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0"/>
  </bookViews>
  <sheets>
    <sheet name="P00_Cover" sheetId="1" state="visible" r:id="rId2"/>
    <sheet name="P00_Note" sheetId="2" state="visible" r:id="rId3"/>
    <sheet name="P01_PL_YTD JP" sheetId="3" state="visible" r:id="rId4"/>
    <sheet name="P02_PL_QTR JPs" sheetId="4" state="visible" r:id="rId5"/>
    <sheet name="P03_PL_Core YTD JP" sheetId="5" state="visible" r:id="rId6"/>
    <sheet name="P04_PL_Core QTR JP" sheetId="6" state="visible" r:id="rId7"/>
    <sheet name="P05 Reconcile JP" sheetId="7" state="visible" r:id="rId8"/>
    <sheet name="P06_Sales YTD JP" sheetId="8" state="visible" r:id="rId9"/>
    <sheet name="P07_Sales QTR JP" sheetId="9" state="visible" r:id="rId10"/>
    <sheet name="P8 NOA" sheetId="10" state="visible" r:id="rId11"/>
    <sheet name="P9 FCF" sheetId="11" state="visible" r:id="rId12"/>
    <sheet name="P010 Other" sheetId="12" state="visible" r:id="rId13"/>
    <sheet name="P11_CI" sheetId="13" state="hidden" r:id="rId14"/>
  </sheets>
  <definedNames>
    <definedName function="false" hidden="false" localSheetId="0" name="_xlnm.Print_Area" vbProcedure="false">P00_Cover!$A$1:$P$37</definedName>
    <definedName function="false" hidden="false" localSheetId="1" name="_xlnm.Print_Area" vbProcedure="false">P00_Note!$A$1:$M$41</definedName>
    <definedName function="false" hidden="false" localSheetId="2" name="_xlnm.Print_Area" vbProcedure="false">'P01_PL_YTD JP'!$A$1:$R$48</definedName>
    <definedName function="false" hidden="false" localSheetId="11" name="_xlnm.Print_Area" vbProcedure="false">'P010 Other'!$A$1:$M$27</definedName>
    <definedName function="false" hidden="false" localSheetId="3" name="_xlnm.Print_Area" vbProcedure="false">'P02_PL_QTR JPs'!$A$1:$Q$48</definedName>
    <definedName function="false" hidden="false" localSheetId="4" name="_xlnm.Print_Area" vbProcedure="false">'P03_PL_Core YTD JP'!$A$1:$R$52</definedName>
    <definedName function="false" hidden="false" localSheetId="5" name="_xlnm.Print_Area" vbProcedure="false">'P04_PL_Core QTR JP'!$A$1:$Q$46</definedName>
    <definedName function="false" hidden="false" localSheetId="6" name="_xlnm.Print_Area" vbProcedure="false">'P05 Reconcile JP'!$A$1:$L$38</definedName>
    <definedName function="false" hidden="false" localSheetId="7" name="_xlnm.Print_Area" vbProcedure="false">'P06_Sales YTD JP'!$A$1:$T$62</definedName>
    <definedName function="false" hidden="false" localSheetId="12" name="_xlnm.Print_Area" vbProcedure="false">P11_CI!$A$1:$L$19</definedName>
    <definedName function="false" hidden="false" localSheetId="9" name="_xlnm.Print_Area" vbProcedure="false">'P8 NOA'!$A$1:$S$40</definedName>
    <definedName function="false" hidden="false" localSheetId="10" name="_xlnm.Print_Area" vbProcedure="false">'P9 FCF'!$A$1:$M$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5" uniqueCount="285">
  <si>
    <r>
      <rPr>
        <sz val="26"/>
        <color rgb="FF000000"/>
        <rFont val="ＭＳ Ｐゴシック"/>
        <family val="3"/>
        <charset val="128"/>
      </rPr>
      <t xml:space="preserve">2016</t>
    </r>
    <r>
      <rPr>
        <sz val="26"/>
        <color rgb="FF000000"/>
        <rFont val="Noto Sans"/>
        <family val="2"/>
      </rPr>
      <t xml:space="preserve">年 </t>
    </r>
    <r>
      <rPr>
        <sz val="26"/>
        <color rgb="FF000000"/>
        <rFont val="ＭＳ Ｐゴシック"/>
        <family val="3"/>
        <charset val="128"/>
      </rPr>
      <t xml:space="preserve">12</t>
    </r>
    <r>
      <rPr>
        <sz val="26"/>
        <color rgb="FF000000"/>
        <rFont val="Noto Sans"/>
        <family val="2"/>
      </rPr>
      <t xml:space="preserve">月期
第</t>
    </r>
    <r>
      <rPr>
        <sz val="26"/>
        <color rgb="FF000000"/>
        <rFont val="ＭＳ Ｐゴシック"/>
        <family val="3"/>
        <charset val="128"/>
      </rPr>
      <t xml:space="preserve">3</t>
    </r>
    <r>
      <rPr>
        <sz val="26"/>
        <color rgb="FF000000"/>
        <rFont val="Noto Sans"/>
        <family val="2"/>
      </rPr>
      <t xml:space="preserve">四半期連結決算〔</t>
    </r>
    <r>
      <rPr>
        <sz val="26"/>
        <color rgb="FF000000"/>
        <rFont val="ＭＳ Ｐゴシック"/>
        <family val="3"/>
        <charset val="128"/>
      </rPr>
      <t xml:space="preserve">IFRS</t>
    </r>
    <r>
      <rPr>
        <sz val="26"/>
        <color rgb="FF000000"/>
        <rFont val="Noto Sans"/>
        <family val="2"/>
      </rPr>
      <t xml:space="preserve">〕　補足資料</t>
    </r>
  </si>
  <si>
    <t xml:space="preserve">Chugai Pharmaceutical co., ltd.</t>
  </si>
  <si>
    <r>
      <rPr>
        <sz val="9"/>
        <rFont val="Noto Sans"/>
        <family val="2"/>
      </rPr>
      <t xml:space="preserve">注</t>
    </r>
    <r>
      <rPr>
        <sz val="9"/>
        <rFont val="ＭＳ Ｐゴシック"/>
        <family val="3"/>
        <charset val="128"/>
      </rPr>
      <t xml:space="preserve">)</t>
    </r>
  </si>
  <si>
    <t xml:space="preserve">1.</t>
  </si>
  <si>
    <t xml:space="preserve">本資料に記載されている業績予想等の将来に関する記述は、本業績予想作成時点において入手可能な情報に基づき当社が合理的と判断した目標であり、潜在的なリスクや不確実性が含まれているため、実際の成果や業績は記載の予想と異なる可能性があります。</t>
  </si>
  <si>
    <t xml:space="preserve">2.</t>
  </si>
  <si>
    <t xml:space="preserve">本資料において、金額は億円未満を四捨五入しております。また、増減及び％は億円単位で表示された数字で計算しております。</t>
  </si>
  <si>
    <t xml:space="preserve">3.</t>
  </si>
  <si>
    <t xml:space="preserve">各期における為替レートは次のとおりです。</t>
  </si>
  <si>
    <t xml:space="preserve">四半期</t>
  </si>
  <si>
    <t xml:space="preserve">【円】</t>
  </si>
  <si>
    <t xml:space="preserve">実績</t>
  </si>
  <si>
    <r>
      <rPr>
        <sz val="9"/>
        <rFont val="ＭＳ Ｐゴシック"/>
        <family val="3"/>
        <charset val="128"/>
      </rPr>
      <t xml:space="preserve">2015</t>
    </r>
    <r>
      <rPr>
        <sz val="9"/>
        <rFont val="Noto Sans"/>
        <family val="2"/>
      </rPr>
      <t xml:space="preserve">年</t>
    </r>
  </si>
  <si>
    <r>
      <rPr>
        <sz val="9"/>
        <rFont val="ＭＳ Ｐゴシック"/>
        <family val="3"/>
        <charset val="128"/>
      </rPr>
      <t xml:space="preserve">2016</t>
    </r>
    <r>
      <rPr>
        <sz val="9"/>
        <rFont val="Noto Sans"/>
        <family val="2"/>
      </rPr>
      <t xml:space="preserve">年</t>
    </r>
  </si>
  <si>
    <t xml:space="preserve">四半期
平均レート</t>
  </si>
  <si>
    <r>
      <rPr>
        <sz val="9"/>
        <rFont val="ＭＳ Ｐゴシック"/>
        <family val="3"/>
        <charset val="128"/>
      </rPr>
      <t xml:space="preserve">1-3</t>
    </r>
    <r>
      <rPr>
        <sz val="9"/>
        <rFont val="Noto Sans"/>
        <family val="2"/>
      </rPr>
      <t xml:space="preserve">月</t>
    </r>
  </si>
  <si>
    <r>
      <rPr>
        <sz val="9"/>
        <rFont val="ＭＳ Ｐゴシック"/>
        <family val="3"/>
        <charset val="128"/>
      </rPr>
      <t xml:space="preserve">4-6</t>
    </r>
    <r>
      <rPr>
        <sz val="9"/>
        <rFont val="Noto Sans"/>
        <family val="2"/>
      </rPr>
      <t xml:space="preserve">月</t>
    </r>
  </si>
  <si>
    <r>
      <rPr>
        <sz val="9"/>
        <rFont val="ＭＳ Ｐゴシック"/>
        <family val="3"/>
        <charset val="128"/>
      </rPr>
      <t xml:space="preserve">7-9</t>
    </r>
    <r>
      <rPr>
        <sz val="9"/>
        <rFont val="Noto Sans"/>
        <family val="2"/>
      </rPr>
      <t xml:space="preserve">月</t>
    </r>
  </si>
  <si>
    <r>
      <rPr>
        <sz val="9"/>
        <rFont val="ＭＳ Ｐゴシック"/>
        <family val="3"/>
        <charset val="128"/>
      </rPr>
      <t xml:space="preserve">10-12</t>
    </r>
    <r>
      <rPr>
        <sz val="9"/>
        <rFont val="Noto Sans"/>
        <family val="2"/>
      </rPr>
      <t xml:space="preserve">月</t>
    </r>
  </si>
  <si>
    <t xml:space="preserve">（四半期）</t>
  </si>
  <si>
    <t xml:space="preserve">CHF</t>
  </si>
  <si>
    <t xml:space="preserve">EUR</t>
  </si>
  <si>
    <t xml:space="preserve">USD</t>
  </si>
  <si>
    <t xml:space="preserve">SGD</t>
  </si>
  <si>
    <t xml:space="preserve">累計</t>
  </si>
  <si>
    <t xml:space="preserve">予想</t>
  </si>
  <si>
    <r>
      <rPr>
        <sz val="9"/>
        <rFont val="ＭＳ Ｐゴシック"/>
        <family val="3"/>
        <charset val="128"/>
      </rPr>
      <t xml:space="preserve">2014</t>
    </r>
    <r>
      <rPr>
        <sz val="9"/>
        <rFont val="Noto Sans"/>
        <family val="2"/>
      </rPr>
      <t xml:space="preserve">年</t>
    </r>
  </si>
  <si>
    <t xml:space="preserve">期中平均レート</t>
  </si>
  <si>
    <r>
      <rPr>
        <sz val="9"/>
        <rFont val="ＭＳ Ｐゴシック"/>
        <family val="3"/>
        <charset val="128"/>
      </rPr>
      <t xml:space="preserve">1-12</t>
    </r>
    <r>
      <rPr>
        <sz val="9"/>
        <rFont val="Noto Sans"/>
        <family val="2"/>
      </rPr>
      <t xml:space="preserve">月</t>
    </r>
  </si>
  <si>
    <r>
      <rPr>
        <sz val="9"/>
        <rFont val="ＭＳ Ｐゴシック"/>
        <family val="3"/>
        <charset val="128"/>
      </rPr>
      <t xml:space="preserve">1-6</t>
    </r>
    <r>
      <rPr>
        <sz val="9"/>
        <rFont val="Noto Sans"/>
        <family val="2"/>
      </rPr>
      <t xml:space="preserve">月</t>
    </r>
  </si>
  <si>
    <r>
      <rPr>
        <sz val="9"/>
        <rFont val="ＭＳ Ｐゴシック"/>
        <family val="3"/>
        <charset val="128"/>
      </rPr>
      <t xml:space="preserve">1-9</t>
    </r>
    <r>
      <rPr>
        <sz val="9"/>
        <rFont val="Noto Sans"/>
        <family val="2"/>
      </rPr>
      <t xml:space="preserve">月</t>
    </r>
  </si>
  <si>
    <t xml:space="preserve">（通期）</t>
  </si>
  <si>
    <t xml:space="preserve">（累計）</t>
  </si>
  <si>
    <t xml:space="preserve">期末</t>
  </si>
  <si>
    <t xml:space="preserve">期末日レート</t>
  </si>
  <si>
    <r>
      <rPr>
        <sz val="9"/>
        <rFont val="ＭＳ Ｐゴシック"/>
        <family val="3"/>
        <charset val="128"/>
      </rPr>
      <t xml:space="preserve">12</t>
    </r>
    <r>
      <rPr>
        <sz val="9"/>
        <rFont val="Noto Sans"/>
        <family val="2"/>
      </rPr>
      <t xml:space="preserve">月末</t>
    </r>
  </si>
  <si>
    <r>
      <rPr>
        <sz val="9"/>
        <rFont val="ＭＳ Ｐゴシック"/>
        <family val="3"/>
        <charset val="128"/>
      </rPr>
      <t xml:space="preserve">3</t>
    </r>
    <r>
      <rPr>
        <sz val="9"/>
        <rFont val="Noto Sans"/>
        <family val="2"/>
      </rPr>
      <t xml:space="preserve">月末</t>
    </r>
  </si>
  <si>
    <r>
      <rPr>
        <sz val="9"/>
        <rFont val="ＭＳ Ｐゴシック"/>
        <family val="3"/>
        <charset val="128"/>
      </rPr>
      <t xml:space="preserve">6</t>
    </r>
    <r>
      <rPr>
        <sz val="9"/>
        <rFont val="Noto Sans"/>
        <family val="2"/>
      </rPr>
      <t xml:space="preserve">月末</t>
    </r>
  </si>
  <si>
    <r>
      <rPr>
        <sz val="9"/>
        <rFont val="ＭＳ Ｐゴシック"/>
        <family val="3"/>
        <charset val="128"/>
      </rPr>
      <t xml:space="preserve">9</t>
    </r>
    <r>
      <rPr>
        <sz val="9"/>
        <rFont val="Noto Sans"/>
        <family val="2"/>
      </rPr>
      <t xml:space="preserve">月末</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6</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3</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1</t>
    </r>
  </si>
  <si>
    <t xml:space="preserve">損益の推移 （累計）</t>
  </si>
  <si>
    <t xml:space="preserve">【億円】</t>
  </si>
  <si>
    <r>
      <rPr>
        <sz val="10.5"/>
        <rFont val="ＭＳ Ｐゴシック"/>
        <family val="3"/>
        <charset val="128"/>
      </rPr>
      <t xml:space="preserve">2014</t>
    </r>
    <r>
      <rPr>
        <sz val="10.5"/>
        <rFont val="Noto Sans"/>
        <family val="2"/>
      </rPr>
      <t xml:space="preserve">年</t>
    </r>
  </si>
  <si>
    <r>
      <rPr>
        <sz val="10.5"/>
        <rFont val="ＭＳ Ｐゴシック"/>
        <family val="3"/>
        <charset val="128"/>
      </rPr>
      <t xml:space="preserve">2015</t>
    </r>
    <r>
      <rPr>
        <sz val="10.5"/>
        <rFont val="Noto Sans"/>
        <family val="2"/>
      </rPr>
      <t xml:space="preserve">年</t>
    </r>
  </si>
  <si>
    <r>
      <rPr>
        <sz val="10.5"/>
        <rFont val="ＭＳ Ｐゴシック"/>
        <family val="3"/>
        <charset val="128"/>
      </rPr>
      <t xml:space="preserve">2016</t>
    </r>
    <r>
      <rPr>
        <sz val="10.5"/>
        <rFont val="Noto Sans"/>
        <family val="2"/>
      </rPr>
      <t xml:space="preserve">年</t>
    </r>
  </si>
  <si>
    <r>
      <rPr>
        <sz val="10.5"/>
        <rFont val="ＭＳ Ｐゴシック"/>
        <family val="3"/>
        <charset val="128"/>
      </rPr>
      <t xml:space="preserve">1-12</t>
    </r>
    <r>
      <rPr>
        <sz val="10.5"/>
        <rFont val="Noto Sans"/>
        <family val="2"/>
      </rPr>
      <t xml:space="preserve">月</t>
    </r>
  </si>
  <si>
    <r>
      <rPr>
        <sz val="10.5"/>
        <rFont val="ＭＳ Ｐゴシック"/>
        <family val="3"/>
        <charset val="128"/>
      </rPr>
      <t xml:space="preserve">1-3</t>
    </r>
    <r>
      <rPr>
        <sz val="10.5"/>
        <rFont val="Noto Sans"/>
        <family val="2"/>
      </rPr>
      <t xml:space="preserve">月</t>
    </r>
  </si>
  <si>
    <r>
      <rPr>
        <sz val="10.5"/>
        <rFont val="ＭＳ Ｐゴシック"/>
        <family val="3"/>
        <charset val="128"/>
      </rPr>
      <t xml:space="preserve">1-6</t>
    </r>
    <r>
      <rPr>
        <sz val="10.5"/>
        <rFont val="Noto Sans"/>
        <family val="2"/>
      </rPr>
      <t xml:space="preserve">月</t>
    </r>
  </si>
  <si>
    <r>
      <rPr>
        <sz val="10.5"/>
        <rFont val="ＭＳ Ｐゴシック"/>
        <family val="3"/>
        <charset val="128"/>
      </rPr>
      <t xml:space="preserve">1-9</t>
    </r>
    <r>
      <rPr>
        <sz val="10.5"/>
        <rFont val="Noto Sans"/>
        <family val="2"/>
      </rPr>
      <t xml:space="preserve">月</t>
    </r>
  </si>
  <si>
    <r>
      <rPr>
        <sz val="9"/>
        <rFont val="Noto Sans"/>
        <family val="2"/>
      </rPr>
      <t xml:space="preserve">前同
</t>
    </r>
    <r>
      <rPr>
        <sz val="9"/>
        <rFont val="ＭＳ Ｐゴシック"/>
        <family val="3"/>
        <charset val="128"/>
      </rPr>
      <t xml:space="preserve">(%)</t>
    </r>
  </si>
  <si>
    <t xml:space="preserve">売上収益</t>
  </si>
  <si>
    <t xml:space="preserve">製商品売上高</t>
  </si>
  <si>
    <t xml:space="preserve">タミフルを除く</t>
  </si>
  <si>
    <t xml:space="preserve">　　国内</t>
  </si>
  <si>
    <t xml:space="preserve">　　ロシュ向け輸出</t>
  </si>
  <si>
    <t xml:space="preserve">　　その他海外</t>
  </si>
  <si>
    <t xml:space="preserve">タミフル</t>
  </si>
  <si>
    <t xml:space="preserve">　　通常</t>
  </si>
  <si>
    <t xml:space="preserve">　　行政備蓄等</t>
  </si>
  <si>
    <t xml:space="preserve">-</t>
  </si>
  <si>
    <t xml:space="preserve">ロイヤルティ及びその他の営業収入</t>
  </si>
  <si>
    <t xml:space="preserve">売上原価</t>
  </si>
  <si>
    <r>
      <rPr>
        <sz val="9"/>
        <rFont val="Noto Sans"/>
        <family val="2"/>
      </rPr>
      <t xml:space="preserve">対製商品売上高</t>
    </r>
    <r>
      <rPr>
        <sz val="9"/>
        <rFont val="ＭＳ Ｐゴシック"/>
        <family val="3"/>
        <charset val="128"/>
      </rPr>
      <t xml:space="preserve">(%)</t>
    </r>
  </si>
  <si>
    <t xml:space="preserve">売上総利益</t>
  </si>
  <si>
    <r>
      <rPr>
        <sz val="9"/>
        <rFont val="Noto Sans"/>
        <family val="2"/>
      </rPr>
      <t xml:space="preserve">対売上収益</t>
    </r>
    <r>
      <rPr>
        <sz val="9"/>
        <rFont val="ＭＳ Ｐゴシック"/>
        <family val="3"/>
        <charset val="128"/>
      </rPr>
      <t xml:space="preserve">(%)</t>
    </r>
  </si>
  <si>
    <t xml:space="preserve">経費計</t>
  </si>
  <si>
    <t xml:space="preserve">販売費</t>
  </si>
  <si>
    <t xml:space="preserve">研究開発費</t>
  </si>
  <si>
    <t xml:space="preserve">一般管理費等</t>
  </si>
  <si>
    <t xml:space="preserve">営業利益</t>
  </si>
  <si>
    <t xml:space="preserve">金融費用</t>
  </si>
  <si>
    <t xml:space="preserve">その他の金融収入（支出）</t>
  </si>
  <si>
    <t xml:space="preserve">税引前当期（四半期）利益</t>
  </si>
  <si>
    <t xml:space="preserve">法人所得税</t>
  </si>
  <si>
    <t xml:space="preserve">当期（四半期）利益</t>
  </si>
  <si>
    <t xml:space="preserve">当期（四半期）利益の帰属</t>
  </si>
  <si>
    <t xml:space="preserve">当社の株主持分</t>
  </si>
  <si>
    <t xml:space="preserve">非支配持分</t>
  </si>
  <si>
    <t xml:space="preserve">１株当たり当期（四半期）利益</t>
  </si>
  <si>
    <r>
      <rPr>
        <sz val="10.5"/>
        <rFont val="Noto Sans"/>
        <family val="2"/>
      </rPr>
      <t xml:space="preserve">基本的１株当たり当期（四半期）利益 </t>
    </r>
    <r>
      <rPr>
        <sz val="10.5"/>
        <rFont val="ＭＳ Ｐゴシック"/>
        <family val="3"/>
        <charset val="128"/>
      </rPr>
      <t xml:space="preserve">(</t>
    </r>
    <r>
      <rPr>
        <sz val="10.5"/>
        <rFont val="Noto Sans"/>
        <family val="2"/>
      </rPr>
      <t xml:space="preserve">円</t>
    </r>
    <r>
      <rPr>
        <sz val="10.5"/>
        <rFont val="ＭＳ Ｐゴシック"/>
        <family val="3"/>
        <charset val="128"/>
      </rPr>
      <t xml:space="preserve">)</t>
    </r>
  </si>
  <si>
    <r>
      <rPr>
        <sz val="10.5"/>
        <rFont val="Noto Sans"/>
        <family val="2"/>
      </rPr>
      <t xml:space="preserve">希薄化後１株当たり当期（四半期）利益 </t>
    </r>
    <r>
      <rPr>
        <sz val="10.5"/>
        <rFont val="ＭＳ Ｐゴシック"/>
        <family val="3"/>
        <charset val="128"/>
      </rPr>
      <t xml:space="preserve">(</t>
    </r>
    <r>
      <rPr>
        <sz val="10.5"/>
        <rFont val="Noto Sans"/>
        <family val="2"/>
      </rPr>
      <t xml:space="preserve">円</t>
    </r>
    <r>
      <rPr>
        <sz val="10.5"/>
        <rFont val="ＭＳ Ｐゴシック"/>
        <family val="3"/>
        <charset val="128"/>
      </rPr>
      <t xml:space="preserve">)</t>
    </r>
  </si>
  <si>
    <t xml:space="preserve">その他の金融収入（支出）には為替に係る損益の純額が含まれており、マイナスとなることがあります。</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6</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3</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2</t>
    </r>
  </si>
  <si>
    <t xml:space="preserve">損益の推移 （四半期）</t>
  </si>
  <si>
    <r>
      <rPr>
        <sz val="10.5"/>
        <rFont val="ＭＳ Ｐゴシック"/>
        <family val="3"/>
        <charset val="128"/>
      </rPr>
      <t xml:space="preserve">4-6</t>
    </r>
    <r>
      <rPr>
        <sz val="10.5"/>
        <rFont val="Noto Sans"/>
        <family val="2"/>
      </rPr>
      <t xml:space="preserve">月</t>
    </r>
  </si>
  <si>
    <r>
      <rPr>
        <sz val="10.5"/>
        <rFont val="ＭＳ Ｐゴシック"/>
        <family val="3"/>
        <charset val="128"/>
      </rPr>
      <t xml:space="preserve">7-9</t>
    </r>
    <r>
      <rPr>
        <sz val="10.5"/>
        <rFont val="Noto Sans"/>
        <family val="2"/>
      </rPr>
      <t xml:space="preserve">月</t>
    </r>
  </si>
  <si>
    <r>
      <rPr>
        <sz val="10.5"/>
        <rFont val="ＭＳ Ｐゴシック"/>
        <family val="3"/>
        <charset val="128"/>
      </rPr>
      <t xml:space="preserve">10-12</t>
    </r>
    <r>
      <rPr>
        <sz val="10.5"/>
        <rFont val="Noto Sans"/>
        <family val="2"/>
      </rPr>
      <t xml:space="preserve">月</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6</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3</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3</t>
    </r>
  </si>
  <si>
    <r>
      <rPr>
        <b val="true"/>
        <sz val="12"/>
        <color rgb="FF000000"/>
        <rFont val="ＭＳ Ｐゴシック"/>
        <family val="2"/>
        <charset val="128"/>
      </rPr>
      <t xml:space="preserve">Core</t>
    </r>
    <r>
      <rPr>
        <b val="true"/>
        <sz val="12"/>
        <color rgb="FF000000"/>
        <rFont val="Noto Sans"/>
        <family val="2"/>
      </rPr>
      <t xml:space="preserve">実績の推移 （累計）</t>
    </r>
  </si>
  <si>
    <r>
      <rPr>
        <sz val="10.5"/>
        <color rgb="FF000000"/>
        <rFont val="ＭＳ Ｐゴシック"/>
        <family val="3"/>
        <charset val="128"/>
      </rPr>
      <t xml:space="preserve">Core
</t>
    </r>
    <r>
      <rPr>
        <sz val="10.5"/>
        <color rgb="FF000000"/>
        <rFont val="Noto Sans"/>
        <family val="2"/>
      </rPr>
      <t xml:space="preserve">実績</t>
    </r>
  </si>
  <si>
    <r>
      <rPr>
        <sz val="10.5"/>
        <color rgb="FF000000"/>
        <rFont val="ＭＳ Ｐゴシック"/>
        <family val="3"/>
        <charset val="128"/>
      </rPr>
      <t xml:space="preserve">Core</t>
    </r>
    <r>
      <rPr>
        <sz val="10.5"/>
        <color rgb="FF000000"/>
        <rFont val="Noto Sans"/>
        <family val="2"/>
      </rPr>
      <t xml:space="preserve">実績</t>
    </r>
  </si>
  <si>
    <r>
      <rPr>
        <sz val="10.5"/>
        <color rgb="FF000000"/>
        <rFont val="Noto Sans"/>
        <family val="2"/>
      </rPr>
      <t xml:space="preserve">予想
（</t>
    </r>
    <r>
      <rPr>
        <sz val="10.5"/>
        <color rgb="FF000000"/>
        <rFont val="ＭＳ Ｐゴシック"/>
        <family val="3"/>
        <charset val="128"/>
      </rPr>
      <t xml:space="preserve">1</t>
    </r>
    <r>
      <rPr>
        <sz val="10.5"/>
        <color rgb="FF000000"/>
        <rFont val="Noto Sans"/>
        <family val="2"/>
      </rPr>
      <t xml:space="preserve">月</t>
    </r>
    <r>
      <rPr>
        <sz val="10.5"/>
        <color rgb="FF000000"/>
        <rFont val="ＭＳ Ｐゴシック"/>
        <family val="3"/>
        <charset val="128"/>
      </rPr>
      <t xml:space="preserve">28</t>
    </r>
    <r>
      <rPr>
        <sz val="10.5"/>
        <color rgb="FF000000"/>
        <rFont val="Noto Sans"/>
        <family val="2"/>
      </rPr>
      <t xml:space="preserve">日公表）</t>
    </r>
  </si>
  <si>
    <r>
      <rPr>
        <sz val="10.5"/>
        <color rgb="FF000000"/>
        <rFont val="ＭＳ Ｐゴシック"/>
        <family val="3"/>
        <charset val="128"/>
      </rPr>
      <t xml:space="preserve">2014</t>
    </r>
    <r>
      <rPr>
        <sz val="10.5"/>
        <color rgb="FF000000"/>
        <rFont val="Noto Sans"/>
        <family val="2"/>
      </rPr>
      <t xml:space="preserve">年</t>
    </r>
  </si>
  <si>
    <r>
      <rPr>
        <sz val="10.5"/>
        <color rgb="FF000000"/>
        <rFont val="ＭＳ Ｐゴシック"/>
        <family val="3"/>
        <charset val="128"/>
      </rPr>
      <t xml:space="preserve">2015</t>
    </r>
    <r>
      <rPr>
        <sz val="10.5"/>
        <color rgb="FF000000"/>
        <rFont val="Noto Sans"/>
        <family val="2"/>
      </rPr>
      <t xml:space="preserve">年</t>
    </r>
  </si>
  <si>
    <r>
      <rPr>
        <sz val="10.5"/>
        <color rgb="FF000000"/>
        <rFont val="ＭＳ Ｐゴシック"/>
        <family val="3"/>
        <charset val="128"/>
      </rPr>
      <t xml:space="preserve">2016</t>
    </r>
    <r>
      <rPr>
        <sz val="10.5"/>
        <color rgb="FF000000"/>
        <rFont val="Noto Sans"/>
        <family val="2"/>
      </rPr>
      <t xml:space="preserve">年</t>
    </r>
  </si>
  <si>
    <r>
      <rPr>
        <sz val="10.5"/>
        <color rgb="FF000000"/>
        <rFont val="ＭＳ Ｐゴシック"/>
        <family val="3"/>
        <charset val="128"/>
      </rPr>
      <t xml:space="preserve">1-12</t>
    </r>
    <r>
      <rPr>
        <sz val="10.5"/>
        <color rgb="FF000000"/>
        <rFont val="Noto Sans"/>
        <family val="2"/>
      </rPr>
      <t xml:space="preserve">月</t>
    </r>
  </si>
  <si>
    <r>
      <rPr>
        <sz val="10.5"/>
        <color rgb="FF000000"/>
        <rFont val="ＭＳ Ｐゴシック"/>
        <family val="3"/>
        <charset val="128"/>
      </rPr>
      <t xml:space="preserve">1-3</t>
    </r>
    <r>
      <rPr>
        <sz val="10.5"/>
        <color rgb="FF000000"/>
        <rFont val="Noto Sans"/>
        <family val="2"/>
      </rPr>
      <t xml:space="preserve">月</t>
    </r>
  </si>
  <si>
    <r>
      <rPr>
        <sz val="10.5"/>
        <color rgb="FF000000"/>
        <rFont val="ＭＳ Ｐゴシック"/>
        <family val="3"/>
        <charset val="128"/>
      </rPr>
      <t xml:space="preserve">1-6</t>
    </r>
    <r>
      <rPr>
        <sz val="10.5"/>
        <color rgb="FF000000"/>
        <rFont val="Noto Sans"/>
        <family val="2"/>
      </rPr>
      <t xml:space="preserve">月</t>
    </r>
  </si>
  <si>
    <r>
      <rPr>
        <sz val="10.5"/>
        <color rgb="FF000000"/>
        <rFont val="ＭＳ Ｐゴシック"/>
        <family val="3"/>
        <charset val="128"/>
      </rPr>
      <t xml:space="preserve">1-9</t>
    </r>
    <r>
      <rPr>
        <sz val="10.5"/>
        <color rgb="FF000000"/>
        <rFont val="Noto Sans"/>
        <family val="2"/>
      </rPr>
      <t xml:space="preserve">月</t>
    </r>
  </si>
  <si>
    <r>
      <rPr>
        <sz val="9"/>
        <color rgb="FF000000"/>
        <rFont val="Noto Sans"/>
        <family val="2"/>
      </rPr>
      <t xml:space="preserve">前同
</t>
    </r>
    <r>
      <rPr>
        <sz val="9"/>
        <color rgb="FF000000"/>
        <rFont val="ＭＳ Ｐゴシック"/>
        <family val="3"/>
        <charset val="128"/>
      </rPr>
      <t xml:space="preserve">(%)</t>
    </r>
  </si>
  <si>
    <r>
      <rPr>
        <sz val="9"/>
        <color rgb="FF000000"/>
        <rFont val="Noto Sans"/>
        <family val="2"/>
      </rPr>
      <t xml:space="preserve">対製商品売上高</t>
    </r>
    <r>
      <rPr>
        <sz val="9"/>
        <color rgb="FF000000"/>
        <rFont val="ＭＳ Ｐゴシック"/>
        <family val="3"/>
        <charset val="128"/>
      </rPr>
      <t xml:space="preserve">(%)</t>
    </r>
  </si>
  <si>
    <r>
      <rPr>
        <sz val="9"/>
        <color rgb="FF000000"/>
        <rFont val="Noto Sans"/>
        <family val="2"/>
      </rPr>
      <t xml:space="preserve">対売上収益</t>
    </r>
    <r>
      <rPr>
        <sz val="9"/>
        <color rgb="FF000000"/>
        <rFont val="ＭＳ Ｐゴシック"/>
        <family val="3"/>
        <charset val="128"/>
      </rPr>
      <t xml:space="preserve">(%)</t>
    </r>
  </si>
  <si>
    <t xml:space="preserve">希薄化効果後加重平均普通株式数（百万株）</t>
  </si>
  <si>
    <r>
      <rPr>
        <sz val="10.5"/>
        <color rgb="FF000000"/>
        <rFont val="ＭＳ Ｐゴシック"/>
        <family val="3"/>
        <charset val="128"/>
      </rPr>
      <t xml:space="preserve">Core EPS (</t>
    </r>
    <r>
      <rPr>
        <sz val="10.5"/>
        <color rgb="FF000000"/>
        <rFont val="Noto Sans"/>
        <family val="2"/>
      </rPr>
      <t xml:space="preserve">円</t>
    </r>
    <r>
      <rPr>
        <sz val="10.5"/>
        <color rgb="FF000000"/>
        <rFont val="ＭＳ Ｐゴシック"/>
        <family val="3"/>
        <charset val="128"/>
      </rPr>
      <t xml:space="preserve">)</t>
    </r>
  </si>
  <si>
    <r>
      <rPr>
        <sz val="10.5"/>
        <color rgb="FF000000"/>
        <rFont val="ＭＳ Ｐゴシック"/>
        <family val="3"/>
        <charset val="128"/>
      </rPr>
      <t xml:space="preserve">Core </t>
    </r>
    <r>
      <rPr>
        <sz val="10.5"/>
        <color rgb="FF000000"/>
        <rFont val="Noto Sans"/>
        <family val="2"/>
      </rPr>
      <t xml:space="preserve">配当性向 </t>
    </r>
    <r>
      <rPr>
        <sz val="10.5"/>
        <color rgb="FF000000"/>
        <rFont val="ＭＳ Ｐゴシック"/>
        <family val="3"/>
        <charset val="128"/>
      </rPr>
      <t xml:space="preserve">(%)</t>
    </r>
  </si>
  <si>
    <r>
      <rPr>
        <sz val="10.5"/>
        <color rgb="FF000000"/>
        <rFont val="ＭＳ Ｐゴシック"/>
        <family val="3"/>
        <charset val="128"/>
      </rPr>
      <t xml:space="preserve">1</t>
    </r>
    <r>
      <rPr>
        <sz val="10.5"/>
        <color rgb="FF000000"/>
        <rFont val="Noto Sans"/>
        <family val="2"/>
      </rPr>
      <t xml:space="preserve">株当たり配当金（通期）</t>
    </r>
    <r>
      <rPr>
        <sz val="10.5"/>
        <color rgb="FF000000"/>
        <rFont val="ＭＳ Ｐゴシック"/>
        <family val="3"/>
        <charset val="128"/>
      </rPr>
      <t xml:space="preserve">(</t>
    </r>
    <r>
      <rPr>
        <sz val="10.5"/>
        <color rgb="FF000000"/>
        <rFont val="Noto Sans"/>
        <family val="2"/>
      </rPr>
      <t xml:space="preserve">円</t>
    </r>
    <r>
      <rPr>
        <sz val="10.5"/>
        <color rgb="FF000000"/>
        <rFont val="ＭＳ Ｐゴシック"/>
        <family val="3"/>
        <charset val="128"/>
      </rPr>
      <t xml:space="preserve">)</t>
    </r>
  </si>
  <si>
    <r>
      <rPr>
        <sz val="10.5"/>
        <color rgb="FF000000"/>
        <rFont val="ＭＳ Ｐゴシック"/>
        <family val="3"/>
        <charset val="128"/>
      </rPr>
      <t xml:space="preserve">1</t>
    </r>
    <r>
      <rPr>
        <sz val="10.5"/>
        <color rgb="FF000000"/>
        <rFont val="Noto Sans"/>
        <family val="2"/>
      </rPr>
      <t xml:space="preserve">株当たり配当金（中間）</t>
    </r>
    <r>
      <rPr>
        <sz val="10.5"/>
        <color rgb="FF000000"/>
        <rFont val="ＭＳ Ｐゴシック"/>
        <family val="3"/>
        <charset val="128"/>
      </rPr>
      <t xml:space="preserve">(</t>
    </r>
    <r>
      <rPr>
        <sz val="10.5"/>
        <color rgb="FF000000"/>
        <rFont val="Noto Sans"/>
        <family val="2"/>
      </rPr>
      <t xml:space="preserve">円</t>
    </r>
    <r>
      <rPr>
        <sz val="10.5"/>
        <color rgb="FF000000"/>
        <rFont val="ＭＳ Ｐゴシック"/>
        <family val="3"/>
        <charset val="128"/>
      </rPr>
      <t xml:space="preserve">)</t>
    </r>
  </si>
  <si>
    <r>
      <rPr>
        <sz val="10.5"/>
        <color rgb="FF000000"/>
        <rFont val="Noto Sans"/>
        <family val="2"/>
      </rPr>
      <t xml:space="preserve">調整内容は「</t>
    </r>
    <r>
      <rPr>
        <sz val="10.5"/>
        <color rgb="FF000000"/>
        <rFont val="ＭＳ Ｐゴシック"/>
        <family val="3"/>
        <charset val="128"/>
      </rPr>
      <t xml:space="preserve">IFRS</t>
    </r>
    <r>
      <rPr>
        <sz val="10.5"/>
        <color rgb="FF000000"/>
        <rFont val="Noto Sans"/>
        <family val="2"/>
      </rPr>
      <t xml:space="preserve">実績から</t>
    </r>
    <r>
      <rPr>
        <sz val="10.5"/>
        <color rgb="FF000000"/>
        <rFont val="ＭＳ Ｐゴシック"/>
        <family val="3"/>
        <charset val="128"/>
      </rPr>
      <t xml:space="preserve">Core</t>
    </r>
    <r>
      <rPr>
        <sz val="10.5"/>
        <color rgb="FF000000"/>
        <rFont val="Noto Sans"/>
        <family val="2"/>
      </rPr>
      <t xml:space="preserve">実績への調整表」（</t>
    </r>
    <r>
      <rPr>
        <sz val="10.5"/>
        <color rgb="FF000000"/>
        <rFont val="ＭＳ Ｐゴシック"/>
        <family val="3"/>
        <charset val="128"/>
      </rPr>
      <t xml:space="preserve">5</t>
    </r>
    <r>
      <rPr>
        <sz val="10.5"/>
        <color rgb="FF000000"/>
        <rFont val="Noto Sans"/>
        <family val="2"/>
      </rPr>
      <t xml:space="preserve">頁）をご覧下さい。</t>
    </r>
  </si>
  <si>
    <r>
      <rPr>
        <sz val="10.5"/>
        <color rgb="FF000000"/>
        <rFont val="ＭＳ Ｐゴシック"/>
        <family val="3"/>
        <charset val="128"/>
      </rPr>
      <t xml:space="preserve">Core EPS</t>
    </r>
    <r>
      <rPr>
        <sz val="10.5"/>
        <color rgb="FF000000"/>
        <rFont val="Noto Sans"/>
        <family val="2"/>
      </rPr>
      <t xml:space="preserve">：当社の株主持分</t>
    </r>
    <r>
      <rPr>
        <sz val="10.5"/>
        <color rgb="FF000000"/>
        <rFont val="ＭＳ Ｐゴシック"/>
        <family val="3"/>
        <charset val="128"/>
      </rPr>
      <t xml:space="preserve">÷</t>
    </r>
    <r>
      <rPr>
        <sz val="10.5"/>
        <color rgb="FF000000"/>
        <rFont val="Noto Sans"/>
        <family val="2"/>
      </rPr>
      <t xml:space="preserve">希薄化効果後加重平均普通株式数</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6</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3</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4</t>
    </r>
  </si>
  <si>
    <r>
      <rPr>
        <b val="true"/>
        <sz val="12"/>
        <color rgb="FF000000"/>
        <rFont val="ＭＳ Ｐゴシック"/>
        <family val="2"/>
        <charset val="128"/>
      </rPr>
      <t xml:space="preserve">Core</t>
    </r>
    <r>
      <rPr>
        <b val="true"/>
        <sz val="12"/>
        <color rgb="FF000000"/>
        <rFont val="Noto Sans"/>
        <family val="2"/>
      </rPr>
      <t xml:space="preserve">実績の推移 （四半期）</t>
    </r>
  </si>
  <si>
    <r>
      <rPr>
        <sz val="10.5"/>
        <color rgb="FF000000"/>
        <rFont val="ＭＳ Ｐゴシック"/>
        <family val="3"/>
        <charset val="128"/>
      </rPr>
      <t xml:space="preserve">4-6</t>
    </r>
    <r>
      <rPr>
        <sz val="10.5"/>
        <color rgb="FF000000"/>
        <rFont val="Noto Sans"/>
        <family val="2"/>
      </rPr>
      <t xml:space="preserve">月</t>
    </r>
  </si>
  <si>
    <r>
      <rPr>
        <sz val="10.5"/>
        <color rgb="FF000000"/>
        <rFont val="ＭＳ Ｐゴシック"/>
        <family val="3"/>
        <charset val="128"/>
      </rPr>
      <t xml:space="preserve">7-9</t>
    </r>
    <r>
      <rPr>
        <sz val="10.5"/>
        <color rgb="FF000000"/>
        <rFont val="Noto Sans"/>
        <family val="2"/>
      </rPr>
      <t xml:space="preserve">月</t>
    </r>
  </si>
  <si>
    <r>
      <rPr>
        <sz val="10.5"/>
        <color rgb="FF000000"/>
        <rFont val="ＭＳ Ｐゴシック"/>
        <family val="3"/>
        <charset val="128"/>
      </rPr>
      <t xml:space="preserve">10-12</t>
    </r>
    <r>
      <rPr>
        <sz val="10.5"/>
        <color rgb="FF000000"/>
        <rFont val="Noto Sans"/>
        <family val="2"/>
      </rPr>
      <t xml:space="preserve">月</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6</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3</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5</t>
    </r>
  </si>
  <si>
    <r>
      <rPr>
        <b val="true"/>
        <sz val="12"/>
        <color rgb="FF000000"/>
        <rFont val="ＭＳ Ｐゴシック"/>
        <family val="2"/>
        <charset val="128"/>
      </rPr>
      <t xml:space="preserve">IFRS</t>
    </r>
    <r>
      <rPr>
        <b val="true"/>
        <sz val="12"/>
        <color rgb="FF000000"/>
        <rFont val="Noto Sans"/>
        <family val="2"/>
      </rPr>
      <t xml:space="preserve">実績から</t>
    </r>
    <r>
      <rPr>
        <b val="true"/>
        <sz val="12"/>
        <color rgb="FF000000"/>
        <rFont val="ＭＳ Ｐゴシック"/>
        <family val="2"/>
        <charset val="128"/>
      </rPr>
      <t xml:space="preserve">Core</t>
    </r>
    <r>
      <rPr>
        <b val="true"/>
        <sz val="12"/>
        <color rgb="FF000000"/>
        <rFont val="Noto Sans"/>
        <family val="2"/>
      </rPr>
      <t xml:space="preserve">実績への調整表</t>
    </r>
  </si>
  <si>
    <r>
      <rPr>
        <sz val="10.5"/>
        <color rgb="FF000000"/>
        <rFont val="ＭＳ Ｐゴシック"/>
        <family val="3"/>
        <charset val="128"/>
      </rPr>
      <t xml:space="preserve">IFRS</t>
    </r>
    <r>
      <rPr>
        <sz val="10.5"/>
        <color rgb="FF000000"/>
        <rFont val="Noto Sans"/>
        <family val="2"/>
      </rPr>
      <t xml:space="preserve">実績</t>
    </r>
  </si>
  <si>
    <t xml:space="preserve">無形資産</t>
  </si>
  <si>
    <t xml:space="preserve">その他</t>
  </si>
  <si>
    <t xml:space="preserve">税引前四半期利益</t>
  </si>
  <si>
    <t xml:space="preserve">四半期利益</t>
  </si>
  <si>
    <t xml:space="preserve">四半期利益の帰属</t>
  </si>
  <si>
    <r>
      <rPr>
        <sz val="10.5"/>
        <color rgb="FF000000"/>
        <rFont val="ＭＳ Ｐゴシック"/>
        <family val="3"/>
        <charset val="128"/>
      </rPr>
      <t xml:space="preserve">Core</t>
    </r>
    <r>
      <rPr>
        <sz val="10.5"/>
        <color rgb="FF000000"/>
        <rFont val="Noto Sans"/>
        <family val="2"/>
      </rPr>
      <t xml:space="preserve">実績について</t>
    </r>
  </si>
  <si>
    <r>
      <rPr>
        <sz val="10.5"/>
        <color rgb="FF000000"/>
        <rFont val="Noto Sans"/>
        <family val="2"/>
      </rPr>
      <t xml:space="preserve">当社は</t>
    </r>
    <r>
      <rPr>
        <sz val="10.5"/>
        <color rgb="FF000000"/>
        <rFont val="ＭＳ Ｐゴシック"/>
        <family val="3"/>
        <charset val="128"/>
      </rPr>
      <t xml:space="preserve">IFRS</t>
    </r>
    <r>
      <rPr>
        <sz val="10.5"/>
        <color rgb="FF000000"/>
        <rFont val="Noto Sans"/>
        <family val="2"/>
      </rPr>
      <t xml:space="preserve">移行を機に</t>
    </r>
    <r>
      <rPr>
        <sz val="10.5"/>
        <color rgb="FF000000"/>
        <rFont val="ＭＳ Ｐゴシック"/>
        <family val="3"/>
        <charset val="128"/>
      </rPr>
      <t xml:space="preserve">2013</t>
    </r>
    <r>
      <rPr>
        <sz val="10.5"/>
        <color rgb="FF000000"/>
        <rFont val="Noto Sans"/>
        <family val="2"/>
      </rPr>
      <t xml:space="preserve">年より</t>
    </r>
    <r>
      <rPr>
        <sz val="10.5"/>
        <color rgb="FF000000"/>
        <rFont val="ＭＳ Ｐゴシック"/>
        <family val="3"/>
        <charset val="128"/>
      </rPr>
      <t xml:space="preserve">Core</t>
    </r>
    <r>
      <rPr>
        <sz val="10.5"/>
        <color rgb="FF000000"/>
        <rFont val="Noto Sans"/>
        <family val="2"/>
      </rPr>
      <t xml:space="preserve">実績を開示しております。</t>
    </r>
    <r>
      <rPr>
        <sz val="10.5"/>
        <color rgb="FF000000"/>
        <rFont val="ＭＳ Ｐゴシック"/>
        <family val="3"/>
        <charset val="128"/>
      </rPr>
      <t xml:space="preserve">Core</t>
    </r>
    <r>
      <rPr>
        <sz val="10.5"/>
        <color rgb="FF000000"/>
        <rFont val="Noto Sans"/>
        <family val="2"/>
      </rPr>
      <t xml:space="preserve">実績とは</t>
    </r>
    <r>
      <rPr>
        <sz val="10.5"/>
        <color rgb="FF000000"/>
        <rFont val="ＭＳ Ｐゴシック"/>
        <family val="3"/>
        <charset val="128"/>
      </rPr>
      <t xml:space="preserve">IFRS</t>
    </r>
    <r>
      <rPr>
        <sz val="10.5"/>
        <color rgb="FF000000"/>
        <rFont val="Noto Sans"/>
        <family val="2"/>
      </rPr>
      <t xml:space="preserve">実績に当社が非経常事項と捉える事項の調整を行ったものであり、ロシュが開示する</t>
    </r>
    <r>
      <rPr>
        <sz val="10.5"/>
        <color rgb="FF000000"/>
        <rFont val="ＭＳ Ｐゴシック"/>
        <family val="3"/>
        <charset val="128"/>
      </rPr>
      <t xml:space="preserve">Core</t>
    </r>
    <r>
      <rPr>
        <sz val="10.5"/>
        <color rgb="FF000000"/>
        <rFont val="Noto Sans"/>
        <family val="2"/>
      </rPr>
      <t xml:space="preserve">実績の概念とも整合しております。当社では</t>
    </r>
    <r>
      <rPr>
        <sz val="10.5"/>
        <color rgb="FF000000"/>
        <rFont val="ＭＳ Ｐゴシック"/>
        <family val="3"/>
        <charset val="128"/>
      </rPr>
      <t xml:space="preserve">Core</t>
    </r>
    <r>
      <rPr>
        <sz val="10.5"/>
        <color rgb="FF000000"/>
        <rFont val="Noto Sans"/>
        <family val="2"/>
      </rPr>
      <t xml:space="preserve">実績を、社内の業績管理、社内外への経常的な収益性の推移の説明、並びに株主還元をはじめとする成果配分を行う際の指標として使用しております。</t>
    </r>
  </si>
  <si>
    <r>
      <rPr>
        <sz val="10.5"/>
        <rFont val="Noto Sans"/>
        <family val="2"/>
      </rPr>
      <t xml:space="preserve">上表に</t>
    </r>
    <r>
      <rPr>
        <sz val="10.5"/>
        <rFont val="ＭＳ Ｐゴシック"/>
        <family val="3"/>
        <charset val="128"/>
      </rPr>
      <t xml:space="preserve">IFRS</t>
    </r>
    <r>
      <rPr>
        <sz val="10.5"/>
        <rFont val="Noto Sans"/>
        <family val="2"/>
      </rPr>
      <t xml:space="preserve">実績から</t>
    </r>
    <r>
      <rPr>
        <sz val="10.5"/>
        <rFont val="ＭＳ Ｐゴシック"/>
        <family val="3"/>
        <charset val="128"/>
      </rPr>
      <t xml:space="preserve">Core</t>
    </r>
    <r>
      <rPr>
        <sz val="10.5"/>
        <rFont val="Noto Sans"/>
        <family val="2"/>
      </rPr>
      <t xml:space="preserve">実績への調整を示しております。調整内容に関しては以下のとおりです。</t>
    </r>
  </si>
  <si>
    <r>
      <rPr>
        <sz val="10.5"/>
        <color rgb="FF000000"/>
        <rFont val="Noto Sans"/>
        <family val="2"/>
      </rPr>
      <t xml:space="preserve">無形資産の償却費（</t>
    </r>
    <r>
      <rPr>
        <sz val="10.5"/>
        <color rgb="FF000000"/>
        <rFont val="ＭＳ Ｐゴシック"/>
        <family val="3"/>
        <charset val="128"/>
      </rPr>
      <t xml:space="preserve">2015</t>
    </r>
    <r>
      <rPr>
        <sz val="10.5"/>
        <color rgb="FF000000"/>
        <rFont val="Noto Sans"/>
        <family val="2"/>
      </rPr>
      <t xml:space="preserve">年</t>
    </r>
    <r>
      <rPr>
        <sz val="10.5"/>
        <color rgb="FF000000"/>
        <rFont val="ＭＳ Ｐゴシック"/>
        <family val="3"/>
        <charset val="128"/>
      </rPr>
      <t xml:space="preserve">12</t>
    </r>
    <r>
      <rPr>
        <sz val="10.5"/>
        <color rgb="FF000000"/>
        <rFont val="Noto Sans"/>
        <family val="2"/>
      </rPr>
      <t xml:space="preserve">億円、</t>
    </r>
    <r>
      <rPr>
        <sz val="10.5"/>
        <color rgb="FF000000"/>
        <rFont val="ＭＳ Ｐゴシック"/>
        <family val="3"/>
        <charset val="128"/>
      </rPr>
      <t xml:space="preserve">2016</t>
    </r>
    <r>
      <rPr>
        <sz val="10.5"/>
        <color rgb="FF000000"/>
        <rFont val="Noto Sans"/>
        <family val="2"/>
      </rPr>
      <t xml:space="preserve">年</t>
    </r>
    <r>
      <rPr>
        <sz val="10.5"/>
        <color rgb="FF000000"/>
        <rFont val="ＭＳ Ｐゴシック"/>
        <family val="3"/>
        <charset val="128"/>
      </rPr>
      <t xml:space="preserve">10</t>
    </r>
    <r>
      <rPr>
        <sz val="10.5"/>
        <color rgb="FF000000"/>
        <rFont val="Noto Sans"/>
        <family val="2"/>
      </rPr>
      <t xml:space="preserve">億円）</t>
    </r>
  </si>
  <si>
    <r>
      <rPr>
        <sz val="10.5"/>
        <color rgb="FF000000"/>
        <rFont val="Noto Sans"/>
        <family val="2"/>
      </rPr>
      <t xml:space="preserve">無形資産の減損損失（</t>
    </r>
    <r>
      <rPr>
        <sz val="10.5"/>
        <color rgb="FF000000"/>
        <rFont val="ＭＳ Ｐゴシック"/>
        <family val="3"/>
        <charset val="128"/>
      </rPr>
      <t xml:space="preserve">2015</t>
    </r>
    <r>
      <rPr>
        <sz val="10.5"/>
        <color rgb="FF000000"/>
        <rFont val="Noto Sans"/>
        <family val="2"/>
      </rPr>
      <t xml:space="preserve">年</t>
    </r>
    <r>
      <rPr>
        <sz val="10.5"/>
        <color rgb="FF000000"/>
        <rFont val="ＭＳ Ｐゴシック"/>
        <family val="3"/>
        <charset val="128"/>
      </rPr>
      <t xml:space="preserve">19</t>
    </r>
    <r>
      <rPr>
        <sz val="10.5"/>
        <color rgb="FF000000"/>
        <rFont val="Noto Sans"/>
        <family val="2"/>
      </rPr>
      <t xml:space="preserve">億円、</t>
    </r>
    <r>
      <rPr>
        <sz val="10.5"/>
        <color rgb="FF000000"/>
        <rFont val="ＭＳ Ｐゴシック"/>
        <family val="3"/>
        <charset val="128"/>
      </rPr>
      <t xml:space="preserve">2016</t>
    </r>
    <r>
      <rPr>
        <sz val="10.5"/>
        <color rgb="FF000000"/>
        <rFont val="Noto Sans"/>
        <family val="2"/>
      </rPr>
      <t xml:space="preserve">年該当なし）</t>
    </r>
  </si>
  <si>
    <r>
      <rPr>
        <sz val="10.5"/>
        <color rgb="FF000000"/>
        <rFont val="Noto Sans"/>
        <family val="2"/>
      </rPr>
      <t xml:space="preserve">事業所再編費用（</t>
    </r>
    <r>
      <rPr>
        <sz val="10.5"/>
        <color rgb="FF000000"/>
        <rFont val="ＭＳ Ｐゴシック"/>
        <family val="3"/>
        <charset val="128"/>
      </rPr>
      <t xml:space="preserve">2015</t>
    </r>
    <r>
      <rPr>
        <sz val="10.5"/>
        <color rgb="FF000000"/>
        <rFont val="Noto Sans"/>
        <family val="2"/>
      </rPr>
      <t xml:space="preserve">年軽微、</t>
    </r>
    <r>
      <rPr>
        <sz val="10.5"/>
        <color rgb="FF000000"/>
        <rFont val="ＭＳ Ｐゴシック"/>
        <family val="3"/>
        <charset val="128"/>
      </rPr>
      <t xml:space="preserve">2016</t>
    </r>
    <r>
      <rPr>
        <sz val="10.5"/>
        <color rgb="FF000000"/>
        <rFont val="Noto Sans"/>
        <family val="2"/>
      </rPr>
      <t xml:space="preserve">年該当なし）</t>
    </r>
  </si>
  <si>
    <r>
      <rPr>
        <sz val="10.5"/>
        <color rgb="FF000000"/>
        <rFont val="Noto Sans"/>
        <family val="2"/>
      </rPr>
      <t xml:space="preserve">環境対策費用（</t>
    </r>
    <r>
      <rPr>
        <sz val="10.5"/>
        <color rgb="FF000000"/>
        <rFont val="ＭＳ Ｐゴシック"/>
        <family val="3"/>
        <charset val="128"/>
      </rPr>
      <t xml:space="preserve">2015</t>
    </r>
    <r>
      <rPr>
        <sz val="10.5"/>
        <color rgb="FF000000"/>
        <rFont val="Noto Sans"/>
        <family val="2"/>
      </rPr>
      <t xml:space="preserve">年</t>
    </r>
    <r>
      <rPr>
        <sz val="10.5"/>
        <color rgb="FF000000"/>
        <rFont val="ＭＳ Ｐゴシック"/>
        <family val="3"/>
        <charset val="128"/>
      </rPr>
      <t xml:space="preserve">2</t>
    </r>
    <r>
      <rPr>
        <sz val="10.5"/>
        <color rgb="FF000000"/>
        <rFont val="Noto Sans"/>
        <family val="2"/>
      </rPr>
      <t xml:space="preserve">億円、</t>
    </r>
    <r>
      <rPr>
        <sz val="10.5"/>
        <color rgb="FF000000"/>
        <rFont val="ＭＳ Ｐゴシック"/>
        <family val="3"/>
        <charset val="128"/>
      </rPr>
      <t xml:space="preserve">2016</t>
    </r>
    <r>
      <rPr>
        <sz val="10.5"/>
        <color rgb="FF000000"/>
        <rFont val="Noto Sans"/>
        <family val="2"/>
      </rPr>
      <t xml:space="preserve">年該当なし）</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6</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3</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6</t>
    </r>
  </si>
  <si>
    <r>
      <rPr>
        <b val="true"/>
        <sz val="12"/>
        <rFont val="Noto Sans"/>
        <family val="2"/>
      </rPr>
      <t xml:space="preserve">売上収益明細表　</t>
    </r>
    <r>
      <rPr>
        <b val="true"/>
        <sz val="12"/>
        <rFont val="ＭＳ Ｐゴシック"/>
        <family val="0"/>
        <charset val="128"/>
      </rPr>
      <t xml:space="preserve">(</t>
    </r>
    <r>
      <rPr>
        <b val="true"/>
        <sz val="12"/>
        <rFont val="Noto Sans"/>
        <family val="2"/>
      </rPr>
      <t xml:space="preserve">累計）</t>
    </r>
  </si>
  <si>
    <t xml:space="preserve">【億円】 </t>
  </si>
  <si>
    <r>
      <rPr>
        <sz val="10.5"/>
        <rFont val="Noto Sans"/>
        <family val="2"/>
      </rPr>
      <t xml:space="preserve">予想
（</t>
    </r>
    <r>
      <rPr>
        <sz val="10.5"/>
        <rFont val="ＭＳ Ｐゴシック"/>
        <family val="3"/>
        <charset val="128"/>
      </rPr>
      <t xml:space="preserve">1</t>
    </r>
    <r>
      <rPr>
        <sz val="10.5"/>
        <rFont val="Noto Sans"/>
        <family val="2"/>
      </rPr>
      <t xml:space="preserve">月</t>
    </r>
    <r>
      <rPr>
        <sz val="10.5"/>
        <rFont val="ＭＳ Ｐゴシック"/>
        <family val="3"/>
        <charset val="128"/>
      </rPr>
      <t xml:space="preserve">28</t>
    </r>
    <r>
      <rPr>
        <sz val="10.5"/>
        <rFont val="Noto Sans"/>
        <family val="2"/>
      </rPr>
      <t xml:space="preserve">日公表）</t>
    </r>
  </si>
  <si>
    <t xml:space="preserve">うち国内</t>
  </si>
  <si>
    <t xml:space="preserve">がん領域</t>
  </si>
  <si>
    <t xml:space="preserve">アバスチン</t>
  </si>
  <si>
    <t xml:space="preserve">ハーセプチン</t>
  </si>
  <si>
    <t xml:space="preserve">リツキサン</t>
  </si>
  <si>
    <t xml:space="preserve">ゼローダ</t>
  </si>
  <si>
    <t xml:space="preserve">タルセバ</t>
  </si>
  <si>
    <t xml:space="preserve">パージェタ</t>
  </si>
  <si>
    <t xml:space="preserve">アレセンサ</t>
  </si>
  <si>
    <t xml:space="preserve">カドサイラ</t>
  </si>
  <si>
    <t xml:space="preserve">ノイトロジン</t>
  </si>
  <si>
    <t xml:space="preserve">ゼルボラフ</t>
  </si>
  <si>
    <t xml:space="preserve">骨・関節領域</t>
  </si>
  <si>
    <t xml:space="preserve">アクテムラ</t>
  </si>
  <si>
    <t xml:space="preserve">エディロール</t>
  </si>
  <si>
    <t xml:space="preserve">スベニール</t>
  </si>
  <si>
    <t xml:space="preserve">ボンビバ</t>
  </si>
  <si>
    <t xml:space="preserve">アルファロール</t>
  </si>
  <si>
    <t xml:space="preserve">腎領域</t>
  </si>
  <si>
    <t xml:space="preserve">ミルセラ</t>
  </si>
  <si>
    <t xml:space="preserve">オキサロール</t>
  </si>
  <si>
    <t xml:space="preserve">エポジン</t>
  </si>
  <si>
    <t xml:space="preserve">移植・免疫・感染症領域</t>
  </si>
  <si>
    <t xml:space="preserve">セルセプト</t>
  </si>
  <si>
    <t xml:space="preserve">コぺガス</t>
  </si>
  <si>
    <t xml:space="preserve">ペガシス</t>
  </si>
  <si>
    <t xml:space="preserve">その他領域</t>
  </si>
  <si>
    <t xml:space="preserve">シグマート</t>
  </si>
  <si>
    <t xml:space="preserve">うち海外</t>
  </si>
  <si>
    <t xml:space="preserve">　　うちロシュ向け輸出</t>
  </si>
  <si>
    <t xml:space="preserve">アキンゼオ</t>
  </si>
  <si>
    <t xml:space="preserve">アロキシ</t>
  </si>
  <si>
    <t xml:space="preserve">通常</t>
  </si>
  <si>
    <t xml:space="preserve">行政備蓄等</t>
  </si>
  <si>
    <t xml:space="preserve">国内</t>
  </si>
  <si>
    <t xml:space="preserve">海外</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6</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3</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7</t>
    </r>
  </si>
  <si>
    <t xml:space="preserve">売上収益明細表　（四半期）</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6</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3</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8</t>
    </r>
  </si>
  <si>
    <t xml:space="preserve">資産負債の推移 ＜資産、負債及び純資産の状況＞</t>
  </si>
  <si>
    <r>
      <rPr>
        <sz val="10"/>
        <rFont val="ＭＳ Ｐゴシック"/>
        <family val="3"/>
        <charset val="128"/>
      </rPr>
      <t xml:space="preserve">12</t>
    </r>
    <r>
      <rPr>
        <sz val="10"/>
        <rFont val="Noto Sans"/>
        <family val="2"/>
      </rPr>
      <t xml:space="preserve">月末</t>
    </r>
  </si>
  <si>
    <r>
      <rPr>
        <sz val="10"/>
        <rFont val="ＭＳ Ｐゴシック"/>
        <family val="3"/>
        <charset val="128"/>
      </rPr>
      <t xml:space="preserve">3</t>
    </r>
    <r>
      <rPr>
        <sz val="10"/>
        <rFont val="Noto Sans"/>
        <family val="2"/>
      </rPr>
      <t xml:space="preserve">月末</t>
    </r>
  </si>
  <si>
    <r>
      <rPr>
        <sz val="10"/>
        <rFont val="ＭＳ Ｐゴシック"/>
        <family val="3"/>
        <charset val="128"/>
      </rPr>
      <t xml:space="preserve">6</t>
    </r>
    <r>
      <rPr>
        <sz val="10"/>
        <rFont val="Noto Sans"/>
        <family val="2"/>
      </rPr>
      <t xml:space="preserve">月末</t>
    </r>
  </si>
  <si>
    <r>
      <rPr>
        <sz val="10"/>
        <rFont val="ＭＳ Ｐゴシック"/>
        <family val="3"/>
        <charset val="128"/>
      </rPr>
      <t xml:space="preserve">9</t>
    </r>
    <r>
      <rPr>
        <sz val="10"/>
        <rFont val="Noto Sans"/>
        <family val="2"/>
      </rPr>
      <t xml:space="preserve">月末</t>
    </r>
  </si>
  <si>
    <t xml:space="preserve">前同増減</t>
  </si>
  <si>
    <t xml:space="preserve">前年末増減</t>
  </si>
  <si>
    <t xml:space="preserve">営業債権</t>
  </si>
  <si>
    <t xml:space="preserve">棚卸資産</t>
  </si>
  <si>
    <t xml:space="preserve">営業債務</t>
  </si>
  <si>
    <t xml:space="preserve">その他の純運転資本</t>
  </si>
  <si>
    <t xml:space="preserve">純運転資本</t>
  </si>
  <si>
    <t xml:space="preserve">有形固定資産</t>
  </si>
  <si>
    <t xml:space="preserve">その他の長期純営業資産</t>
  </si>
  <si>
    <t xml:space="preserve">長期純営業資産</t>
  </si>
  <si>
    <r>
      <rPr>
        <sz val="10.5"/>
        <rFont val="Noto Sans"/>
        <family val="2"/>
      </rPr>
      <t xml:space="preserve">純営業資産（</t>
    </r>
    <r>
      <rPr>
        <sz val="10.5"/>
        <rFont val="ＭＳ Ｐゴシック"/>
        <family val="3"/>
        <charset val="128"/>
      </rPr>
      <t xml:space="preserve">NOA</t>
    </r>
    <r>
      <rPr>
        <sz val="10.5"/>
        <rFont val="Noto Sans"/>
        <family val="2"/>
      </rPr>
      <t xml:space="preserve">）</t>
    </r>
  </si>
  <si>
    <t xml:space="preserve">有利子負債</t>
  </si>
  <si>
    <t xml:space="preserve">有価証券</t>
  </si>
  <si>
    <t xml:space="preserve">現金及び現金同等物</t>
  </si>
  <si>
    <t xml:space="preserve">ネット現金</t>
  </si>
  <si>
    <t xml:space="preserve">その他の営業外純資産</t>
  </si>
  <si>
    <t xml:space="preserve">純営業外資産</t>
  </si>
  <si>
    <t xml:space="preserve">純資産合計</t>
  </si>
  <si>
    <t xml:space="preserve">資産合計</t>
  </si>
  <si>
    <t xml:space="preserve">負債合計</t>
  </si>
  <si>
    <t xml:space="preserve">資本の帰属</t>
  </si>
  <si>
    <t xml:space="preserve">営業債権：売掛金、受取手形</t>
  </si>
  <si>
    <t xml:space="preserve">営業債務：買掛金、支払手形</t>
  </si>
  <si>
    <t xml:space="preserve">その他の純運転資本：未収入金（その他の債権）、未払金（その他の債務）、未払費用（その他の流動負債）等</t>
  </si>
  <si>
    <t xml:space="preserve">その他の長期純営業資産：長期前払費用、長期引当金等</t>
  </si>
  <si>
    <t xml:space="preserve">その他の営業外純資産：繰延税金資産、未払法人所得税等</t>
  </si>
  <si>
    <t xml:space="preserve">資産負債の推移について</t>
  </si>
  <si>
    <r>
      <rPr>
        <sz val="10.5"/>
        <rFont val="Noto Sans"/>
        <family val="2"/>
      </rPr>
      <t xml:space="preserve">連結財政状態計算書は</t>
    </r>
    <r>
      <rPr>
        <sz val="10.5"/>
        <rFont val="ＭＳ Ｐゴシック"/>
        <family val="3"/>
        <charset val="128"/>
      </rPr>
      <t xml:space="preserve">IAS1</t>
    </r>
    <r>
      <rPr>
        <sz val="10.5"/>
        <rFont val="Noto Sans"/>
        <family val="2"/>
      </rPr>
      <t xml:space="preserve">号「財務諸表の表示」に基づいて作成しております。一方で、純営業資産（</t>
    </r>
    <r>
      <rPr>
        <sz val="10.5"/>
        <rFont val="ＭＳ Ｐゴシック"/>
        <family val="3"/>
        <charset val="128"/>
      </rPr>
      <t xml:space="preserve">NOA</t>
    </r>
    <r>
      <rPr>
        <sz val="10.5"/>
        <rFont val="Noto Sans"/>
        <family val="2"/>
      </rPr>
      <t xml:space="preserve">）を含む資産負債の推移は、連結財政状態計算書を内部管理の指標として再構成したものであり、ロシュも同様の指標を開示しております。なお、資産負債の推移には</t>
    </r>
    <r>
      <rPr>
        <sz val="10.5"/>
        <rFont val="ＭＳ Ｐゴシック"/>
        <family val="3"/>
        <charset val="128"/>
      </rPr>
      <t xml:space="preserve">Core</t>
    </r>
    <r>
      <rPr>
        <sz val="10.5"/>
        <rFont val="Noto Sans"/>
        <family val="2"/>
      </rPr>
      <t xml:space="preserve">実績のような除外事項はあ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6</t>
    </r>
    <r>
      <rPr>
        <sz val="10.5"/>
        <rFont val="Noto Sans"/>
        <family val="2"/>
      </rPr>
      <t xml:space="preserve">年</t>
    </r>
    <r>
      <rPr>
        <sz val="10.5"/>
        <rFont val="ＭＳ Ｐゴシック"/>
        <family val="3"/>
        <charset val="128"/>
      </rPr>
      <t xml:space="preserve">12</t>
    </r>
    <r>
      <rPr>
        <sz val="10.5"/>
        <rFont val="Noto Sans"/>
        <family val="2"/>
      </rPr>
      <t xml:space="preserve">月期</t>
    </r>
    <r>
      <rPr>
        <sz val="10.5"/>
        <rFont val="ＭＳ Ｐゴシック"/>
        <family val="3"/>
        <charset val="128"/>
      </rPr>
      <t xml:space="preserve">3</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9</t>
    </r>
  </si>
  <si>
    <t xml:space="preserve">フリー・キャッシュ・フローの推移</t>
  </si>
  <si>
    <t xml:space="preserve">有形固定資産の減価償却費及び減損損失</t>
  </si>
  <si>
    <t xml:space="preserve">無形資産の償却費及び減損損失</t>
  </si>
  <si>
    <t xml:space="preserve">営業利益へのその他の調整</t>
  </si>
  <si>
    <t xml:space="preserve">△7</t>
  </si>
  <si>
    <t xml:space="preserve">調整後営業利益</t>
  </si>
  <si>
    <t xml:space="preserve">営業債権の減少（増加）</t>
  </si>
  <si>
    <t xml:space="preserve">棚卸資産の減少（増加）</t>
  </si>
  <si>
    <t xml:space="preserve">営業債務の増加（減少）</t>
  </si>
  <si>
    <t xml:space="preserve">その他の純運転資本等の変動</t>
  </si>
  <si>
    <t xml:space="preserve">純運転資本等の減少（増加）</t>
  </si>
  <si>
    <t xml:space="preserve">有形固定資産の取得による支出</t>
  </si>
  <si>
    <t xml:space="preserve">無形資産の取得による支出</t>
  </si>
  <si>
    <t xml:space="preserve">営業フリー・キャッシュ・フロー</t>
  </si>
  <si>
    <r>
      <rPr>
        <sz val="10.5"/>
        <rFont val="Noto Sans"/>
        <family val="2"/>
      </rPr>
      <t xml:space="preserve">売上収益比率（</t>
    </r>
    <r>
      <rPr>
        <sz val="10.5"/>
        <rFont val="ＭＳ Ｐゴシック"/>
        <family val="3"/>
        <charset val="128"/>
      </rPr>
      <t xml:space="preserve">%</t>
    </r>
    <r>
      <rPr>
        <sz val="10.5"/>
        <rFont val="Noto Sans"/>
        <family val="2"/>
      </rPr>
      <t xml:space="preserve">）</t>
    </r>
  </si>
  <si>
    <t xml:space="preserve">財務管理（受取／支払利息、為替差損益など）</t>
  </si>
  <si>
    <t xml:space="preserve">支払法人所得税</t>
  </si>
  <si>
    <t xml:space="preserve">フリー・キャッシュ・フロー</t>
  </si>
  <si>
    <t xml:space="preserve">支払配当金</t>
  </si>
  <si>
    <t xml:space="preserve">自己株式の減少（増加）</t>
  </si>
  <si>
    <t xml:space="preserve">ネット現金の換算差額等</t>
  </si>
  <si>
    <t xml:space="preserve">ネット現金の純増減</t>
  </si>
  <si>
    <r>
      <rPr>
        <sz val="9"/>
        <rFont val="Noto Sans"/>
        <family val="2"/>
      </rPr>
      <t xml:space="preserve">営業利益へのその他の調整：営業利益に含まれる（減価）償却費</t>
    </r>
    <r>
      <rPr>
        <sz val="9"/>
        <rFont val="ＭＳ Ｐゴシック"/>
        <family val="3"/>
        <charset val="128"/>
      </rPr>
      <t xml:space="preserve">/</t>
    </r>
    <r>
      <rPr>
        <sz val="9"/>
        <rFont val="Noto Sans"/>
        <family val="2"/>
      </rPr>
      <t xml:space="preserve">減損以外のすべての非現金損益項目（例：棚損、貸倒引当、ストックオプション費用、資産除去損、
                                     　 引当金の増減）及び純営業資産に係るすべての非損益現金流出入（例：資産売却の入金、引当金の支払い）を調整しております。</t>
    </r>
  </si>
  <si>
    <r>
      <rPr>
        <sz val="9"/>
        <rFont val="Noto Sans"/>
        <family val="2"/>
      </rPr>
      <t xml:space="preserve">営業フリー・キャッシュ・フロー（営業</t>
    </r>
    <r>
      <rPr>
        <sz val="9"/>
        <rFont val="ＭＳ Ｐゴシック"/>
        <family val="3"/>
        <charset val="128"/>
      </rPr>
      <t xml:space="preserve">FCF</t>
    </r>
    <r>
      <rPr>
        <sz val="9"/>
        <rFont val="Noto Sans"/>
        <family val="2"/>
      </rPr>
      <t xml:space="preserve">）：営業活動による現金創出能力を示す調整後営業利益から、運転資本の増減を調整し、有形</t>
    </r>
    <r>
      <rPr>
        <sz val="9"/>
        <rFont val="ＭＳ Ｐゴシック"/>
        <family val="3"/>
        <charset val="128"/>
      </rPr>
      <t xml:space="preserve">/</t>
    </r>
    <r>
      <rPr>
        <sz val="9"/>
        <rFont val="Noto Sans"/>
        <family val="2"/>
      </rPr>
      <t xml:space="preserve">無形の営業投資を控除した税引前のキャッシュ・フローです。</t>
    </r>
  </si>
  <si>
    <r>
      <rPr>
        <sz val="9"/>
        <rFont val="Noto Sans"/>
        <family val="2"/>
      </rPr>
      <t xml:space="preserve">フリー・キャッシュ・フロー（</t>
    </r>
    <r>
      <rPr>
        <sz val="9"/>
        <rFont val="ＭＳ Ｐゴシック"/>
        <family val="3"/>
        <charset val="128"/>
      </rPr>
      <t xml:space="preserve">FCF</t>
    </r>
    <r>
      <rPr>
        <sz val="9"/>
        <rFont val="Noto Sans"/>
        <family val="2"/>
      </rPr>
      <t xml:space="preserve">）：営業</t>
    </r>
    <r>
      <rPr>
        <sz val="9"/>
        <rFont val="ＭＳ Ｐゴシック"/>
        <family val="3"/>
        <charset val="128"/>
      </rPr>
      <t xml:space="preserve">FCF</t>
    </r>
    <r>
      <rPr>
        <sz val="9"/>
        <rFont val="Noto Sans"/>
        <family val="2"/>
      </rPr>
      <t xml:space="preserve">から税金の支払い等を控除した、経営者の視点から見た純現金創出能力です。</t>
    </r>
  </si>
  <si>
    <t xml:space="preserve">ネット現金の純増減：有価証券や有利子負債の増減によるキャッシュ・フローが含まれております。</t>
  </si>
  <si>
    <r>
      <rPr>
        <sz val="9"/>
        <rFont val="Noto Sans"/>
        <family val="2"/>
      </rPr>
      <t xml:space="preserve">営業利益、営業</t>
    </r>
    <r>
      <rPr>
        <sz val="9"/>
        <rFont val="ＭＳ Ｐゴシック"/>
        <family val="3"/>
        <charset val="128"/>
      </rPr>
      <t xml:space="preserve">FCF</t>
    </r>
    <r>
      <rPr>
        <sz val="9"/>
        <rFont val="Noto Sans"/>
        <family val="2"/>
      </rPr>
      <t xml:space="preserve">、前頁の</t>
    </r>
    <r>
      <rPr>
        <sz val="9"/>
        <rFont val="ＭＳ Ｐゴシック"/>
        <family val="3"/>
        <charset val="128"/>
      </rPr>
      <t xml:space="preserve">NOA</t>
    </r>
    <r>
      <rPr>
        <sz val="9"/>
        <rFont val="Noto Sans"/>
        <family val="2"/>
      </rPr>
      <t xml:space="preserve">を含む資産負債の推移は相互に整合しております。</t>
    </r>
  </si>
  <si>
    <t xml:space="preserve">フリー・キャッシュ・フローの推移について</t>
  </si>
  <si>
    <r>
      <rPr>
        <sz val="9"/>
        <rFont val="Noto Sans"/>
        <family val="2"/>
      </rPr>
      <t xml:space="preserve">連結キャッシュ・フロー計算書は</t>
    </r>
    <r>
      <rPr>
        <sz val="9"/>
        <rFont val="ＭＳ Ｐゴシック"/>
        <family val="3"/>
        <charset val="128"/>
      </rPr>
      <t xml:space="preserve">IAS</t>
    </r>
    <r>
      <rPr>
        <sz val="9"/>
        <rFont val="Noto Sans"/>
        <family val="2"/>
      </rPr>
      <t xml:space="preserve">７号「キャッシュ・フロー計算書」に基づいて作成しております。一方で、</t>
    </r>
    <r>
      <rPr>
        <sz val="9"/>
        <rFont val="ＭＳ Ｐゴシック"/>
        <family val="3"/>
        <charset val="128"/>
      </rPr>
      <t xml:space="preserve">FCF</t>
    </r>
    <r>
      <rPr>
        <sz val="9"/>
        <rFont val="Noto Sans"/>
        <family val="2"/>
      </rPr>
      <t xml:space="preserve">は、連結キャッシュ・フロー計算書を内部管理の指標として再構成したものであり、ロシュも同様の指標を開示しております。なお、</t>
    </r>
    <r>
      <rPr>
        <sz val="9"/>
        <rFont val="ＭＳ Ｐゴシック"/>
        <family val="3"/>
        <charset val="128"/>
      </rPr>
      <t xml:space="preserve">FCF</t>
    </r>
    <r>
      <rPr>
        <sz val="9"/>
        <rFont val="Noto Sans"/>
        <family val="2"/>
      </rPr>
      <t xml:space="preserve">には</t>
    </r>
    <r>
      <rPr>
        <sz val="9"/>
        <rFont val="ＭＳ Ｐゴシック"/>
        <family val="3"/>
        <charset val="128"/>
      </rPr>
      <t xml:space="preserve">Core</t>
    </r>
    <r>
      <rPr>
        <sz val="9"/>
        <rFont val="Noto Sans"/>
        <family val="2"/>
      </rPr>
      <t xml:space="preserve">実績のような除外事項はありません。</t>
    </r>
  </si>
  <si>
    <r>
      <rPr>
        <sz val="9"/>
        <rFont val="Noto Sans"/>
        <family val="2"/>
      </rPr>
      <t xml:space="preserve">また、</t>
    </r>
    <r>
      <rPr>
        <sz val="9"/>
        <color rgb="FF000000"/>
        <rFont val="ＭＳ Ｐゴシック"/>
        <family val="3"/>
        <charset val="128"/>
      </rPr>
      <t xml:space="preserve">FCF</t>
    </r>
    <r>
      <rPr>
        <sz val="9"/>
        <color rgb="FF000000"/>
        <rFont val="Noto Sans"/>
        <family val="2"/>
      </rPr>
      <t xml:space="preserve">について、これまで支払配当金を控除したものとしておりましたが、ロシュの</t>
    </r>
    <r>
      <rPr>
        <sz val="9"/>
        <color rgb="FF000000"/>
        <rFont val="ＭＳ Ｐゴシック"/>
        <family val="3"/>
        <charset val="128"/>
      </rPr>
      <t xml:space="preserve">FCF</t>
    </r>
    <r>
      <rPr>
        <sz val="9"/>
        <color rgb="FF000000"/>
        <rFont val="Noto Sans"/>
        <family val="2"/>
      </rPr>
      <t xml:space="preserve">の定義の変更を契機として、</t>
    </r>
    <r>
      <rPr>
        <sz val="9"/>
        <color rgb="FF000000"/>
        <rFont val="ＭＳ Ｐゴシック"/>
        <family val="3"/>
        <charset val="128"/>
      </rPr>
      <t xml:space="preserve">2016</t>
    </r>
    <r>
      <rPr>
        <sz val="9"/>
        <color rgb="FF000000"/>
        <rFont val="Noto Sans"/>
        <family val="2"/>
      </rPr>
      <t xml:space="preserve">年第</t>
    </r>
    <r>
      <rPr>
        <sz val="9"/>
        <color rgb="FF000000"/>
        <rFont val="ＭＳ Ｐゴシック"/>
        <family val="3"/>
        <charset val="128"/>
      </rPr>
      <t xml:space="preserve">2</t>
    </r>
    <r>
      <rPr>
        <sz val="9"/>
        <color rgb="FF000000"/>
        <rFont val="Noto Sans"/>
        <family val="2"/>
      </rPr>
      <t xml:space="preserve">四半期より、支払配当金を控除する前のものとし、一般的な</t>
    </r>
    <r>
      <rPr>
        <sz val="9"/>
        <color rgb="FF000000"/>
        <rFont val="ＭＳ Ｐゴシック"/>
        <family val="3"/>
        <charset val="128"/>
      </rPr>
      <t xml:space="preserve">FCF</t>
    </r>
    <r>
      <rPr>
        <sz val="9"/>
        <color rgb="FF000000"/>
        <rFont val="Noto Sans"/>
        <family val="2"/>
      </rPr>
      <t xml:space="preserve">の定義に合わせることにしました。この変更を</t>
    </r>
    <r>
      <rPr>
        <sz val="9"/>
        <color rgb="FF000000"/>
        <rFont val="ＭＳ Ｐゴシック"/>
        <family val="3"/>
        <charset val="128"/>
      </rPr>
      <t xml:space="preserve">2016</t>
    </r>
    <r>
      <rPr>
        <sz val="9"/>
        <color rgb="FF000000"/>
        <rFont val="Noto Sans"/>
        <family val="2"/>
      </rPr>
      <t xml:space="preserve">年第</t>
    </r>
    <r>
      <rPr>
        <sz val="9"/>
        <color rgb="FF000000"/>
        <rFont val="ＭＳ Ｐゴシック"/>
        <family val="3"/>
        <charset val="128"/>
      </rPr>
      <t xml:space="preserve">2</t>
    </r>
    <r>
      <rPr>
        <sz val="9"/>
        <color rgb="FF000000"/>
        <rFont val="Noto Sans"/>
        <family val="2"/>
      </rPr>
      <t xml:space="preserve">四半期補足資料より反映し、</t>
    </r>
    <r>
      <rPr>
        <sz val="9"/>
        <color rgb="FF000000"/>
        <rFont val="ＭＳ Ｐゴシック"/>
        <family val="3"/>
        <charset val="128"/>
      </rPr>
      <t xml:space="preserve">2016</t>
    </r>
    <r>
      <rPr>
        <sz val="9"/>
        <color rgb="FF000000"/>
        <rFont val="Noto Sans"/>
        <family val="2"/>
      </rPr>
      <t xml:space="preserve">年第</t>
    </r>
    <r>
      <rPr>
        <sz val="9"/>
        <color rgb="FF000000"/>
        <rFont val="ＭＳ Ｐゴシック"/>
        <family val="3"/>
        <charset val="128"/>
      </rPr>
      <t xml:space="preserve">1</t>
    </r>
    <r>
      <rPr>
        <sz val="9"/>
        <color rgb="FF000000"/>
        <rFont val="Noto Sans"/>
        <family val="2"/>
      </rPr>
      <t xml:space="preserve">四半期以前の</t>
    </r>
    <r>
      <rPr>
        <sz val="9"/>
        <color rgb="FF000000"/>
        <rFont val="ＭＳ Ｐゴシック"/>
        <family val="3"/>
        <charset val="128"/>
      </rPr>
      <t xml:space="preserve">FCF</t>
    </r>
    <r>
      <rPr>
        <sz val="9"/>
        <color rgb="FF000000"/>
        <rFont val="Noto Sans"/>
        <family val="2"/>
      </rPr>
      <t xml:space="preserve">も変更しております。なお、営業</t>
    </r>
    <r>
      <rPr>
        <sz val="9"/>
        <color rgb="FF000000"/>
        <rFont val="ＭＳ Ｐゴシック"/>
        <family val="3"/>
        <charset val="128"/>
      </rPr>
      <t xml:space="preserve">FCF</t>
    </r>
    <r>
      <rPr>
        <sz val="9"/>
        <color rgb="FF000000"/>
        <rFont val="Noto Sans"/>
        <family val="2"/>
      </rPr>
      <t xml:space="preserve">には影響あ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6</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3</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10</t>
    </r>
  </si>
  <si>
    <t xml:space="preserve">その他の指標</t>
  </si>
  <si>
    <t xml:space="preserve">単位</t>
  </si>
  <si>
    <r>
      <rPr>
        <sz val="9"/>
        <rFont val="Noto Sans"/>
        <family val="2"/>
      </rPr>
      <t xml:space="preserve">予想
（</t>
    </r>
    <r>
      <rPr>
        <sz val="9"/>
        <rFont val="ＭＳ Ｐゴシック"/>
        <family val="3"/>
        <charset val="128"/>
      </rPr>
      <t xml:space="preserve">1</t>
    </r>
    <r>
      <rPr>
        <sz val="9"/>
        <rFont val="Noto Sans"/>
        <family val="2"/>
      </rPr>
      <t xml:space="preserve">月</t>
    </r>
    <r>
      <rPr>
        <sz val="9"/>
        <rFont val="ＭＳ Ｐゴシック"/>
        <family val="3"/>
        <charset val="128"/>
      </rPr>
      <t xml:space="preserve">28</t>
    </r>
    <r>
      <rPr>
        <sz val="9"/>
        <rFont val="Noto Sans"/>
        <family val="2"/>
      </rPr>
      <t xml:space="preserve">日公表）</t>
    </r>
  </si>
  <si>
    <r>
      <rPr>
        <sz val="10.5"/>
        <rFont val="ＭＳ Ｐゴシック"/>
        <family val="3"/>
        <charset val="128"/>
      </rPr>
      <t xml:space="preserve">(12</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3</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6</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9</t>
    </r>
    <r>
      <rPr>
        <sz val="10.5"/>
        <rFont val="Noto Sans"/>
        <family val="2"/>
      </rPr>
      <t xml:space="preserve">月末</t>
    </r>
    <r>
      <rPr>
        <sz val="10.5"/>
        <rFont val="ＭＳ Ｐゴシック"/>
        <family val="3"/>
        <charset val="128"/>
      </rPr>
      <t xml:space="preserve">)</t>
    </r>
  </si>
  <si>
    <r>
      <rPr>
        <sz val="10.5"/>
        <rFont val="Noto Sans"/>
        <family val="2"/>
      </rPr>
      <t xml:space="preserve">当社の株主帰属持分当期</t>
    </r>
    <r>
      <rPr>
        <sz val="10.5"/>
        <rFont val="ＭＳ Ｐゴシック"/>
        <family val="3"/>
        <charset val="128"/>
      </rPr>
      <t xml:space="preserve">(</t>
    </r>
    <r>
      <rPr>
        <sz val="10.5"/>
        <rFont val="Noto Sans"/>
        <family val="2"/>
      </rPr>
      <t xml:space="preserve">四半期</t>
    </r>
    <r>
      <rPr>
        <sz val="10.5"/>
        <rFont val="ＭＳ Ｐゴシック"/>
        <family val="3"/>
        <charset val="128"/>
      </rPr>
      <t xml:space="preserve">)</t>
    </r>
    <r>
      <rPr>
        <sz val="10.5"/>
        <rFont val="Noto Sans"/>
        <family val="2"/>
      </rPr>
      <t xml:space="preserve">利益率（</t>
    </r>
    <r>
      <rPr>
        <sz val="10.5"/>
        <rFont val="ＭＳ Ｐゴシック"/>
        <family val="3"/>
        <charset val="128"/>
      </rPr>
      <t xml:space="preserve">ROE</t>
    </r>
    <r>
      <rPr>
        <sz val="10.5"/>
        <rFont val="Noto Sans"/>
        <family val="2"/>
      </rPr>
      <t xml:space="preserve">）</t>
    </r>
  </si>
  <si>
    <t xml:space="preserve">%</t>
  </si>
  <si>
    <r>
      <rPr>
        <sz val="10.5"/>
        <rFont val="Noto Sans"/>
        <family val="2"/>
      </rPr>
      <t xml:space="preserve">資産合計税引前当期（四半期）利益率（</t>
    </r>
    <r>
      <rPr>
        <sz val="10.5"/>
        <rFont val="ＭＳ Ｐゴシック"/>
        <family val="3"/>
        <charset val="128"/>
      </rPr>
      <t xml:space="preserve">ROA</t>
    </r>
    <r>
      <rPr>
        <sz val="10.5"/>
        <rFont val="Noto Sans"/>
        <family val="2"/>
      </rPr>
      <t xml:space="preserve">）</t>
    </r>
  </si>
  <si>
    <t xml:space="preserve">当社の株主帰属持分比率（資本）</t>
  </si>
  <si>
    <r>
      <rPr>
        <sz val="10.5"/>
        <rFont val="ＭＳ Ｐゴシック"/>
        <family val="3"/>
        <charset val="128"/>
      </rPr>
      <t xml:space="preserve">1</t>
    </r>
    <r>
      <rPr>
        <sz val="10.5"/>
        <rFont val="Noto Sans"/>
        <family val="2"/>
      </rPr>
      <t xml:space="preserve">株当たり当社の株主帰属持分（</t>
    </r>
    <r>
      <rPr>
        <sz val="10.5"/>
        <rFont val="ＭＳ Ｐゴシック"/>
        <family val="3"/>
        <charset val="128"/>
      </rPr>
      <t xml:space="preserve">BPS</t>
    </r>
    <r>
      <rPr>
        <sz val="10.5"/>
        <rFont val="Noto Sans"/>
        <family val="2"/>
      </rPr>
      <t xml:space="preserve">）</t>
    </r>
  </si>
  <si>
    <t xml:space="preserve">円</t>
  </si>
  <si>
    <r>
      <rPr>
        <sz val="10.5"/>
        <rFont val="Noto Sans"/>
        <family val="2"/>
      </rPr>
      <t xml:space="preserve">当社の株主帰属持分配当率（</t>
    </r>
    <r>
      <rPr>
        <sz val="10.5"/>
        <rFont val="ＭＳ Ｐゴシック"/>
        <family val="3"/>
        <charset val="128"/>
      </rPr>
      <t xml:space="preserve">DOE</t>
    </r>
    <r>
      <rPr>
        <sz val="10.5"/>
        <rFont val="Noto Sans"/>
        <family val="2"/>
      </rPr>
      <t xml:space="preserve">）</t>
    </r>
  </si>
  <si>
    <r>
      <rPr>
        <sz val="10.5"/>
        <rFont val="Noto Sans"/>
        <family val="2"/>
      </rPr>
      <t xml:space="preserve">純営業資産当期（四半期）利益率（</t>
    </r>
    <r>
      <rPr>
        <sz val="10.5"/>
        <rFont val="ＭＳ Ｐゴシック"/>
        <family val="3"/>
        <charset val="128"/>
      </rPr>
      <t xml:space="preserve">Core RONOA</t>
    </r>
    <r>
      <rPr>
        <sz val="10.5"/>
        <rFont val="Noto Sans"/>
        <family val="2"/>
      </rPr>
      <t xml:space="preserve">）</t>
    </r>
  </si>
  <si>
    <r>
      <rPr>
        <sz val="10.5"/>
        <rFont val="Noto Sans"/>
        <family val="2"/>
      </rPr>
      <t xml:space="preserve">製商品に係る運転資金回転期間（</t>
    </r>
    <r>
      <rPr>
        <sz val="10.5"/>
        <rFont val="ＭＳ Ｐゴシック"/>
        <family val="3"/>
        <charset val="128"/>
      </rPr>
      <t xml:space="preserve">CCC</t>
    </r>
    <r>
      <rPr>
        <sz val="10.5"/>
        <rFont val="Noto Sans"/>
        <family val="2"/>
      </rPr>
      <t xml:space="preserve">）</t>
    </r>
  </si>
  <si>
    <t xml:space="preserve">月</t>
  </si>
  <si>
    <t xml:space="preserve">ネット現金回転期間</t>
  </si>
  <si>
    <t xml:space="preserve">従業員数</t>
  </si>
  <si>
    <t xml:space="preserve">人</t>
  </si>
  <si>
    <t xml:space="preserve">有形固定資産への投資額</t>
  </si>
  <si>
    <t xml:space="preserve">億円</t>
  </si>
  <si>
    <t xml:space="preserve">有形固定資産の減価償却費</t>
  </si>
  <si>
    <t xml:space="preserve">無形資産への投資額</t>
  </si>
  <si>
    <t xml:space="preserve">無形資産の償却費</t>
  </si>
  <si>
    <r>
      <rPr>
        <sz val="10.5"/>
        <rFont val="ＭＳ Ｐゴシック"/>
        <family val="3"/>
        <charset val="128"/>
      </rPr>
      <t xml:space="preserve">Core RONOA</t>
    </r>
    <r>
      <rPr>
        <sz val="10.5"/>
        <rFont val="Noto Sans"/>
        <family val="2"/>
      </rPr>
      <t xml:space="preserve">：</t>
    </r>
    <r>
      <rPr>
        <sz val="10.5"/>
        <rFont val="ＭＳ Ｐゴシック"/>
        <family val="3"/>
        <charset val="128"/>
      </rPr>
      <t xml:space="preserve">Core</t>
    </r>
    <r>
      <rPr>
        <sz val="10.5"/>
        <rFont val="Noto Sans"/>
        <family val="2"/>
      </rPr>
      <t xml:space="preserve">当期（四半期）利益</t>
    </r>
    <r>
      <rPr>
        <sz val="10.5"/>
        <rFont val="ＭＳ Ｐゴシック"/>
        <family val="3"/>
        <charset val="128"/>
      </rPr>
      <t xml:space="preserve">÷NOA</t>
    </r>
  </si>
  <si>
    <r>
      <rPr>
        <sz val="10.5"/>
        <rFont val="ＭＳ Ｐゴシック"/>
        <family val="3"/>
        <charset val="128"/>
      </rPr>
      <t xml:space="preserve">CCC</t>
    </r>
    <r>
      <rPr>
        <sz val="10.5"/>
        <rFont val="Noto Sans"/>
        <family val="2"/>
      </rPr>
      <t xml:space="preserve">：</t>
    </r>
    <r>
      <rPr>
        <sz val="10.5"/>
        <rFont val="ＭＳ Ｐゴシック"/>
        <family val="3"/>
        <charset val="128"/>
      </rPr>
      <t xml:space="preserve">[</t>
    </r>
    <r>
      <rPr>
        <sz val="10.5"/>
        <rFont val="Noto Sans"/>
        <family val="2"/>
      </rPr>
      <t xml:space="preserve">営業債権</t>
    </r>
    <r>
      <rPr>
        <sz val="10.5"/>
        <rFont val="ＭＳ Ｐゴシック"/>
        <family val="3"/>
        <charset val="128"/>
      </rPr>
      <t xml:space="preserve">÷</t>
    </r>
    <r>
      <rPr>
        <sz val="10.5"/>
        <rFont val="Noto Sans"/>
        <family val="2"/>
      </rPr>
      <t xml:space="preserve">製商品売上高＋（棚卸資産</t>
    </r>
    <r>
      <rPr>
        <sz val="10.5"/>
        <rFont val="ＭＳ Ｐゴシック"/>
        <family val="3"/>
        <charset val="128"/>
      </rPr>
      <t xml:space="preserve">-</t>
    </r>
    <r>
      <rPr>
        <sz val="10.5"/>
        <rFont val="Noto Sans"/>
        <family val="2"/>
      </rPr>
      <t xml:space="preserve">営業債務）</t>
    </r>
    <r>
      <rPr>
        <sz val="10.5"/>
        <rFont val="ＭＳ Ｐゴシック"/>
        <family val="3"/>
        <charset val="128"/>
      </rPr>
      <t xml:space="preserve">÷</t>
    </r>
    <r>
      <rPr>
        <sz val="10.5"/>
        <rFont val="Noto Sans"/>
        <family val="2"/>
      </rPr>
      <t xml:space="preserve">売上原価</t>
    </r>
    <r>
      <rPr>
        <sz val="10.5"/>
        <rFont val="ＭＳ Ｐゴシック"/>
        <family val="3"/>
        <charset val="128"/>
      </rPr>
      <t xml:space="preserve">]×</t>
    </r>
    <r>
      <rPr>
        <sz val="10.5"/>
        <rFont val="Noto Sans"/>
        <family val="2"/>
      </rPr>
      <t xml:space="preserve">月数</t>
    </r>
  </si>
  <si>
    <r>
      <rPr>
        <sz val="10.5"/>
        <rFont val="Noto Sans"/>
        <family val="2"/>
      </rPr>
      <t xml:space="preserve">ネット現金回転期間：ネット現金</t>
    </r>
    <r>
      <rPr>
        <sz val="10.5"/>
        <rFont val="ＭＳ Ｐゴシック"/>
        <family val="3"/>
        <charset val="128"/>
      </rPr>
      <t xml:space="preserve">÷</t>
    </r>
    <r>
      <rPr>
        <sz val="10.5"/>
        <rFont val="Noto Sans"/>
        <family val="2"/>
      </rPr>
      <t xml:space="preserve">売上収益</t>
    </r>
    <r>
      <rPr>
        <sz val="10.5"/>
        <rFont val="ＭＳ Ｐゴシック"/>
        <family val="3"/>
        <charset val="128"/>
      </rPr>
      <t xml:space="preserve">×</t>
    </r>
    <r>
      <rPr>
        <sz val="10.5"/>
        <rFont val="Noto Sans"/>
        <family val="2"/>
      </rPr>
      <t xml:space="preserve">月数</t>
    </r>
  </si>
  <si>
    <r>
      <rPr>
        <sz val="10.5"/>
        <rFont val="Noto Sans"/>
        <family val="2"/>
      </rPr>
      <t xml:space="preserve">当社の株主帰属持分当期（四半期）利益率（</t>
    </r>
    <r>
      <rPr>
        <sz val="10.5"/>
        <rFont val="ＭＳ Ｐゴシック"/>
        <family val="3"/>
        <charset val="128"/>
      </rPr>
      <t xml:space="preserve">ROE</t>
    </r>
    <r>
      <rPr>
        <sz val="10.5"/>
        <rFont val="Noto Sans"/>
        <family val="2"/>
      </rPr>
      <t xml:space="preserve">）、資産合計税引前当期（四半期）利益率（</t>
    </r>
    <r>
      <rPr>
        <sz val="10.5"/>
        <rFont val="ＭＳ Ｐゴシック"/>
        <family val="3"/>
        <charset val="128"/>
      </rPr>
      <t xml:space="preserve">ROA</t>
    </r>
    <r>
      <rPr>
        <sz val="10.5"/>
        <rFont val="Noto Sans"/>
        <family val="2"/>
      </rPr>
      <t xml:space="preserve">）及び純営業資産当期（四半期）利益率（</t>
    </r>
    <r>
      <rPr>
        <sz val="10.5"/>
        <rFont val="ＭＳ Ｐゴシック"/>
        <family val="3"/>
        <charset val="128"/>
      </rPr>
      <t xml:space="preserve">Core RONOA</t>
    </r>
    <r>
      <rPr>
        <sz val="10.5"/>
        <rFont val="Noto Sans"/>
        <family val="2"/>
      </rPr>
      <t xml:space="preserve">）は、年換算してお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5</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11</t>
    </r>
  </si>
  <si>
    <t xml:space="preserve">重要な設備の新設等の計画</t>
  </si>
  <si>
    <t xml:space="preserve">（国内子会社：中外製薬工業株式会社）</t>
  </si>
  <si>
    <t xml:space="preserve">事業所名　（所在地）</t>
  </si>
  <si>
    <t xml:space="preserve">内容</t>
  </si>
  <si>
    <t xml:space="preserve">投資予定額</t>
  </si>
  <si>
    <t xml:space="preserve">資金調達方法</t>
  </si>
  <si>
    <t xml:space="preserve">着手年月</t>
  </si>
  <si>
    <t xml:space="preserve">完成予定年月</t>
  </si>
  <si>
    <t xml:space="preserve">総額</t>
  </si>
  <si>
    <t xml:space="preserve">既支払額</t>
  </si>
  <si>
    <t xml:space="preserve">宇都宮工場
（栃木県宇都宮市）</t>
  </si>
  <si>
    <t xml:space="preserve">少量多品種のプレフィルドシリンジ製造
（トレイフィラーの導入）</t>
  </si>
  <si>
    <t xml:space="preserve">自己資金</t>
  </si>
  <si>
    <t xml:space="preserve">浮間工場
（東京都北区）</t>
  </si>
  <si>
    <t xml:space="preserve">少量多品種の抗体原薬の初期商用生産
（生産能力の拡充）</t>
  </si>
  <si>
    <t xml:space="preserve">藤枝工場
（静岡県藤枝市）</t>
  </si>
  <si>
    <r>
      <rPr>
        <sz val="10.5"/>
        <rFont val="Noto Sans"/>
        <family val="2"/>
      </rPr>
      <t xml:space="preserve">固形剤製造設備等の増強
（高速上市及び安定供給への対応</t>
    </r>
    <r>
      <rPr>
        <sz val="10.5"/>
        <rFont val="ＭＳ Ｐゴシック"/>
        <family val="3"/>
        <charset val="128"/>
      </rPr>
      <t xml:space="preserve">)</t>
    </r>
  </si>
  <si>
    <r>
      <rPr>
        <sz val="10.5"/>
        <rFont val="ＭＳ Ｐゴシック"/>
        <family val="3"/>
        <charset val="128"/>
      </rPr>
      <t xml:space="preserve">2015</t>
    </r>
    <r>
      <rPr>
        <sz val="10.5"/>
        <rFont val="Noto Sans"/>
        <family val="2"/>
      </rPr>
      <t xml:space="preserve">年に少量多品種のプレフィルドシリンジ製造（トレイフィラーの導入）に関する計画は、全て当社から中外製薬工業株式会社に移管しております。</t>
    </r>
  </si>
</sst>
</file>

<file path=xl/styles.xml><?xml version="1.0" encoding="utf-8"?>
<styleSheet xmlns="http://schemas.openxmlformats.org/spreadsheetml/2006/main">
  <numFmts count="35">
    <numFmt numFmtId="164" formatCode="General"/>
    <numFmt numFmtId="165" formatCode="[$-409]#,##0_);[RED]\(#,##0\)"/>
    <numFmt numFmtId="166" formatCode="@"/>
    <numFmt numFmtId="167" formatCode="#,##0.00_ "/>
    <numFmt numFmtId="168" formatCode="0.00_ "/>
    <numFmt numFmtId="169" formatCode="#,##0.00_ ;[RED]\-#,##0.00\ "/>
    <numFmt numFmtId="170" formatCode="_ * #,##0_ ;_ * \-#,##0_ ;_ * \-_ ;_ @_ "/>
    <numFmt numFmtId="171" formatCode="\+#,##0.0;\△#,##0.0"/>
    <numFmt numFmtId="172" formatCode="_ * #,##0.00_ ;_ * \-#,##0.00_ ;_ * \-_ ;_ @_ "/>
    <numFmt numFmtId="173" formatCode="#,##0.0;\△#,##0.0"/>
    <numFmt numFmtId="174" formatCode="0_ "/>
    <numFmt numFmtId="175" formatCode="0.0"/>
    <numFmt numFmtId="176" formatCode="_ * #,##0_ ;_ * \△#,##0_ ;_ * \-_ ;_ @_ "/>
    <numFmt numFmtId="177" formatCode="#,##0.0_ "/>
    <numFmt numFmtId="178" formatCode="#,##0.0"/>
    <numFmt numFmtId="179" formatCode="0.0%"/>
    <numFmt numFmtId="180" formatCode="_ * #,##0.00_ ;_ * \-#,##0.00_ ;_ * \-??_ ;_ @_ "/>
    <numFmt numFmtId="181" formatCode="#,##0_ "/>
    <numFmt numFmtId="182" formatCode="_ \¥* #,##0_ ;_ \¥* \-#,##0_ ;_ \¥* \-_ ;_ @_ "/>
    <numFmt numFmtId="183" formatCode="#,##0;&quot;△ &quot;#,##0"/>
    <numFmt numFmtId="184" formatCode="0.0_ "/>
    <numFmt numFmtId="185" formatCode="#,##0.0;&quot;△ &quot;#,##0.0"/>
    <numFmt numFmtId="186" formatCode="0.00_);[RED]\(0.00\)"/>
    <numFmt numFmtId="187" formatCode="_ * #,##0.0_ ;_ * \-#,##0.0_ ;_ * \-_ ;_ @_ "/>
    <numFmt numFmtId="188" formatCode="0_);[RED]\(0\)"/>
    <numFmt numFmtId="189" formatCode="0.0;&quot;△ &quot;0.0"/>
    <numFmt numFmtId="190" formatCode="\+#,##0.0;\-#,##0.0"/>
    <numFmt numFmtId="191" formatCode="0.00"/>
    <numFmt numFmtId="192" formatCode="&quot;+ &quot;#,##0;&quot;△ &quot;#,##0"/>
    <numFmt numFmtId="193" formatCode="0;&quot;△ &quot;0"/>
    <numFmt numFmtId="194" formatCode="0%"/>
    <numFmt numFmtId="195" formatCode="#,##0.00\円"/>
    <numFmt numFmtId="196" formatCode="_ * #,##0.0_ ;_ * \△#,##0.0_ ;_ * \-_ ;_ @_ "/>
    <numFmt numFmtId="197" formatCode="#,##0_);[RED]\(#,##0\)"/>
    <numFmt numFmtId="198" formatCode="[$-409]m/d/yyyy"/>
  </numFmts>
  <fonts count="46">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0"/>
      <name val="Arial"/>
      <family val="2"/>
    </font>
    <font>
      <sz val="11"/>
      <color rgb="FF993300"/>
      <name val="ＭＳ Ｐゴシック"/>
      <family val="3"/>
      <charset val="128"/>
    </font>
    <font>
      <b val="true"/>
      <sz val="18"/>
      <color rgb="FF003366"/>
      <name val="ＭＳ Ｐゴシック"/>
      <family val="2"/>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F20884"/>
      <name val="ＭＳ Ｐゴシック"/>
      <family val="3"/>
      <charset val="128"/>
    </font>
    <font>
      <sz val="11"/>
      <name val="ＭＳ Ｐゴシック"/>
      <family val="3"/>
      <charset val="128"/>
    </font>
    <font>
      <sz val="11"/>
      <color rgb="FF006411"/>
      <name val="ＭＳ Ｐゴシック"/>
      <family val="3"/>
      <charset val="128"/>
    </font>
    <font>
      <b val="true"/>
      <sz val="15"/>
      <color rgb="FF003366"/>
      <name val="ＭＳ Ｐゴシック"/>
      <family val="2"/>
      <charset val="128"/>
    </font>
    <font>
      <b val="true"/>
      <sz val="13"/>
      <color rgb="FF003366"/>
      <name val="ＭＳ Ｐゴシック"/>
      <family val="2"/>
      <charset val="128"/>
    </font>
    <font>
      <b val="true"/>
      <sz val="11"/>
      <color rgb="FF003366"/>
      <name val="ＭＳ Ｐゴシック"/>
      <family val="2"/>
      <charset val="128"/>
    </font>
    <font>
      <b val="true"/>
      <sz val="11"/>
      <color rgb="FFFF9900"/>
      <name val="ＭＳ Ｐゴシック"/>
      <family val="3"/>
      <charset val="128"/>
    </font>
    <font>
      <i val="true"/>
      <sz val="11"/>
      <color rgb="FF808080"/>
      <name val="ＭＳ Ｐゴシック"/>
      <family val="3"/>
      <charset val="128"/>
    </font>
    <font>
      <sz val="11"/>
      <color rgb="FFDD0806"/>
      <name val="ＭＳ Ｐゴシック"/>
      <family val="3"/>
      <charset val="128"/>
    </font>
    <font>
      <b val="true"/>
      <sz val="11"/>
      <color rgb="FF000000"/>
      <name val="ＭＳ Ｐゴシック"/>
      <family val="3"/>
      <charset val="128"/>
    </font>
    <font>
      <sz val="26"/>
      <color rgb="FF000000"/>
      <name val="ＭＳ Ｐゴシック"/>
      <family val="3"/>
      <charset val="128"/>
    </font>
    <font>
      <sz val="26"/>
      <color rgb="FF000000"/>
      <name val="Noto Sans"/>
      <family val="2"/>
    </font>
    <font>
      <sz val="9"/>
      <name val="ＭＳ Ｐゴシック"/>
      <family val="3"/>
      <charset val="128"/>
    </font>
    <font>
      <sz val="9"/>
      <color rgb="FF666699"/>
      <name val="ＭＳ Ｐゴシック"/>
      <family val="3"/>
      <charset val="128"/>
    </font>
    <font>
      <sz val="9"/>
      <name val="Noto Sans"/>
      <family val="2"/>
    </font>
    <font>
      <b val="true"/>
      <sz val="12"/>
      <name val="Noto Sans"/>
      <family val="2"/>
    </font>
    <font>
      <sz val="10.5"/>
      <name val="ＭＳ Ｐゴシック"/>
      <family val="3"/>
      <charset val="128"/>
    </font>
    <font>
      <sz val="10.5"/>
      <name val="Noto Sans"/>
      <family val="2"/>
    </font>
    <font>
      <sz val="10.5"/>
      <color rgb="FFFFFFFF"/>
      <name val="ＭＳ Ｐゴシック"/>
      <family val="3"/>
      <charset val="128"/>
    </font>
    <font>
      <b val="true"/>
      <sz val="14"/>
      <color rgb="FFDD0806"/>
      <name val="ＭＳ Ｐゴシック"/>
      <family val="3"/>
      <charset val="128"/>
    </font>
    <font>
      <b val="true"/>
      <sz val="10.5"/>
      <color rgb="FFDD0806"/>
      <name val="ＭＳ Ｐゴシック"/>
      <family val="3"/>
      <charset val="128"/>
    </font>
    <font>
      <sz val="10.5"/>
      <color rgb="FF000000"/>
      <name val="ＭＳ Ｐゴシック"/>
      <family val="3"/>
      <charset val="128"/>
    </font>
    <font>
      <b val="true"/>
      <sz val="12"/>
      <color rgb="FF000000"/>
      <name val="ＭＳ Ｐゴシック"/>
      <family val="2"/>
      <charset val="128"/>
    </font>
    <font>
      <b val="true"/>
      <sz val="12"/>
      <color rgb="FF000000"/>
      <name val="Noto Sans"/>
      <family val="2"/>
    </font>
    <font>
      <sz val="10.5"/>
      <color rgb="FF000000"/>
      <name val="Noto Sans"/>
      <family val="2"/>
    </font>
    <font>
      <b val="true"/>
      <sz val="14"/>
      <color rgb="FF000000"/>
      <name val="ＭＳ Ｐゴシック"/>
      <family val="3"/>
      <charset val="128"/>
    </font>
    <font>
      <sz val="9"/>
      <color rgb="FF000000"/>
      <name val="Noto Sans"/>
      <family val="2"/>
    </font>
    <font>
      <sz val="9"/>
      <color rgb="FF000000"/>
      <name val="ＭＳ Ｐゴシック"/>
      <family val="3"/>
      <charset val="128"/>
    </font>
    <font>
      <b val="true"/>
      <sz val="10.5"/>
      <color rgb="FF000000"/>
      <name val="ＭＳ Ｐゴシック"/>
      <family val="3"/>
      <charset val="128"/>
    </font>
    <font>
      <sz val="8"/>
      <name val="Noto Sans"/>
      <family val="2"/>
    </font>
    <font>
      <sz val="10"/>
      <name val="ＭＳ Ｐゴシック"/>
      <family val="3"/>
      <charset val="128"/>
    </font>
    <font>
      <b val="true"/>
      <sz val="12"/>
      <name val="ＭＳ Ｐゴシック"/>
      <family val="0"/>
      <charset val="128"/>
    </font>
    <font>
      <sz val="10"/>
      <name val="Noto Sans"/>
      <family val="2"/>
    </font>
    <font>
      <sz val="11"/>
      <name val="Noto Sans"/>
      <family val="2"/>
    </font>
  </fonts>
  <fills count="21">
    <fill>
      <patternFill patternType="none"/>
    </fill>
    <fill>
      <patternFill patternType="gray125"/>
    </fill>
    <fill>
      <patternFill patternType="solid">
        <fgColor rgb="FFFFFFFF"/>
        <bgColor rgb="FFFFFFCC"/>
      </patternFill>
    </fill>
    <fill>
      <patternFill patternType="solid">
        <fgColor rgb="FFFFCC99"/>
        <bgColor rgb="FFFFF58C"/>
      </patternFill>
    </fill>
    <fill>
      <patternFill patternType="solid">
        <fgColor rgb="FFA2BD90"/>
        <bgColor rgb="FFC0C0C0"/>
      </patternFill>
    </fill>
    <fill>
      <patternFill patternType="solid">
        <fgColor rgb="FFCCFFFF"/>
        <bgColor rgb="FFCCFFFF"/>
      </patternFill>
    </fill>
    <fill>
      <patternFill patternType="solid">
        <fgColor rgb="FF99CCFF"/>
        <bgColor rgb="FFC0C0C0"/>
      </patternFill>
    </fill>
    <fill>
      <patternFill patternType="solid">
        <fgColor rgb="FFCC99FF"/>
        <bgColor rgb="FFFF99CC"/>
      </patternFill>
    </fill>
    <fill>
      <patternFill patternType="solid">
        <fgColor rgb="FFFFCC00"/>
        <bgColor rgb="FFFEA746"/>
      </patternFill>
    </fill>
    <fill>
      <patternFill patternType="solid">
        <fgColor rgb="FF865357"/>
        <bgColor rgb="FF90713A"/>
      </patternFill>
    </fill>
    <fill>
      <patternFill patternType="solid">
        <fgColor rgb="FFFEA746"/>
        <bgColor rgb="FFFF9900"/>
      </patternFill>
    </fill>
    <fill>
      <patternFill patternType="solid">
        <fgColor rgb="FFC0C0C0"/>
        <bgColor rgb="FFA2BD90"/>
      </patternFill>
    </fill>
    <fill>
      <patternFill patternType="solid">
        <fgColor rgb="FF33CCCC"/>
        <bgColor rgb="FF00CCFF"/>
      </patternFill>
    </fill>
    <fill>
      <patternFill patternType="solid">
        <fgColor rgb="FFFFF58C"/>
        <bgColor rgb="FFFFFFCC"/>
      </patternFill>
    </fill>
    <fill>
      <patternFill patternType="solid">
        <fgColor rgb="FF333399"/>
        <bgColor rgb="FF003366"/>
      </patternFill>
    </fill>
    <fill>
      <patternFill patternType="solid">
        <fgColor rgb="FF90713A"/>
        <bgColor rgb="FF865357"/>
      </patternFill>
    </fill>
    <fill>
      <patternFill patternType="solid">
        <fgColor rgb="FF6711FF"/>
        <bgColor rgb="FF800080"/>
      </patternFill>
    </fill>
    <fill>
      <patternFill patternType="solid">
        <fgColor rgb="FF969696"/>
        <bgColor rgb="FF808080"/>
      </patternFill>
    </fill>
    <fill>
      <patternFill patternType="solid">
        <fgColor rgb="FFFF99CC"/>
        <bgColor rgb="FFCC99FF"/>
      </patternFill>
    </fill>
    <fill>
      <patternFill patternType="solid">
        <fgColor rgb="FFCCFFCC"/>
        <bgColor rgb="FFCCFFFF"/>
      </patternFill>
    </fill>
    <fill>
      <patternFill patternType="solid">
        <fgColor rgb="FFDFDFDF"/>
        <bgColor rgb="FFCCFFCC"/>
      </patternFill>
    </fill>
  </fills>
  <borders count="25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865357"/>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style="thin"/>
      <bottom style="hair">
        <color rgb="FF808080"/>
      </bottom>
      <diagonal/>
    </border>
    <border diagonalUp="false" diagonalDown="false">
      <left style="thin"/>
      <right style="thin"/>
      <top/>
      <bottom/>
      <diagonal/>
    </border>
    <border diagonalUp="false" diagonalDown="false">
      <left style="thin"/>
      <right style="thin"/>
      <top style="hair">
        <color rgb="FF808080"/>
      </top>
      <bottom/>
      <diagonal/>
    </border>
    <border diagonalUp="false" diagonalDown="false">
      <left style="thin"/>
      <right style="thin"/>
      <top style="hair">
        <color rgb="FF808080"/>
      </top>
      <bottom style="thin"/>
      <diagonal/>
    </border>
    <border diagonalUp="false" diagonalDown="false">
      <left style="thin"/>
      <right style="thin"/>
      <top style="thin"/>
      <bottom style="thin"/>
      <diagonal/>
    </border>
    <border diagonalUp="false" diagonalDown="false">
      <left style="thin"/>
      <right style="hair">
        <color rgb="FF808080"/>
      </right>
      <top style="thin"/>
      <bottom style="hair">
        <color rgb="FF808080"/>
      </bottom>
      <diagonal/>
    </border>
    <border diagonalUp="false" diagonalDown="false">
      <left style="hair">
        <color rgb="FF808080"/>
      </left>
      <right style="hair">
        <color rgb="FF808080"/>
      </right>
      <top style="thin"/>
      <bottom style="hair">
        <color rgb="FF808080"/>
      </bottom>
      <diagonal/>
    </border>
    <border diagonalUp="false" diagonalDown="false">
      <left style="hair">
        <color rgb="FF808080"/>
      </left>
      <right style="thin"/>
      <top style="thin"/>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style="thin"/>
      <top style="hair">
        <color rgb="FF808080"/>
      </top>
      <bottom/>
      <diagonal/>
    </border>
    <border diagonalUp="false" diagonalDown="false">
      <left style="thin"/>
      <right style="thin"/>
      <top style="thin"/>
      <bottom style="hair"/>
      <diagonal/>
    </border>
    <border diagonalUp="false" diagonalDown="false">
      <left style="hair">
        <color rgb="FF808080"/>
      </left>
      <right style="thin"/>
      <top style="thin"/>
      <bottom style="hair"/>
      <diagonal/>
    </border>
    <border diagonalUp="false" diagonalDown="false">
      <left style="thin"/>
      <right style="hair">
        <color rgb="FF808080"/>
      </right>
      <top style="thin"/>
      <bottom style="hair"/>
      <diagonal/>
    </border>
    <border diagonalUp="false" diagonalDown="false">
      <left style="hair"/>
      <right style="hair">
        <color rgb="FF808080"/>
      </right>
      <top style="thin"/>
      <bottom style="hair"/>
      <diagonal/>
    </border>
    <border diagonalUp="false" diagonalDown="false">
      <left style="hair">
        <color rgb="FF808080"/>
      </left>
      <right style="hair">
        <color rgb="FF808080"/>
      </right>
      <top style="thin"/>
      <bottom style="hair"/>
      <diagonal/>
    </border>
    <border diagonalUp="false" diagonalDown="false">
      <left style="thin"/>
      <right style="thin"/>
      <top style="hair"/>
      <bottom style="hair"/>
      <diagonal/>
    </border>
    <border diagonalUp="false" diagonalDown="false">
      <left style="hair">
        <color rgb="FF808080"/>
      </left>
      <right style="thin"/>
      <top style="hair"/>
      <bottom style="hair"/>
      <diagonal/>
    </border>
    <border diagonalUp="false" diagonalDown="false">
      <left style="thin"/>
      <right style="hair">
        <color rgb="FF808080"/>
      </right>
      <top style="hair"/>
      <bottom style="hair"/>
      <diagonal/>
    </border>
    <border diagonalUp="false" diagonalDown="false">
      <left style="hair"/>
      <right style="hair">
        <color rgb="FF808080"/>
      </right>
      <top style="hair"/>
      <bottom style="hair"/>
      <diagonal/>
    </border>
    <border diagonalUp="false" diagonalDown="false">
      <left style="hair">
        <color rgb="FF808080"/>
      </left>
      <right style="hair">
        <color rgb="FF808080"/>
      </right>
      <top style="hair"/>
      <bottom style="hair"/>
      <diagonal/>
    </border>
    <border diagonalUp="false" diagonalDown="false">
      <left style="thin"/>
      <right style="thin"/>
      <top style="hair"/>
      <bottom/>
      <diagonal/>
    </border>
    <border diagonalUp="false" diagonalDown="false">
      <left style="hair">
        <color rgb="FF808080"/>
      </left>
      <right style="thin"/>
      <top style="hair"/>
      <bottom/>
      <diagonal/>
    </border>
    <border diagonalUp="false" diagonalDown="false">
      <left style="thin"/>
      <right style="hair">
        <color rgb="FF808080"/>
      </right>
      <top style="hair"/>
      <bottom/>
      <diagonal/>
    </border>
    <border diagonalUp="false" diagonalDown="false">
      <left style="hair"/>
      <right style="hair">
        <color rgb="FF808080"/>
      </right>
      <top style="hair"/>
      <bottom/>
      <diagonal/>
    </border>
    <border diagonalUp="false" diagonalDown="false">
      <left style="hair">
        <color rgb="FF808080"/>
      </left>
      <right style="hair">
        <color rgb="FF808080"/>
      </right>
      <top style="hair"/>
      <bottom/>
      <diagonal/>
    </border>
    <border diagonalUp="false" diagonalDown="false">
      <left style="thin"/>
      <right style="thin"/>
      <top style="hair"/>
      <bottom style="thin"/>
      <diagonal/>
    </border>
    <border diagonalUp="false" diagonalDown="false">
      <left style="hair">
        <color rgb="FF808080"/>
      </left>
      <right style="thin"/>
      <top style="hair"/>
      <bottom style="thin"/>
      <diagonal/>
    </border>
    <border diagonalUp="false" diagonalDown="false">
      <left style="thin"/>
      <right style="hair">
        <color rgb="FF808080"/>
      </right>
      <top style="hair"/>
      <bottom style="thin"/>
      <diagonal/>
    </border>
    <border diagonalUp="false" diagonalDown="false">
      <left style="hair"/>
      <right style="hair">
        <color rgb="FF808080"/>
      </right>
      <top style="hair"/>
      <bottom style="thin"/>
      <diagonal/>
    </border>
    <border diagonalUp="false" diagonalDown="false">
      <left style="hair">
        <color rgb="FF808080"/>
      </left>
      <right style="hair">
        <color rgb="FF808080"/>
      </right>
      <top style="hair"/>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color rgb="FF808080"/>
      </left>
      <right style="hair">
        <color rgb="FF808080"/>
      </right>
      <top/>
      <bottom style="hair"/>
      <diagonal/>
    </border>
    <border diagonalUp="false" diagonalDown="false">
      <left style="thin"/>
      <right/>
      <top/>
      <bottom style="thin"/>
      <diagonal/>
    </border>
    <border diagonalUp="false" diagonalDown="false">
      <left style="hair">
        <color rgb="FF808080"/>
      </left>
      <right style="hair">
        <color rgb="FF808080"/>
      </right>
      <top style="thin"/>
      <bottom/>
      <diagonal/>
    </border>
    <border diagonalUp="false" diagonalDown="false">
      <left style="thin"/>
      <right/>
      <top style="thin"/>
      <bottom style="hair">
        <color rgb="FF808080"/>
      </bottom>
      <diagonal/>
    </border>
    <border diagonalUp="false" diagonalDown="false">
      <left style="medium"/>
      <right style="medium"/>
      <top style="medium"/>
      <bottom style="hair">
        <color rgb="FF808080"/>
      </bottom>
      <diagonal/>
    </border>
    <border diagonalUp="false" diagonalDown="false">
      <left style="thin"/>
      <right/>
      <top style="hair">
        <color rgb="FF808080"/>
      </top>
      <bottom style="hair">
        <color rgb="FF808080"/>
      </bottom>
      <diagonal/>
    </border>
    <border diagonalUp="false" diagonalDown="false">
      <left style="medium"/>
      <right style="medium"/>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style="medium"/>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thin"/>
      <diagonal/>
    </border>
    <border diagonalUp="false" diagonalDown="false">
      <left style="hair">
        <color rgb="FF808080"/>
      </left>
      <right style="medium"/>
      <top style="hair">
        <color rgb="FF808080"/>
      </top>
      <bottom style="thin"/>
      <diagonal/>
    </border>
    <border diagonalUp="false" diagonalDown="false">
      <left style="thin"/>
      <right style="hair">
        <color rgb="FF808080"/>
      </right>
      <top style="hair">
        <color rgb="FF808080"/>
      </top>
      <bottom style="thin"/>
      <diagonal/>
    </border>
    <border diagonalUp="false" diagonalDown="false">
      <left style="hair">
        <color rgb="FF808080"/>
      </left>
      <right/>
      <top style="hair">
        <color rgb="FF808080"/>
      </top>
      <bottom style="thin"/>
      <diagonal/>
    </border>
    <border diagonalUp="false" diagonalDown="false">
      <left style="medium"/>
      <right style="hair">
        <color rgb="FF808080"/>
      </right>
      <top style="hair">
        <color rgb="FF808080"/>
      </top>
      <bottom style="thin"/>
      <diagonal/>
    </border>
    <border diagonalUp="false" diagonalDown="false">
      <left style="thin"/>
      <right style="hair">
        <color rgb="FF808080"/>
      </right>
      <top/>
      <bottom/>
      <diagonal/>
    </border>
    <border diagonalUp="false" diagonalDown="false">
      <left style="hair">
        <color rgb="FF808080"/>
      </left>
      <right/>
      <top style="thin"/>
      <bottom style="hair">
        <color rgb="FF808080"/>
      </bottom>
      <diagonal/>
    </border>
    <border diagonalUp="false" diagonalDown="false">
      <left/>
      <right style="thin"/>
      <top style="thin"/>
      <bottom style="hair">
        <color rgb="FF808080"/>
      </bottom>
      <diagonal/>
    </border>
    <border diagonalUp="false" diagonalDown="false">
      <left style="thin"/>
      <right style="hair"/>
      <top style="thin"/>
      <bottom style="hair">
        <color rgb="FF808080"/>
      </bottom>
      <diagonal/>
    </border>
    <border diagonalUp="false" diagonalDown="false">
      <left style="hair"/>
      <right style="hair"/>
      <top style="thin"/>
      <bottom style="hair">
        <color rgb="FF808080"/>
      </bottom>
      <diagonal/>
    </border>
    <border diagonalUp="false" diagonalDown="false">
      <left style="hair"/>
      <right style="medium"/>
      <top style="thin"/>
      <bottom style="hair">
        <color rgb="FF808080"/>
      </bottom>
      <diagonal/>
    </border>
    <border diagonalUp="false" diagonalDown="false">
      <left style="medium"/>
      <right/>
      <top style="thin"/>
      <bottom style="hair">
        <color rgb="FF808080"/>
      </bottom>
      <diagonal/>
    </border>
    <border diagonalUp="false" diagonalDown="false">
      <left style="hair">
        <color rgb="FF808080"/>
      </left>
      <right style="medium"/>
      <top style="thin"/>
      <bottom style="hair">
        <color rgb="FF808080"/>
      </bottom>
      <diagonal/>
    </border>
    <border diagonalUp="false" diagonalDown="false">
      <left style="thin"/>
      <right style="hair"/>
      <top style="hair">
        <color rgb="FF808080"/>
      </top>
      <bottom style="hair">
        <color rgb="FF808080"/>
      </bottom>
      <diagonal/>
    </border>
    <border diagonalUp="false" diagonalDown="false">
      <left style="hair"/>
      <right style="hair"/>
      <top style="hair">
        <color rgb="FF808080"/>
      </top>
      <bottom style="hair">
        <color rgb="FF808080"/>
      </bottom>
      <diagonal/>
    </border>
    <border diagonalUp="false" diagonalDown="false">
      <left style="hair"/>
      <right style="medium"/>
      <top style="hair">
        <color rgb="FF808080"/>
      </top>
      <bottom style="hair">
        <color rgb="FF808080"/>
      </bottom>
      <diagonal/>
    </border>
    <border diagonalUp="false" diagonalDown="false">
      <left style="medium"/>
      <right/>
      <top style="hair">
        <color rgb="FF808080"/>
      </top>
      <bottom style="hair">
        <color rgb="FF808080"/>
      </bottom>
      <diagonal/>
    </border>
    <border diagonalUp="false" diagonalDown="false">
      <left style="hair">
        <color rgb="FF808080"/>
      </left>
      <right style="medium"/>
      <top style="hair">
        <color rgb="FF808080"/>
      </top>
      <bottom style="hair">
        <color rgb="FF808080"/>
      </bottom>
      <diagonal/>
    </border>
    <border diagonalUp="false" diagonalDown="false">
      <left style="hair">
        <color rgb="FF808080"/>
      </left>
      <right style="hair">
        <color rgb="FF808080"/>
      </right>
      <top/>
      <bottom/>
      <diagonal/>
    </border>
    <border diagonalUp="false" diagonalDown="false">
      <left style="hair">
        <color rgb="FF808080"/>
      </left>
      <right style="hair">
        <color rgb="FF808080"/>
      </right>
      <top/>
      <bottom style="hair">
        <color rgb="FF808080"/>
      </bottom>
      <diagonal/>
    </border>
    <border diagonalUp="false" diagonalDown="false">
      <left style="thin"/>
      <right style="hair">
        <color rgb="FF808080"/>
      </right>
      <top/>
      <bottom style="hair">
        <color rgb="FF808080"/>
      </bottom>
      <diagonal/>
    </border>
    <border diagonalUp="false" diagonalDown="false">
      <left/>
      <right/>
      <top style="hair">
        <color rgb="FF808080"/>
      </top>
      <bottom style="hair">
        <color rgb="FF808080"/>
      </bottom>
      <diagonal/>
    </border>
    <border diagonalUp="false" diagonalDown="false">
      <left/>
      <right style="thin"/>
      <top style="hair">
        <color rgb="FF808080"/>
      </top>
      <bottom style="hair">
        <color rgb="FF808080"/>
      </bottom>
      <diagonal/>
    </border>
    <border diagonalUp="false" diagonalDown="false">
      <left style="thin"/>
      <right/>
      <top style="hair">
        <color rgb="FF808080"/>
      </top>
      <bottom/>
      <diagonal/>
    </border>
    <border diagonalUp="false" diagonalDown="false">
      <left/>
      <right style="thin"/>
      <top style="hair">
        <color rgb="FF808080"/>
      </top>
      <bottom/>
      <diagonal/>
    </border>
    <border diagonalUp="false" diagonalDown="false">
      <left style="thin"/>
      <right style="hair"/>
      <top/>
      <bottom/>
      <diagonal/>
    </border>
    <border diagonalUp="false" diagonalDown="false">
      <left/>
      <right style="thin"/>
      <top style="hair"/>
      <bottom style="hair">
        <color rgb="FF808080"/>
      </bottom>
      <diagonal/>
    </border>
    <border diagonalUp="false" diagonalDown="false">
      <left/>
      <right/>
      <top style="hair">
        <color rgb="FF808080"/>
      </top>
      <bottom/>
      <diagonal/>
    </border>
    <border diagonalUp="false" diagonalDown="false">
      <left style="hair"/>
      <right/>
      <top style="hair"/>
      <bottom style="hair">
        <color rgb="FF808080"/>
      </bottom>
      <diagonal/>
    </border>
    <border diagonalUp="false" diagonalDown="false">
      <left style="thin"/>
      <right style="hair"/>
      <top/>
      <bottom style="hair">
        <color rgb="FF808080"/>
      </bottom>
      <diagonal/>
    </border>
    <border diagonalUp="false" diagonalDown="false">
      <left style="hair">
        <color rgb="FF808080"/>
      </left>
      <right style="medium"/>
      <top style="hair">
        <color rgb="FF808080"/>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medium"/>
      <right/>
      <top style="thin"/>
      <bottom style="thin"/>
      <diagonal/>
    </border>
    <border diagonalUp="false" diagonalDown="false">
      <left style="hair">
        <color rgb="FF808080"/>
      </left>
      <right style="hair">
        <color rgb="FF808080"/>
      </right>
      <top style="thin"/>
      <bottom style="thin"/>
      <diagonal/>
    </border>
    <border diagonalUp="false" diagonalDown="false">
      <left style="hair">
        <color rgb="FF808080"/>
      </left>
      <right style="medium"/>
      <top style="thin"/>
      <bottom style="thin"/>
      <diagonal/>
    </border>
    <border diagonalUp="false" diagonalDown="false">
      <left/>
      <right/>
      <top/>
      <bottom style="hair">
        <color rgb="FF808080"/>
      </bottom>
      <diagonal/>
    </border>
    <border diagonalUp="false" diagonalDown="false">
      <left/>
      <right style="thin"/>
      <top/>
      <bottom style="hair">
        <color rgb="FF808080"/>
      </bottom>
      <diagonal/>
    </border>
    <border diagonalUp="false" diagonalDown="false">
      <left style="thin"/>
      <right style="thin"/>
      <top/>
      <bottom style="hair">
        <color rgb="FF808080"/>
      </bottom>
      <diagonal/>
    </border>
    <border diagonalUp="false" diagonalDown="false">
      <left style="hair"/>
      <right style="hair"/>
      <top/>
      <bottom style="hair">
        <color rgb="FF808080"/>
      </bottom>
      <diagonal/>
    </border>
    <border diagonalUp="false" diagonalDown="false">
      <left style="hair"/>
      <right style="medium"/>
      <top/>
      <bottom style="hair">
        <color rgb="FF808080"/>
      </bottom>
      <diagonal/>
    </border>
    <border diagonalUp="false" diagonalDown="false">
      <left style="medium"/>
      <right/>
      <top/>
      <bottom style="hair">
        <color rgb="FF808080"/>
      </bottom>
      <diagonal/>
    </border>
    <border diagonalUp="false" diagonalDown="false">
      <left style="hair">
        <color rgb="FF808080"/>
      </left>
      <right style="medium"/>
      <top/>
      <bottom style="hair">
        <color rgb="FF808080"/>
      </bottom>
      <diagonal/>
    </border>
    <border diagonalUp="false" diagonalDown="false">
      <left style="thin"/>
      <right style="hair"/>
      <top style="hair">
        <color rgb="FF808080"/>
      </top>
      <bottom/>
      <diagonal/>
    </border>
    <border diagonalUp="false" diagonalDown="false">
      <left style="hair"/>
      <right style="hair"/>
      <top style="hair">
        <color rgb="FF808080"/>
      </top>
      <bottom/>
      <diagonal/>
    </border>
    <border diagonalUp="false" diagonalDown="false">
      <left style="hair"/>
      <right style="medium"/>
      <top style="hair">
        <color rgb="FF808080"/>
      </top>
      <bottom/>
      <diagonal/>
    </border>
    <border diagonalUp="false" diagonalDown="false">
      <left style="medium"/>
      <right/>
      <top style="hair">
        <color rgb="FF808080"/>
      </top>
      <bottom/>
      <diagonal/>
    </border>
    <border diagonalUp="false" diagonalDown="false">
      <left style="hair">
        <color rgb="FF808080"/>
      </left>
      <right style="medium"/>
      <top style="hair">
        <color rgb="FF808080"/>
      </top>
      <bottom style="hair"/>
      <diagonal/>
    </border>
    <border diagonalUp="false" diagonalDown="false">
      <left style="thin"/>
      <right/>
      <top style="hair"/>
      <bottom/>
      <diagonal/>
    </border>
    <border diagonalUp="false" diagonalDown="false">
      <left/>
      <right/>
      <top style="hair"/>
      <bottom style="hair">
        <color rgb="FF808080"/>
      </bottom>
      <diagonal/>
    </border>
    <border diagonalUp="false" diagonalDown="false">
      <left/>
      <right style="thin"/>
      <top style="hair"/>
      <bottom/>
      <diagonal/>
    </border>
    <border diagonalUp="false" diagonalDown="false">
      <left style="thin"/>
      <right style="thin"/>
      <top style="hair"/>
      <bottom style="hair">
        <color rgb="FF808080"/>
      </bottom>
      <diagonal/>
    </border>
    <border diagonalUp="false" diagonalDown="false">
      <left style="thin"/>
      <right style="hair"/>
      <top style="hair"/>
      <bottom style="hair">
        <color rgb="FF808080"/>
      </bottom>
      <diagonal/>
    </border>
    <border diagonalUp="false" diagonalDown="false">
      <left style="hair"/>
      <right style="hair"/>
      <top style="hair"/>
      <bottom style="hair">
        <color rgb="FF808080"/>
      </bottom>
      <diagonal/>
    </border>
    <border diagonalUp="false" diagonalDown="false">
      <left style="hair"/>
      <right style="medium"/>
      <top style="hair"/>
      <bottom style="hair">
        <color rgb="FF808080"/>
      </bottom>
      <diagonal/>
    </border>
    <border diagonalUp="false" diagonalDown="false">
      <left style="medium"/>
      <right/>
      <top style="hair"/>
      <bottom style="hair">
        <color rgb="FF808080"/>
      </bottom>
      <diagonal/>
    </border>
    <border diagonalUp="false" diagonalDown="false">
      <left style="hair">
        <color rgb="FF808080"/>
      </left>
      <right style="hair">
        <color rgb="FF808080"/>
      </right>
      <top style="hair"/>
      <bottom style="hair">
        <color rgb="FF808080"/>
      </bottom>
      <diagonal/>
    </border>
    <border diagonalUp="false" diagonalDown="false">
      <left style="thin"/>
      <right style="hair"/>
      <top/>
      <bottom style="thin"/>
      <diagonal/>
    </border>
    <border diagonalUp="false" diagonalDown="false">
      <left/>
      <right/>
      <top style="hair">
        <color rgb="FF808080"/>
      </top>
      <bottom style="thin"/>
      <diagonal/>
    </border>
    <border diagonalUp="false" diagonalDown="false">
      <left/>
      <right style="thin"/>
      <top style="hair">
        <color rgb="FF808080"/>
      </top>
      <bottom style="thin"/>
      <diagonal/>
    </border>
    <border diagonalUp="false" diagonalDown="false">
      <left style="thin"/>
      <right style="hair"/>
      <top style="hair">
        <color rgb="FF808080"/>
      </top>
      <bottom style="thin"/>
      <diagonal/>
    </border>
    <border diagonalUp="false" diagonalDown="false">
      <left style="hair"/>
      <right style="hair"/>
      <top style="hair">
        <color rgb="FF808080"/>
      </top>
      <bottom style="thin"/>
      <diagonal/>
    </border>
    <border diagonalUp="false" diagonalDown="false">
      <left style="hair"/>
      <right style="medium"/>
      <top style="hair">
        <color rgb="FF808080"/>
      </top>
      <bottom style="thin"/>
      <diagonal/>
    </border>
    <border diagonalUp="false" diagonalDown="false">
      <left style="medium"/>
      <right style="hair">
        <color rgb="FF808080"/>
      </right>
      <top style="hair">
        <color rgb="FF808080"/>
      </top>
      <bottom style="medium"/>
      <diagonal/>
    </border>
    <border diagonalUp="false" diagonalDown="false">
      <left style="hair">
        <color rgb="FF808080"/>
      </left>
      <right style="hair">
        <color rgb="FF808080"/>
      </right>
      <top style="hair">
        <color rgb="FF808080"/>
      </top>
      <bottom style="medium"/>
      <diagonal/>
    </border>
    <border diagonalUp="false" diagonalDown="false">
      <left style="hair">
        <color rgb="FF808080"/>
      </left>
      <right style="medium"/>
      <top style="hair">
        <color rgb="FF808080"/>
      </top>
      <bottom style="medium"/>
      <diagonal/>
    </border>
    <border diagonalUp="false" diagonalDown="false">
      <left/>
      <right/>
      <top style="thin"/>
      <bottom style="hair">
        <color rgb="FF808080"/>
      </bottom>
      <diagonal/>
    </border>
    <border diagonalUp="false" diagonalDown="false">
      <left style="thin"/>
      <right style="hair"/>
      <top/>
      <bottom style="hair"/>
      <diagonal/>
    </border>
    <border diagonalUp="false" diagonalDown="false">
      <left/>
      <right/>
      <top style="hair">
        <color rgb="FF808080"/>
      </top>
      <bottom style="hair"/>
      <diagonal/>
    </border>
    <border diagonalUp="false" diagonalDown="false">
      <left style="hair"/>
      <right style="hair"/>
      <top style="hair">
        <color rgb="FF808080"/>
      </top>
      <bottom style="hair"/>
      <diagonal/>
    </border>
    <border diagonalUp="false" diagonalDown="false">
      <left style="hair"/>
      <right style="medium"/>
      <top style="hair">
        <color rgb="FF808080"/>
      </top>
      <bottom style="hair"/>
      <diagonal/>
    </border>
    <border diagonalUp="false" diagonalDown="false">
      <left style="hair">
        <color rgb="FF808080"/>
      </left>
      <right style="hair">
        <color rgb="FF808080"/>
      </right>
      <top style="hair">
        <color rgb="FF808080"/>
      </top>
      <bottom style="hair"/>
      <diagonal/>
    </border>
    <border diagonalUp="false" diagonalDown="false">
      <left/>
      <right style="hair"/>
      <top style="hair">
        <color rgb="FF808080"/>
      </top>
      <bottom style="hair">
        <color rgb="FF808080"/>
      </bottom>
      <diagonal/>
    </border>
    <border diagonalUp="false" diagonalDown="false">
      <left/>
      <right style="hair"/>
      <top style="hair">
        <color rgb="FF808080"/>
      </top>
      <bottom style="thin"/>
      <diagonal/>
    </border>
    <border diagonalUp="false" diagonalDown="false">
      <left/>
      <right style="hair"/>
      <top style="thin"/>
      <bottom style="hair">
        <color rgb="FF808080"/>
      </bottom>
      <diagonal/>
    </border>
    <border diagonalUp="false" diagonalDown="false">
      <left style="hair"/>
      <right style="thin"/>
      <top style="hair">
        <color rgb="FF808080"/>
      </top>
      <bottom style="hair">
        <color rgb="FF808080"/>
      </bottom>
      <diagonal/>
    </border>
    <border diagonalUp="false" diagonalDown="false">
      <left/>
      <right style="hair"/>
      <top style="hair">
        <color rgb="FF808080"/>
      </top>
      <bottom style="hair"/>
      <diagonal/>
    </border>
    <border diagonalUp="false" diagonalDown="false">
      <left/>
      <right style="thin"/>
      <top style="hair">
        <color rgb="FF808080"/>
      </top>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right style="hair"/>
      <top style="hair"/>
      <bottom style="hair">
        <color rgb="FF808080"/>
      </bottom>
      <diagonal/>
    </border>
    <border diagonalUp="false" diagonalDown="false">
      <left/>
      <right style="hair"/>
      <top style="hair">
        <color rgb="FF808080"/>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medium"/>
      <right/>
      <top style="thin"/>
      <bottom/>
      <diagonal/>
    </border>
    <border diagonalUp="false" diagonalDown="false">
      <left style="hair"/>
      <right/>
      <top style="thin"/>
      <bottom style="thin"/>
      <diagonal/>
    </border>
    <border diagonalUp="false" diagonalDown="false">
      <left/>
      <right style="hair"/>
      <top style="thin"/>
      <bottom/>
      <diagonal/>
    </border>
    <border diagonalUp="false" diagonalDown="false">
      <left style="thin"/>
      <right style="hair"/>
      <top style="thin"/>
      <bottom style="hair"/>
      <diagonal/>
    </border>
    <border diagonalUp="false" diagonalDown="false">
      <left style="hair"/>
      <right style="medium"/>
      <top style="thin"/>
      <bottom style="hair"/>
      <diagonal/>
    </border>
    <border diagonalUp="false" diagonalDown="false">
      <left style="medium"/>
      <right style="hair"/>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hair"/>
      <diagonal/>
    </border>
    <border diagonalUp="false" diagonalDown="false">
      <left style="thin"/>
      <right style="thin"/>
      <top style="hair">
        <color rgb="FF808080"/>
      </top>
      <bottom style="hair"/>
      <diagonal/>
    </border>
    <border diagonalUp="false" diagonalDown="false">
      <left/>
      <right/>
      <top style="hair"/>
      <bottom style="hair"/>
      <diagonal/>
    </border>
    <border diagonalUp="false" diagonalDown="false">
      <left style="hair"/>
      <right style="thin"/>
      <top style="hair"/>
      <bottom style="hair"/>
      <diagonal/>
    </border>
    <border diagonalUp="false" diagonalDown="false">
      <left style="thin"/>
      <right/>
      <top/>
      <bottom style="hair">
        <color rgb="FF808080"/>
      </botto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hair"/>
      <top/>
      <bottom style="hair"/>
      <diagonal/>
    </border>
    <border diagonalUp="false" diagonalDown="false">
      <left/>
      <right style="hair"/>
      <top/>
      <bottom style="hair"/>
      <diagonal/>
    </border>
    <border diagonalUp="false" diagonalDown="false">
      <left style="medium"/>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medium"/>
      <right style="medium"/>
      <top style="hair"/>
      <bottom style="medium"/>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hair"/>
      <right/>
      <top style="thin"/>
      <bottom style="hair">
        <color rgb="FF808080"/>
      </bottom>
      <diagonal/>
    </border>
    <border diagonalUp="false" diagonalDown="false">
      <left style="hair"/>
      <right/>
      <top style="hair">
        <color rgb="FF808080"/>
      </top>
      <bottom style="hair">
        <color rgb="FF808080"/>
      </bottom>
      <diagonal/>
    </border>
    <border diagonalUp="false" diagonalDown="false">
      <left style="hair">
        <color rgb="FF808080"/>
      </left>
      <right style="hair">
        <color rgb="FF808080"/>
      </right>
      <top style="hair">
        <color rgb="FF969696"/>
      </top>
      <bottom style="hair">
        <color rgb="FF808080"/>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medium"/>
      <right style="hair">
        <color rgb="FF808080"/>
      </right>
      <top style="thin"/>
      <bottom/>
      <diagonal/>
    </border>
    <border diagonalUp="false" diagonalDown="false">
      <left style="hair">
        <color rgb="FF808080"/>
      </left>
      <right style="medium"/>
      <top style="thin"/>
      <bottom/>
      <diagonal/>
    </border>
    <border diagonalUp="false" diagonalDown="false">
      <left style="medium"/>
      <right style="hair">
        <color rgb="FF808080"/>
      </right>
      <top style="thin"/>
      <bottom style="hair">
        <color rgb="FF808080"/>
      </bottom>
      <diagonal/>
    </border>
    <border diagonalUp="false" diagonalDown="false">
      <left style="thin"/>
      <right style="hair"/>
      <top style="hair">
        <color rgb="FF808080"/>
      </top>
      <bottom style="hair"/>
      <diagonal/>
    </border>
    <border diagonalUp="false" diagonalDown="false">
      <left style="hair"/>
      <right/>
      <top style="hair">
        <color rgb="FF808080"/>
      </top>
      <bottom style="hair"/>
      <diagonal/>
    </border>
    <border diagonalUp="false" diagonalDown="false">
      <left/>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style="hair">
        <color rgb="FF808080"/>
      </right>
      <top/>
      <bottom style="medium"/>
      <diagonal/>
    </border>
    <border diagonalUp="false" diagonalDown="false">
      <left style="hair">
        <color rgb="FF808080"/>
      </left>
      <right style="hair">
        <color rgb="FF808080"/>
      </right>
      <top/>
      <bottom style="medium"/>
      <diagonal/>
    </border>
    <border diagonalUp="false" diagonalDown="false">
      <left style="hair">
        <color rgb="FF808080"/>
      </left>
      <right style="medium"/>
      <top/>
      <bottom style="medium"/>
      <diagonal/>
    </border>
    <border diagonalUp="false" diagonalDown="false">
      <left style="thin"/>
      <right style="hair">
        <color rgb="FF808080"/>
      </right>
      <top style="hair">
        <color rgb="FF808080"/>
      </top>
      <bottom/>
      <diagonal/>
    </border>
    <border diagonalUp="false" diagonalDown="false">
      <left style="hair">
        <color rgb="FF808080"/>
      </left>
      <right/>
      <top style="hair">
        <color rgb="FF808080"/>
      </top>
      <bottom/>
      <diagonal/>
    </border>
    <border diagonalUp="false" diagonalDown="false">
      <left style="medium"/>
      <right style="hair">
        <color rgb="FF808080"/>
      </right>
      <top style="hair">
        <color rgb="FF808080"/>
      </top>
      <bottom/>
      <diagonal/>
    </border>
    <border diagonalUp="false" diagonalDown="false">
      <left style="thin"/>
      <right style="hair">
        <color rgb="FF808080"/>
      </right>
      <top style="thin"/>
      <bottom/>
      <diagonal/>
    </border>
    <border diagonalUp="false" diagonalDown="false">
      <left style="hair"/>
      <right/>
      <top style="hair"/>
      <bottom style="hair"/>
      <diagonal/>
    </border>
    <border diagonalUp="false" diagonalDown="false">
      <left style="thin"/>
      <right/>
      <top style="hair">
        <color rgb="FF808080"/>
      </top>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right style="medium"/>
      <top style="thin"/>
      <bottom style="thin"/>
      <diagonal/>
    </border>
    <border diagonalUp="false" diagonalDown="false">
      <left/>
      <right/>
      <top style="thin"/>
      <bottom style="hair"/>
      <diagonal/>
    </border>
    <border diagonalUp="false" diagonalDown="false">
      <left style="hair"/>
      <right style="medium"/>
      <top style="thin"/>
      <botto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right style="hair">
        <color rgb="FF808080"/>
      </right>
      <top/>
      <bottom style="hair">
        <color rgb="FF808080"/>
      </bottom>
      <diagonal/>
    </border>
    <border diagonalUp="false" diagonalDown="false">
      <left style="hair">
        <color rgb="FF808080"/>
      </left>
      <right style="thin"/>
      <top/>
      <bottom style="thin"/>
      <diagonal/>
    </border>
    <border diagonalUp="false" diagonalDown="false">
      <left/>
      <right style="hair">
        <color rgb="FF808080"/>
      </right>
      <top style="hair">
        <color rgb="FF808080"/>
      </top>
      <bottom style="thin"/>
      <diagonal/>
    </border>
    <border diagonalUp="false" diagonalDown="false">
      <left style="hair">
        <color rgb="FF808080"/>
      </left>
      <right/>
      <top style="thin"/>
      <bottom style="hair"/>
      <diagonal/>
    </border>
    <border diagonalUp="false" diagonalDown="false">
      <left style="medium"/>
      <right style="hair">
        <color rgb="FF808080"/>
      </right>
      <top style="thin"/>
      <bottom style="hair"/>
      <diagonal/>
    </border>
    <border diagonalUp="false" diagonalDown="false">
      <left style="hair">
        <color rgb="FF808080"/>
      </left>
      <right style="medium"/>
      <top style="thin"/>
      <bottom style="hair"/>
      <diagonal/>
    </border>
    <border diagonalUp="false" diagonalDown="false">
      <left/>
      <right style="hair"/>
      <top style="thin"/>
      <bottom style="thin"/>
      <diagonal/>
    </border>
    <border diagonalUp="false" diagonalDown="false">
      <left style="thin"/>
      <right style="hair">
        <color rgb="FF808080"/>
      </right>
      <top style="hair"/>
      <bottom style="hair">
        <color rgb="FF808080"/>
      </bottom>
      <diagonal/>
    </border>
    <border diagonalUp="false" diagonalDown="false">
      <left style="hair">
        <color rgb="FF808080"/>
      </left>
      <right/>
      <top style="hair"/>
      <bottom style="hair">
        <color rgb="FF808080"/>
      </bottom>
      <diagonal/>
    </border>
    <border diagonalUp="false" diagonalDown="false">
      <left style="medium"/>
      <right style="hair">
        <color rgb="FF808080"/>
      </right>
      <top style="hair"/>
      <bottom style="hair">
        <color rgb="FF808080"/>
      </bottom>
      <diagonal/>
    </border>
    <border diagonalUp="false" diagonalDown="false">
      <left style="hair">
        <color rgb="FF808080"/>
      </left>
      <right style="medium"/>
      <top style="hair"/>
      <bottom style="hair">
        <color rgb="FF808080"/>
      </bottom>
      <diagonal/>
    </border>
    <border diagonalUp="false" diagonalDown="false">
      <left style="hair">
        <color rgb="FF808080"/>
      </left>
      <right/>
      <top/>
      <bottom/>
      <diagonal/>
    </border>
    <border diagonalUp="false" diagonalDown="false">
      <left/>
      <right style="hair">
        <color rgb="FF808080"/>
      </right>
      <top style="hair">
        <color rgb="FF808080"/>
      </top>
      <bottom style="hair">
        <color rgb="FF808080"/>
      </bottom>
      <diagonal/>
    </border>
    <border diagonalUp="false" diagonalDown="false">
      <left style="hair">
        <color rgb="FF808080"/>
      </left>
      <right/>
      <top/>
      <bottom style="hair">
        <color rgb="FF808080"/>
      </bottom>
      <diagonal/>
    </border>
    <border diagonalUp="false" diagonalDown="false">
      <left style="hair">
        <color rgb="FF808080"/>
      </left>
      <right/>
      <top/>
      <bottom style="thin"/>
      <diagonal/>
    </border>
    <border diagonalUp="false" diagonalDown="false">
      <left style="hair">
        <color rgb="FF808080"/>
      </left>
      <right style="hair">
        <color rgb="FF808080"/>
      </right>
      <top/>
      <bottom style="thin"/>
      <diagonal/>
    </border>
    <border diagonalUp="false" diagonalDown="false">
      <left style="thin"/>
      <right style="thin"/>
      <top/>
      <bottom style="thin"/>
      <diagonal/>
    </border>
    <border diagonalUp="false" diagonalDown="false">
      <left style="hair">
        <color rgb="FF808080"/>
      </left>
      <right/>
      <top style="thin"/>
      <bottom/>
      <diagonal/>
    </border>
    <border diagonalUp="false" diagonalDown="false">
      <left style="medium"/>
      <right style="medium"/>
      <top style="medium"/>
      <bottom/>
      <diagonal/>
    </border>
    <border diagonalUp="false" diagonalDown="false">
      <left style="medium"/>
      <right style="medium"/>
      <top style="hair"/>
      <bottom/>
      <diagonal/>
    </border>
    <border diagonalUp="false" diagonalDown="false">
      <left style="hair">
        <color rgb="FF808080"/>
      </left>
      <right/>
      <top style="hair"/>
      <bottom style="hair"/>
      <diagonal/>
    </border>
    <border diagonalUp="false" diagonalDown="false">
      <left style="medium"/>
      <right style="hair">
        <color rgb="FF808080"/>
      </right>
      <top style="hair"/>
      <bottom style="hair"/>
      <diagonal/>
    </border>
    <border diagonalUp="false" diagonalDown="false">
      <left style="hair">
        <color rgb="FF808080"/>
      </left>
      <right style="medium"/>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hair"/>
      <right style="hair"/>
      <top/>
      <bottom/>
      <diagonal/>
    </border>
    <border diagonalUp="false" diagonalDown="false">
      <left style="hair"/>
      <right/>
      <top/>
      <bottom/>
      <diagonal/>
    </border>
    <border diagonalUp="false" diagonalDown="false">
      <left style="medium"/>
      <right style="hair"/>
      <top/>
      <bottom/>
      <diagonal/>
    </border>
    <border diagonalUp="false" diagonalDown="false">
      <left/>
      <right/>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medium"/>
      <right style="hair"/>
      <top style="hair"/>
      <bottom/>
      <diagonal/>
    </border>
    <border diagonalUp="false" diagonalDown="false">
      <left style="hair">
        <color rgb="FF808080"/>
      </left>
      <right style="hair"/>
      <top style="hair"/>
      <bottom style="hair"/>
      <diagonal/>
    </border>
    <border diagonalUp="false" diagonalDown="false">
      <left style="hair">
        <color rgb="FF808080"/>
      </left>
      <right/>
      <top style="hair"/>
      <bottom style="thin"/>
      <diagonal/>
    </border>
    <border diagonalUp="false" diagonalDown="false">
      <left style="hair">
        <color rgb="FF808080"/>
      </left>
      <right style="hair">
        <color rgb="FF808080"/>
      </right>
      <top style="hair"/>
      <bottom style="medium"/>
      <diagonal/>
    </border>
    <border diagonalUp="false" diagonalDown="false">
      <left style="hair">
        <color rgb="FF808080"/>
      </left>
      <right style="hair"/>
      <top style="hair"/>
      <bottom style="medium"/>
      <diagonal/>
    </border>
    <border diagonalUp="false" diagonalDown="false">
      <left style="hair">
        <color rgb="FF808080"/>
      </left>
      <right style="medium"/>
      <top style="hair"/>
      <bottom style="medium"/>
      <diagonal/>
    </border>
    <border diagonalUp="false" diagonalDown="false">
      <left style="medium"/>
      <right style="medium"/>
      <top style="hair"/>
      <bottom style="thin"/>
      <diagonal/>
    </border>
    <border diagonalUp="false" diagonalDown="false">
      <left style="medium"/>
      <right style="hair"/>
      <top style="thin"/>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style="hair">
        <color rgb="FF808080"/>
      </right>
      <top/>
      <bottom style="hair"/>
      <diagonal/>
    </border>
    <border diagonalUp="false" diagonalDown="false">
      <left style="hair">
        <color rgb="FF808080"/>
      </left>
      <right/>
      <top/>
      <bottom style="hair"/>
      <diagonal/>
    </border>
    <border diagonalUp="false" diagonalDown="false">
      <left style="medium"/>
      <right style="hair">
        <color rgb="FF808080"/>
      </right>
      <top/>
      <bottom style="hair"/>
      <diagonal/>
    </border>
    <border diagonalUp="false" diagonalDown="false">
      <left style="hair">
        <color rgb="FF808080"/>
      </left>
      <right style="medium"/>
      <top/>
      <bottom style="hair"/>
      <diagonal/>
    </border>
    <border diagonalUp="false" diagonalDown="false">
      <left/>
      <right style="thin"/>
      <top/>
      <bottom style="hair"/>
      <diagonal/>
    </border>
    <border diagonalUp="false" diagonalDown="false">
      <left/>
      <right style="medium"/>
      <top style="hair"/>
      <bottom style="medium"/>
      <diagonal/>
    </border>
  </borders>
  <cellStyleXfs count="7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94"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7"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3" borderId="3" applyFont="true" applyBorder="true" applyAlignment="true" applyProtection="false">
      <alignment horizontal="general" vertical="center" textRotation="0" wrapText="false" indent="0" shrinkToFit="false"/>
    </xf>
    <xf numFmtId="164" fontId="11" fillId="11" borderId="4" applyFont="true" applyBorder="tru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4" fillId="19" borderId="0" applyFont="true" applyBorder="fals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6" fillId="0" borderId="6" applyFont="true" applyBorder="true" applyAlignment="true" applyProtection="false">
      <alignment horizontal="general" vertical="center" textRotation="0" wrapText="false" indent="0" shrinkToFit="false"/>
    </xf>
    <xf numFmtId="164" fontId="17" fillId="0" borderId="7"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11" borderId="3"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8" applyFont="true" applyBorder="true" applyAlignment="true" applyProtection="false">
      <alignment horizontal="general" vertical="center" textRotation="0" wrapText="false" indent="0" shrinkToFit="false"/>
    </xf>
  </cellStyleXfs>
  <cellXfs count="1372">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56"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7" fillId="0" borderId="0" xfId="56"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6" fontId="24" fillId="0" borderId="10" xfId="0" applyFont="true" applyBorder="true" applyAlignment="true" applyProtection="false">
      <alignment horizontal="general" vertical="center" textRotation="0" wrapText="false" indent="0" shrinkToFit="true"/>
      <protection locked="true" hidden="false"/>
    </xf>
    <xf numFmtId="166" fontId="24" fillId="4" borderId="11" xfId="0" applyFont="true" applyBorder="true" applyAlignment="true" applyProtection="false">
      <alignment horizontal="center" vertical="center" textRotation="0" wrapText="false" indent="0" shrinkToFit="true"/>
      <protection locked="true" hidden="false"/>
    </xf>
    <xf numFmtId="166" fontId="26" fillId="0" borderId="11" xfId="0" applyFont="true" applyBorder="true" applyAlignment="true" applyProtection="false">
      <alignment horizontal="center" vertical="center" textRotation="0" wrapText="false" indent="0" shrinkToFit="true"/>
      <protection locked="true" hidden="false"/>
    </xf>
    <xf numFmtId="166" fontId="24" fillId="0" borderId="12" xfId="0" applyFont="true" applyBorder="true" applyAlignment="true" applyProtection="false">
      <alignment horizontal="general" vertical="center" textRotation="0" wrapText="false" indent="0" shrinkToFit="true"/>
      <protection locked="true" hidden="false"/>
    </xf>
    <xf numFmtId="166" fontId="24" fillId="4" borderId="13" xfId="0" applyFont="true" applyBorder="true" applyAlignment="true" applyProtection="false">
      <alignment horizontal="center" vertical="center" textRotation="0" wrapText="false" indent="0" shrinkToFit="true"/>
      <protection locked="true" hidden="false"/>
    </xf>
    <xf numFmtId="166" fontId="24" fillId="0" borderId="14" xfId="0" applyFont="true" applyBorder="true" applyAlignment="true" applyProtection="false">
      <alignment horizontal="center" vertical="center" textRotation="0" wrapText="false" indent="0" shrinkToFit="true"/>
      <protection locked="true" hidden="false"/>
    </xf>
    <xf numFmtId="166" fontId="26" fillId="0" borderId="15" xfId="0" applyFont="true" applyBorder="true" applyAlignment="true" applyProtection="false">
      <alignment horizontal="center" vertical="center" textRotation="0" wrapText="true" indent="0" shrinkToFit="true"/>
      <protection locked="true" hidden="false"/>
    </xf>
    <xf numFmtId="166" fontId="24" fillId="0" borderId="16" xfId="0" applyFont="true" applyBorder="true" applyAlignment="true" applyProtection="false">
      <alignment horizontal="center" vertical="center" textRotation="0" wrapText="false" indent="0" shrinkToFit="true"/>
      <protection locked="true" hidden="false"/>
    </xf>
    <xf numFmtId="166" fontId="24" fillId="0" borderId="17" xfId="0" applyFont="true" applyBorder="true" applyAlignment="true" applyProtection="false">
      <alignment horizontal="center" vertical="center" textRotation="0" wrapText="false" indent="0" shrinkToFit="true"/>
      <protection locked="true" hidden="false"/>
    </xf>
    <xf numFmtId="166" fontId="24" fillId="0" borderId="18" xfId="0" applyFont="true" applyBorder="true" applyAlignment="true" applyProtection="false">
      <alignment horizontal="center" vertical="center" textRotation="0" wrapText="false" indent="0" shrinkToFit="true"/>
      <protection locked="true" hidden="false"/>
    </xf>
    <xf numFmtId="166" fontId="24" fillId="4" borderId="19" xfId="0" applyFont="true" applyBorder="true" applyAlignment="true" applyProtection="false">
      <alignment horizontal="center" vertical="center" textRotation="0" wrapText="false" indent="0" shrinkToFit="true"/>
      <protection locked="true" hidden="false"/>
    </xf>
    <xf numFmtId="166" fontId="26" fillId="0" borderId="20" xfId="0" applyFont="true" applyBorder="true" applyAlignment="true" applyProtection="false">
      <alignment horizontal="center" vertical="center" textRotation="0" wrapText="false" indent="0" shrinkToFit="true"/>
      <protection locked="true" hidden="false"/>
    </xf>
    <xf numFmtId="166" fontId="26" fillId="0" borderId="21" xfId="0" applyFont="true" applyBorder="true" applyAlignment="true" applyProtection="false">
      <alignment horizontal="center" vertical="center" textRotation="0" wrapText="false" indent="0" shrinkToFit="true"/>
      <protection locked="true" hidden="false"/>
    </xf>
    <xf numFmtId="166" fontId="26" fillId="0" borderId="22" xfId="0" applyFont="true" applyBorder="true" applyAlignment="true" applyProtection="false">
      <alignment horizontal="center" vertical="center" textRotation="0" wrapText="false" indent="0" shrinkToFit="tru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7" fontId="24" fillId="4" borderId="24" xfId="0" applyFont="true" applyBorder="true" applyAlignment="true" applyProtection="false">
      <alignment horizontal="right" vertical="center" textRotation="0" wrapText="false" indent="0" shrinkToFit="false"/>
      <protection locked="true" hidden="false"/>
    </xf>
    <xf numFmtId="167" fontId="24" fillId="0" borderId="25" xfId="0" applyFont="true" applyBorder="true" applyAlignment="true" applyProtection="false">
      <alignment horizontal="right" vertical="center" textRotation="0" wrapText="false" indent="0" shrinkToFit="false"/>
      <protection locked="true" hidden="false"/>
    </xf>
    <xf numFmtId="167" fontId="24" fillId="0" borderId="26" xfId="0" applyFont="true" applyBorder="true" applyAlignment="true" applyProtection="false">
      <alignment horizontal="right" vertical="center" textRotation="0" wrapText="false" indent="0" shrinkToFit="false"/>
      <protection locked="true" hidden="false"/>
    </xf>
    <xf numFmtId="167" fontId="24" fillId="0" borderId="27" xfId="0" applyFont="true" applyBorder="true" applyAlignment="true" applyProtection="false">
      <alignment horizontal="right" vertical="center" textRotation="0" wrapText="false" indent="0" shrinkToFit="false"/>
      <protection locked="true" hidden="false"/>
    </xf>
    <xf numFmtId="168" fontId="24" fillId="0" borderId="24" xfId="0" applyFont="true" applyBorder="true" applyAlignment="true" applyProtection="false">
      <alignment horizontal="right" vertical="center" textRotation="0" wrapText="false" indent="0" shrinkToFit="false"/>
      <protection locked="true" hidden="false"/>
    </xf>
    <xf numFmtId="169" fontId="24" fillId="0" borderId="27" xfId="16" applyFont="true" applyBorder="true" applyAlignment="true" applyProtection="true">
      <alignment horizontal="right" vertical="center" textRotation="0" wrapText="false" indent="0" shrinkToFit="false"/>
      <protection locked="true" hidden="false"/>
    </xf>
    <xf numFmtId="164" fontId="24" fillId="0" borderId="28" xfId="0" applyFont="true" applyBorder="true" applyAlignment="true" applyProtection="false">
      <alignment horizontal="center" vertical="center" textRotation="0" wrapText="false" indent="0" shrinkToFit="false"/>
      <protection locked="true" hidden="false"/>
    </xf>
    <xf numFmtId="167" fontId="24" fillId="4" borderId="29" xfId="0" applyFont="true" applyBorder="true" applyAlignment="true" applyProtection="false">
      <alignment horizontal="right" vertical="center" textRotation="0" wrapText="false" indent="0" shrinkToFit="false"/>
      <protection locked="true" hidden="false"/>
    </xf>
    <xf numFmtId="167" fontId="24" fillId="0" borderId="30" xfId="0" applyFont="true" applyBorder="true" applyAlignment="true" applyProtection="false">
      <alignment horizontal="right" vertical="center" textRotation="0" wrapText="false" indent="0" shrinkToFit="false"/>
      <protection locked="true" hidden="false"/>
    </xf>
    <xf numFmtId="167" fontId="24" fillId="0" borderId="31" xfId="0" applyFont="true" applyBorder="true" applyAlignment="true" applyProtection="false">
      <alignment horizontal="right" vertical="center" textRotation="0" wrapText="false" indent="0" shrinkToFit="false"/>
      <protection locked="true" hidden="false"/>
    </xf>
    <xf numFmtId="167" fontId="24" fillId="0" borderId="32" xfId="0" applyFont="true" applyBorder="true" applyAlignment="true" applyProtection="false">
      <alignment horizontal="right" vertical="center" textRotation="0" wrapText="false" indent="0" shrinkToFit="false"/>
      <protection locked="true" hidden="false"/>
    </xf>
    <xf numFmtId="168" fontId="24" fillId="0" borderId="29" xfId="0" applyFont="true" applyBorder="true" applyAlignment="true" applyProtection="false">
      <alignment horizontal="right" vertical="center" textRotation="0" wrapText="false" indent="0" shrinkToFit="false"/>
      <protection locked="true" hidden="false"/>
    </xf>
    <xf numFmtId="164" fontId="24" fillId="0" borderId="33" xfId="0" applyFont="true" applyBorder="true" applyAlignment="true" applyProtection="false">
      <alignment horizontal="center" vertical="center" textRotation="0" wrapText="false" indent="0" shrinkToFit="false"/>
      <protection locked="true" hidden="false"/>
    </xf>
    <xf numFmtId="167" fontId="24" fillId="4" borderId="34" xfId="0" applyFont="true" applyBorder="true" applyAlignment="true" applyProtection="false">
      <alignment horizontal="right" vertical="center" textRotation="0" wrapText="false" indent="0" shrinkToFit="false"/>
      <protection locked="true" hidden="false"/>
    </xf>
    <xf numFmtId="167" fontId="24" fillId="0" borderId="35" xfId="0" applyFont="true" applyBorder="true" applyAlignment="true" applyProtection="false">
      <alignment horizontal="right" vertical="center" textRotation="0" wrapText="false" indent="0" shrinkToFit="false"/>
      <protection locked="true" hidden="false"/>
    </xf>
    <xf numFmtId="167" fontId="24" fillId="0" borderId="36" xfId="0" applyFont="true" applyBorder="true" applyAlignment="true" applyProtection="false">
      <alignment horizontal="right" vertical="center" textRotation="0" wrapText="false" indent="0" shrinkToFit="false"/>
      <protection locked="true" hidden="false"/>
    </xf>
    <xf numFmtId="167" fontId="24" fillId="0" borderId="37" xfId="0" applyFont="true" applyBorder="true" applyAlignment="true" applyProtection="false">
      <alignment horizontal="right" vertical="center" textRotation="0" wrapText="false" indent="0" shrinkToFit="false"/>
      <protection locked="true" hidden="false"/>
    </xf>
    <xf numFmtId="168" fontId="24" fillId="0" borderId="34" xfId="0" applyFont="true" applyBorder="true" applyAlignment="true" applyProtection="false">
      <alignment horizontal="right" vertical="center" textRotation="0" wrapText="false" indent="0" shrinkToFit="false"/>
      <protection locked="true" hidden="false"/>
    </xf>
    <xf numFmtId="164" fontId="24" fillId="0" borderId="38" xfId="0" applyFont="true" applyBorder="true" applyAlignment="true" applyProtection="false">
      <alignment horizontal="center" vertical="center" textRotation="0" wrapText="false" indent="0" shrinkToFit="false"/>
      <protection locked="true" hidden="false"/>
    </xf>
    <xf numFmtId="167" fontId="24" fillId="4" borderId="39" xfId="0" applyFont="true" applyBorder="true" applyAlignment="true" applyProtection="false">
      <alignment horizontal="right" vertical="center" textRotation="0" wrapText="false" indent="0" shrinkToFit="false"/>
      <protection locked="true" hidden="false"/>
    </xf>
    <xf numFmtId="167" fontId="24" fillId="0" borderId="40" xfId="0" applyFont="true" applyBorder="true" applyAlignment="true" applyProtection="false">
      <alignment horizontal="right" vertical="center" textRotation="0" wrapText="false" indent="0" shrinkToFit="false"/>
      <protection locked="true" hidden="false"/>
    </xf>
    <xf numFmtId="167" fontId="24" fillId="0" borderId="41" xfId="0" applyFont="true" applyBorder="true" applyAlignment="true" applyProtection="false">
      <alignment horizontal="right" vertical="center" textRotation="0" wrapText="false" indent="0" shrinkToFit="false"/>
      <protection locked="true" hidden="false"/>
    </xf>
    <xf numFmtId="167" fontId="24" fillId="0" borderId="42" xfId="0" applyFont="true" applyBorder="true" applyAlignment="true" applyProtection="false">
      <alignment horizontal="right" vertical="center" textRotation="0" wrapText="false" indent="0" shrinkToFit="false"/>
      <protection locked="true" hidden="false"/>
    </xf>
    <xf numFmtId="168" fontId="24" fillId="0" borderId="39" xfId="0" applyFont="true" applyBorder="true" applyAlignment="true" applyProtection="false">
      <alignment horizontal="right" vertical="center" textRotation="0" wrapText="false" indent="0" shrinkToFit="false"/>
      <protection locked="true" hidden="false"/>
    </xf>
    <xf numFmtId="166" fontId="24" fillId="0" borderId="43" xfId="0" applyFont="true" applyBorder="true" applyAlignment="true" applyProtection="false">
      <alignment horizontal="general" vertical="center" textRotation="0" wrapText="false" indent="0" shrinkToFit="true"/>
      <protection locked="true" hidden="false"/>
    </xf>
    <xf numFmtId="166" fontId="26" fillId="0" borderId="11" xfId="0" applyFont="true" applyBorder="true" applyAlignment="true" applyProtection="false">
      <alignment horizontal="center" vertical="center" textRotation="0" wrapText="true" indent="0" shrinkToFit="true"/>
      <protection locked="true" hidden="false"/>
    </xf>
    <xf numFmtId="166" fontId="24" fillId="0" borderId="44" xfId="0" applyFont="true" applyBorder="true" applyAlignment="true" applyProtection="false">
      <alignment horizontal="general" vertical="center" textRotation="0" wrapText="false" indent="0" shrinkToFit="true"/>
      <protection locked="true" hidden="false"/>
    </xf>
    <xf numFmtId="166" fontId="24" fillId="0" borderId="13" xfId="0" applyFont="true" applyBorder="true" applyAlignment="true" applyProtection="false">
      <alignment horizontal="center" vertical="center" textRotation="0" wrapText="false" indent="0" shrinkToFit="true"/>
      <protection locked="true" hidden="false"/>
    </xf>
    <xf numFmtId="166" fontId="26" fillId="0" borderId="45" xfId="0" applyFont="true" applyBorder="true" applyAlignment="true" applyProtection="false">
      <alignment horizontal="center" vertical="center" textRotation="0" wrapText="false" indent="0" shrinkToFit="true"/>
      <protection locked="true" hidden="false"/>
    </xf>
    <xf numFmtId="166" fontId="24" fillId="0" borderId="11" xfId="0" applyFont="true" applyBorder="true" applyAlignment="true" applyProtection="false">
      <alignment horizontal="center" vertical="center" textRotation="0" wrapText="false" indent="0" shrinkToFit="true"/>
      <protection locked="true" hidden="false"/>
    </xf>
    <xf numFmtId="166" fontId="24" fillId="0" borderId="11" xfId="0" applyFont="true" applyBorder="true" applyAlignment="true" applyProtection="false">
      <alignment horizontal="center" vertical="center" textRotation="0" wrapText="false" indent="0" shrinkToFit="true"/>
      <protection locked="true" hidden="false"/>
    </xf>
    <xf numFmtId="166" fontId="26" fillId="0" borderId="19" xfId="0" applyFont="true" applyBorder="true" applyAlignment="true" applyProtection="false">
      <alignment horizontal="center" vertical="center" textRotation="0" wrapText="false" indent="0" shrinkToFit="true"/>
      <protection locked="true" hidden="false"/>
    </xf>
    <xf numFmtId="166" fontId="26" fillId="0" borderId="46" xfId="0" applyFont="true" applyBorder="true" applyAlignment="true" applyProtection="false">
      <alignment horizontal="center" vertical="center" textRotation="0" wrapText="false" indent="0" shrinkToFit="true"/>
      <protection locked="true" hidden="false"/>
    </xf>
    <xf numFmtId="166" fontId="26" fillId="0" borderId="47" xfId="0" applyFont="true" applyBorder="true" applyAlignment="true" applyProtection="false">
      <alignment horizontal="center" vertical="center" textRotation="0" wrapText="false" indent="0" shrinkToFit="true"/>
      <protection locked="true" hidden="false"/>
    </xf>
    <xf numFmtId="166" fontId="26" fillId="0" borderId="13" xfId="0" applyFont="true" applyBorder="true" applyAlignment="true" applyProtection="false">
      <alignment horizontal="center" vertical="center" textRotation="0" wrapText="false" indent="0" shrinkToFit="true"/>
      <protection locked="true" hidden="false"/>
    </xf>
    <xf numFmtId="164" fontId="24" fillId="0" borderId="48" xfId="0" applyFont="true" applyBorder="true" applyAlignment="true" applyProtection="false">
      <alignment horizontal="center" vertical="center" textRotation="0" wrapText="false" indent="0" shrinkToFit="false"/>
      <protection locked="true" hidden="false"/>
    </xf>
    <xf numFmtId="168" fontId="24" fillId="0" borderId="23" xfId="0" applyFont="true" applyBorder="true" applyAlignment="true" applyProtection="false">
      <alignment horizontal="right" vertical="center" textRotation="0" wrapText="false" indent="0" shrinkToFit="false"/>
      <protection locked="true" hidden="false"/>
    </xf>
    <xf numFmtId="167" fontId="24" fillId="0" borderId="49" xfId="0" applyFont="true" applyBorder="true" applyAlignment="true" applyProtection="false">
      <alignment horizontal="right" vertical="center" textRotation="0" wrapText="false" indent="0" shrinkToFit="false"/>
      <protection locked="true" hidden="false"/>
    </xf>
    <xf numFmtId="168" fontId="24" fillId="2" borderId="50" xfId="61" applyFont="true" applyBorder="true" applyAlignment="true" applyProtection="false">
      <alignment horizontal="right" vertical="bottom" textRotation="0" wrapText="false" indent="0" shrinkToFit="false"/>
      <protection locked="true" hidden="false"/>
    </xf>
    <xf numFmtId="168" fontId="24" fillId="0" borderId="51" xfId="0" applyFont="true" applyBorder="true" applyAlignment="true" applyProtection="false">
      <alignment horizontal="right" vertical="center" textRotation="0" wrapText="false" indent="0" shrinkToFit="false"/>
      <protection locked="true" hidden="false"/>
    </xf>
    <xf numFmtId="167" fontId="24" fillId="0" borderId="23" xfId="0" applyFont="true" applyBorder="true" applyAlignment="true" applyProtection="false">
      <alignment horizontal="right" vertical="center" textRotation="0" wrapText="false" indent="0" shrinkToFit="false"/>
      <protection locked="true" hidden="false"/>
    </xf>
    <xf numFmtId="164" fontId="24" fillId="0" borderId="52" xfId="0" applyFont="true" applyBorder="true" applyAlignment="true" applyProtection="false">
      <alignment horizontal="center" vertical="center" textRotation="0" wrapText="false" indent="0" shrinkToFit="false"/>
      <protection locked="true" hidden="false"/>
    </xf>
    <xf numFmtId="168" fontId="24" fillId="0" borderId="28" xfId="0" applyFont="true" applyBorder="true" applyAlignment="true" applyProtection="false">
      <alignment horizontal="right" vertical="center" textRotation="0" wrapText="false" indent="0" shrinkToFit="false"/>
      <protection locked="true" hidden="false"/>
    </xf>
    <xf numFmtId="167" fontId="24" fillId="0" borderId="53" xfId="0" applyFont="true" applyBorder="true" applyAlignment="true" applyProtection="false">
      <alignment horizontal="right" vertical="center" textRotation="0" wrapText="false" indent="0" shrinkToFit="false"/>
      <protection locked="true" hidden="false"/>
    </xf>
    <xf numFmtId="167" fontId="24" fillId="0" borderId="28"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8" fontId="24" fillId="0" borderId="33" xfId="0" applyFont="true" applyBorder="true" applyAlignment="true" applyProtection="false">
      <alignment horizontal="right" vertical="center" textRotation="0" wrapText="false" indent="0" shrinkToFit="false"/>
      <protection locked="true" hidden="false"/>
    </xf>
    <xf numFmtId="164" fontId="24" fillId="0" borderId="54" xfId="0" applyFont="true" applyBorder="true" applyAlignment="true" applyProtection="false">
      <alignment horizontal="center" vertical="center" textRotation="0" wrapText="false" indent="0" shrinkToFit="false"/>
      <protection locked="true" hidden="false"/>
    </xf>
    <xf numFmtId="168" fontId="24" fillId="0" borderId="38" xfId="0" applyFont="true" applyBorder="true" applyAlignment="true" applyProtection="false">
      <alignment horizontal="right" vertical="center" textRotation="0" wrapText="false" indent="0" shrinkToFit="false"/>
      <protection locked="true" hidden="false"/>
    </xf>
    <xf numFmtId="167" fontId="24" fillId="0" borderId="38"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6" fontId="26" fillId="0" borderId="10" xfId="0" applyFont="true" applyBorder="true" applyAlignment="true" applyProtection="false">
      <alignment horizontal="center" vertical="center" textRotation="0" wrapText="false" indent="0" shrinkToFit="true"/>
      <protection locked="true" hidden="false"/>
    </xf>
    <xf numFmtId="166" fontId="24" fillId="0" borderId="55" xfId="0" applyFont="true" applyBorder="tru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8" fillId="0" borderId="0" xfId="56" applyFont="true" applyBorder="false" applyAlignment="false" applyProtection="false">
      <alignment horizontal="general" vertical="center" textRotation="0" wrapText="false" indent="0" shrinkToFit="false"/>
      <protection locked="true" hidden="false"/>
    </xf>
    <xf numFmtId="164" fontId="28" fillId="0" borderId="0" xfId="56" applyFont="true" applyBorder="false" applyAlignment="true" applyProtection="false">
      <alignment horizontal="general" vertical="center" textRotation="0" wrapText="false" indent="0" shrinkToFit="false"/>
      <protection locked="true" hidden="false"/>
    </xf>
    <xf numFmtId="164" fontId="28" fillId="0" borderId="0" xfId="56" applyFont="true" applyBorder="false" applyAlignment="true" applyProtection="false">
      <alignment horizontal="general" vertical="center" textRotation="0" wrapText="false" indent="0" shrinkToFit="false"/>
      <protection locked="true" hidden="false"/>
    </xf>
    <xf numFmtId="164" fontId="28" fillId="0" borderId="0" xfId="56"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30" fillId="0" borderId="0" xfId="56" applyFont="true" applyBorder="false" applyAlignment="true" applyProtection="false">
      <alignment horizontal="general" vertical="center" textRotation="0" wrapText="false" indent="0" shrinkToFit="false"/>
      <protection locked="true" hidden="false"/>
    </xf>
    <xf numFmtId="164" fontId="29" fillId="0" borderId="0" xfId="56" applyFont="true" applyBorder="false" applyAlignment="true" applyProtection="false">
      <alignment horizontal="right" vertical="center" textRotation="0" wrapText="false" indent="0" shrinkToFit="false"/>
      <protection locked="true" hidden="false"/>
    </xf>
    <xf numFmtId="166" fontId="28" fillId="0" borderId="15" xfId="56" applyFont="true" applyBorder="true" applyAlignment="true" applyProtection="false">
      <alignment horizontal="center" vertical="center" textRotation="0" wrapText="false" indent="0" shrinkToFit="true"/>
      <protection locked="true" hidden="false"/>
    </xf>
    <xf numFmtId="166" fontId="29" fillId="0" borderId="11" xfId="56" applyFont="true" applyBorder="true" applyAlignment="true" applyProtection="false">
      <alignment horizontal="center" vertical="center" textRotation="0" wrapText="false" indent="0" shrinkToFit="true"/>
      <protection locked="true" hidden="false"/>
    </xf>
    <xf numFmtId="166" fontId="29" fillId="0" borderId="56" xfId="56" applyFont="true" applyBorder="true" applyAlignment="true" applyProtection="false">
      <alignment horizontal="center" vertical="center" textRotation="0" wrapText="false" indent="0" shrinkToFit="true"/>
      <protection locked="true" hidden="false"/>
    </xf>
    <xf numFmtId="166" fontId="29" fillId="0" borderId="57" xfId="56" applyFont="true" applyBorder="true" applyAlignment="true" applyProtection="false">
      <alignment horizontal="center" vertical="center" textRotation="0" wrapText="false" indent="0" shrinkToFit="true"/>
      <protection locked="true" hidden="false"/>
    </xf>
    <xf numFmtId="164" fontId="31" fillId="0" borderId="0" xfId="56" applyFont="true" applyBorder="false" applyAlignment="false" applyProtection="false">
      <alignment horizontal="general" vertical="center" textRotation="0" wrapText="false" indent="0" shrinkToFit="false"/>
      <protection locked="true" hidden="false"/>
    </xf>
    <xf numFmtId="166" fontId="28" fillId="0" borderId="0" xfId="56" applyFont="true" applyBorder="false" applyAlignment="true" applyProtection="false">
      <alignment horizontal="center" vertical="center" textRotation="0" wrapText="false" indent="0" shrinkToFit="true"/>
      <protection locked="true" hidden="false"/>
    </xf>
    <xf numFmtId="166" fontId="28" fillId="0" borderId="19" xfId="56" applyFont="true" applyBorder="true" applyAlignment="true" applyProtection="false">
      <alignment horizontal="center" vertical="center" textRotation="0" wrapText="false" indent="0" shrinkToFit="true"/>
      <protection locked="true" hidden="false"/>
    </xf>
    <xf numFmtId="166" fontId="28" fillId="0" borderId="58" xfId="56" applyFont="true" applyBorder="true" applyAlignment="true" applyProtection="false">
      <alignment horizontal="center" vertical="center" textRotation="0" wrapText="false" indent="0" shrinkToFit="true"/>
      <protection locked="true" hidden="false"/>
    </xf>
    <xf numFmtId="166" fontId="28" fillId="0" borderId="59" xfId="56" applyFont="true" applyBorder="true" applyAlignment="true" applyProtection="false">
      <alignment horizontal="center" vertical="center" textRotation="0" wrapText="false" indent="0" shrinkToFit="true"/>
      <protection locked="true" hidden="false"/>
    </xf>
    <xf numFmtId="166" fontId="28" fillId="0" borderId="20" xfId="56" applyFont="true" applyBorder="true" applyAlignment="true" applyProtection="false">
      <alignment horizontal="center" vertical="center" textRotation="0" wrapText="false" indent="0" shrinkToFit="true"/>
      <protection locked="true" hidden="false"/>
    </xf>
    <xf numFmtId="166" fontId="28" fillId="0" borderId="46" xfId="56" applyFont="true" applyBorder="true" applyAlignment="true" applyProtection="false">
      <alignment horizontal="center" vertical="center" textRotation="0" wrapText="false" indent="0" shrinkToFit="true"/>
      <protection locked="true" hidden="false"/>
    </xf>
    <xf numFmtId="166" fontId="28" fillId="0" borderId="60" xfId="56" applyFont="true" applyBorder="true" applyAlignment="true" applyProtection="false">
      <alignment horizontal="center" vertical="center" textRotation="0" wrapText="false" indent="0" shrinkToFit="true"/>
      <protection locked="true" hidden="false"/>
    </xf>
    <xf numFmtId="166" fontId="28" fillId="0" borderId="61" xfId="56" applyFont="true" applyBorder="true" applyAlignment="true" applyProtection="false">
      <alignment horizontal="center" vertical="center" textRotation="0" wrapText="false" indent="0" shrinkToFit="true"/>
      <protection locked="true" hidden="false"/>
    </xf>
    <xf numFmtId="166" fontId="26" fillId="0" borderId="62" xfId="56" applyFont="true" applyBorder="true" applyAlignment="true" applyProtection="false">
      <alignment horizontal="center" vertical="center" textRotation="0" wrapText="true" indent="0" shrinkToFit="true"/>
      <protection locked="true" hidden="false"/>
    </xf>
    <xf numFmtId="166" fontId="26" fillId="0" borderId="63" xfId="56" applyFont="true" applyBorder="true" applyAlignment="true" applyProtection="false">
      <alignment horizontal="center" vertical="center" textRotation="0" wrapText="true" indent="0" shrinkToFit="true"/>
      <protection locked="true" hidden="false"/>
    </xf>
    <xf numFmtId="166" fontId="28" fillId="0" borderId="0" xfId="56" applyFont="true" applyBorder="true" applyAlignment="true" applyProtection="false">
      <alignment horizontal="center" vertical="center" textRotation="0" wrapText="false" indent="0" shrinkToFit="true"/>
      <protection locked="true" hidden="false"/>
    </xf>
    <xf numFmtId="166" fontId="29" fillId="0" borderId="14" xfId="56" applyFont="true" applyBorder="true" applyAlignment="true" applyProtection="false">
      <alignment horizontal="center" vertical="center" textRotation="0" wrapText="false" indent="0" shrinkToFit="true"/>
      <protection locked="true" hidden="false"/>
    </xf>
    <xf numFmtId="166" fontId="29" fillId="0" borderId="64" xfId="56" applyFont="true" applyBorder="true" applyAlignment="true" applyProtection="false">
      <alignment horizontal="center" vertical="center" textRotation="0" wrapText="false" indent="0" shrinkToFit="true"/>
      <protection locked="true" hidden="false"/>
    </xf>
    <xf numFmtId="166" fontId="29" fillId="0" borderId="62" xfId="56" applyFont="true" applyBorder="true" applyAlignment="true" applyProtection="false">
      <alignment horizontal="center" vertical="center" textRotation="0" wrapText="false" indent="0" shrinkToFit="true"/>
      <protection locked="true" hidden="false"/>
    </xf>
    <xf numFmtId="166" fontId="29" fillId="0" borderId="65" xfId="56" applyFont="true" applyBorder="true" applyAlignment="true" applyProtection="false">
      <alignment horizontal="center" vertical="center" textRotation="0" wrapText="false" indent="0" shrinkToFit="true"/>
      <protection locked="true" hidden="false"/>
    </xf>
    <xf numFmtId="166" fontId="29" fillId="0" borderId="66" xfId="56" applyFont="true" applyBorder="true" applyAlignment="true" applyProtection="false">
      <alignment horizontal="center" vertical="center" textRotation="0" wrapText="false" indent="0" shrinkToFit="true"/>
      <protection locked="true" hidden="false"/>
    </xf>
    <xf numFmtId="164" fontId="29" fillId="17" borderId="67" xfId="56" applyFont="true" applyBorder="true" applyAlignment="false" applyProtection="false">
      <alignment horizontal="general" vertical="center" textRotation="0" wrapText="false" indent="0" shrinkToFit="false"/>
      <protection locked="true" hidden="false"/>
    </xf>
    <xf numFmtId="164" fontId="28" fillId="17" borderId="68" xfId="56" applyFont="true" applyBorder="true" applyAlignment="false" applyProtection="false">
      <alignment horizontal="general" vertical="center" textRotation="0" wrapText="false" indent="0" shrinkToFit="false"/>
      <protection locked="true" hidden="false"/>
    </xf>
    <xf numFmtId="164" fontId="28" fillId="17" borderId="69" xfId="56" applyFont="true" applyBorder="true" applyAlignment="false" applyProtection="false">
      <alignment horizontal="general" vertical="center" textRotation="0" wrapText="false" indent="0" shrinkToFit="false"/>
      <protection locked="true" hidden="false"/>
    </xf>
    <xf numFmtId="170" fontId="28" fillId="17" borderId="11" xfId="56" applyFont="true" applyBorder="true" applyAlignment="true" applyProtection="false">
      <alignment horizontal="right" vertical="center" textRotation="0" wrapText="false" indent="0" shrinkToFit="false"/>
      <protection locked="true" hidden="false"/>
    </xf>
    <xf numFmtId="170" fontId="28" fillId="17" borderId="70" xfId="56" applyFont="true" applyBorder="true" applyAlignment="true" applyProtection="false">
      <alignment horizontal="right" vertical="center" textRotation="0" wrapText="false" indent="0" shrinkToFit="false"/>
      <protection locked="true" hidden="false"/>
    </xf>
    <xf numFmtId="170" fontId="28" fillId="17" borderId="71" xfId="56" applyFont="true" applyBorder="true" applyAlignment="true" applyProtection="false">
      <alignment horizontal="right" vertical="center" textRotation="0" wrapText="false" indent="0" shrinkToFit="false"/>
      <protection locked="true" hidden="false"/>
    </xf>
    <xf numFmtId="170" fontId="28" fillId="17" borderId="72" xfId="56" applyFont="true" applyBorder="true" applyAlignment="true" applyProtection="false">
      <alignment horizontal="right" vertical="center" textRotation="0" wrapText="false" indent="0" shrinkToFit="false"/>
      <protection locked="true" hidden="false"/>
    </xf>
    <xf numFmtId="170" fontId="28" fillId="17" borderId="73" xfId="56" applyFont="true" applyBorder="true" applyAlignment="true" applyProtection="false">
      <alignment horizontal="right" vertical="center" textRotation="0" wrapText="false" indent="0" shrinkToFit="false"/>
      <protection locked="true" hidden="false"/>
    </xf>
    <xf numFmtId="171" fontId="24" fillId="17" borderId="17" xfId="0" applyFont="true" applyBorder="true" applyAlignment="true" applyProtection="false">
      <alignment horizontal="right" vertical="center" textRotation="0" wrapText="false" indent="0" shrinkToFit="true"/>
      <protection locked="true" hidden="false"/>
    </xf>
    <xf numFmtId="170" fontId="28" fillId="17" borderId="17" xfId="56" applyFont="true" applyBorder="true" applyAlignment="true" applyProtection="false">
      <alignment horizontal="right" vertical="center" textRotation="0" wrapText="false" indent="0" shrinkToFit="false"/>
      <protection locked="true" hidden="false"/>
    </xf>
    <xf numFmtId="171" fontId="24" fillId="17" borderId="55" xfId="0" applyFont="true" applyBorder="true" applyAlignment="true" applyProtection="false">
      <alignment horizontal="right" vertical="center" textRotation="0" wrapText="false" indent="0" shrinkToFit="true"/>
      <protection locked="true" hidden="false"/>
    </xf>
    <xf numFmtId="171" fontId="24" fillId="17" borderId="74" xfId="56" applyFont="true" applyBorder="true" applyAlignment="true" applyProtection="false">
      <alignment horizontal="right" vertical="center" textRotation="0" wrapText="false" indent="0" shrinkToFit="true"/>
      <protection locked="true" hidden="false"/>
    </xf>
    <xf numFmtId="170" fontId="28" fillId="0" borderId="0" xfId="56" applyFont="true" applyBorder="false" applyAlignment="false" applyProtection="false">
      <alignment horizontal="general" vertical="center" textRotation="0" wrapText="false" indent="0" shrinkToFit="false"/>
      <protection locked="true" hidden="false"/>
    </xf>
    <xf numFmtId="172" fontId="28" fillId="0" borderId="0" xfId="56" applyFont="true" applyBorder="false" applyAlignment="false" applyProtection="false">
      <alignment horizontal="general" vertical="center" textRotation="0" wrapText="false" indent="0" shrinkToFit="false"/>
      <protection locked="true" hidden="false"/>
    </xf>
    <xf numFmtId="164" fontId="29" fillId="11" borderId="21" xfId="56" applyFont="true" applyBorder="true" applyAlignment="false" applyProtection="false">
      <alignment horizontal="general" vertical="center" textRotation="0" wrapText="false" indent="0" shrinkToFit="false"/>
      <protection locked="true" hidden="false"/>
    </xf>
    <xf numFmtId="164" fontId="28" fillId="11" borderId="47" xfId="56" applyFont="true" applyBorder="true" applyAlignment="false" applyProtection="false">
      <alignment horizontal="general" vertical="center" textRotation="0" wrapText="false" indent="0" shrinkToFit="false"/>
      <protection locked="true" hidden="false"/>
    </xf>
    <xf numFmtId="170" fontId="28" fillId="11" borderId="19" xfId="56" applyFont="true" applyBorder="true" applyAlignment="true" applyProtection="false">
      <alignment horizontal="right" vertical="center" textRotation="0" wrapText="false" indent="0" shrinkToFit="false"/>
      <protection locked="true" hidden="false"/>
    </xf>
    <xf numFmtId="170" fontId="28" fillId="11" borderId="75" xfId="56" applyFont="true" applyBorder="true" applyAlignment="true" applyProtection="false">
      <alignment horizontal="right" vertical="center" textRotation="0" wrapText="false" indent="0" shrinkToFit="false"/>
      <protection locked="true" hidden="false"/>
    </xf>
    <xf numFmtId="170" fontId="28" fillId="11" borderId="76" xfId="56" applyFont="true" applyBorder="true" applyAlignment="true" applyProtection="false">
      <alignment horizontal="right" vertical="center" textRotation="0" wrapText="false" indent="0" shrinkToFit="false"/>
      <protection locked="true" hidden="false"/>
    </xf>
    <xf numFmtId="170" fontId="28" fillId="11" borderId="77" xfId="56" applyFont="true" applyBorder="true" applyAlignment="true" applyProtection="false">
      <alignment horizontal="right" vertical="center" textRotation="0" wrapText="false" indent="0" shrinkToFit="false"/>
      <protection locked="true" hidden="false"/>
    </xf>
    <xf numFmtId="170" fontId="28" fillId="11" borderId="78" xfId="56" applyFont="true" applyBorder="true" applyAlignment="true" applyProtection="false">
      <alignment horizontal="right" vertical="center" textRotation="0" wrapText="false" indent="0" shrinkToFit="false"/>
      <protection locked="true" hidden="false"/>
    </xf>
    <xf numFmtId="171" fontId="24" fillId="11" borderId="46" xfId="0" applyFont="true" applyBorder="true" applyAlignment="true" applyProtection="false">
      <alignment horizontal="right" vertical="center" textRotation="0" wrapText="false" indent="0" shrinkToFit="true"/>
      <protection locked="true" hidden="false"/>
    </xf>
    <xf numFmtId="170" fontId="28" fillId="11" borderId="46" xfId="56" applyFont="true" applyBorder="true" applyAlignment="true" applyProtection="false">
      <alignment horizontal="right" vertical="center" textRotation="0" wrapText="false" indent="0" shrinkToFit="false"/>
      <protection locked="true" hidden="false"/>
    </xf>
    <xf numFmtId="171" fontId="24" fillId="11" borderId="79" xfId="56" applyFont="true" applyBorder="true" applyAlignment="true" applyProtection="false">
      <alignment horizontal="right" vertical="center" textRotation="0" wrapText="false" indent="0" shrinkToFit="true"/>
      <protection locked="true" hidden="false"/>
    </xf>
    <xf numFmtId="164" fontId="28" fillId="11" borderId="80" xfId="56" applyFont="true" applyBorder="true" applyAlignment="false" applyProtection="false">
      <alignment horizontal="general" vertical="center" textRotation="0" wrapText="false" indent="0" shrinkToFit="false"/>
      <protection locked="true" hidden="false"/>
    </xf>
    <xf numFmtId="164" fontId="29" fillId="0" borderId="47" xfId="56" applyFont="true" applyBorder="true" applyAlignment="false" applyProtection="false">
      <alignment horizontal="general" vertical="center" textRotation="0" wrapText="false" indent="0" shrinkToFit="false"/>
      <protection locked="true" hidden="false"/>
    </xf>
    <xf numFmtId="170" fontId="28" fillId="0" borderId="19" xfId="56" applyFont="true" applyBorder="true" applyAlignment="true" applyProtection="false">
      <alignment horizontal="right" vertical="center" textRotation="0" wrapText="false" indent="0" shrinkToFit="false"/>
      <protection locked="true" hidden="false"/>
    </xf>
    <xf numFmtId="170" fontId="28" fillId="0" borderId="75" xfId="56" applyFont="true" applyBorder="true" applyAlignment="true" applyProtection="false">
      <alignment horizontal="right" vertical="center" textRotation="0" wrapText="false" indent="0" shrinkToFit="false"/>
      <protection locked="true" hidden="false"/>
    </xf>
    <xf numFmtId="170" fontId="28" fillId="0" borderId="76" xfId="56" applyFont="true" applyBorder="true" applyAlignment="true" applyProtection="false">
      <alignment horizontal="right" vertical="center" textRotation="0" wrapText="false" indent="0" shrinkToFit="false"/>
      <protection locked="true" hidden="false"/>
    </xf>
    <xf numFmtId="170" fontId="28" fillId="0" borderId="77" xfId="56" applyFont="true" applyBorder="true" applyAlignment="true" applyProtection="false">
      <alignment horizontal="right" vertical="center" textRotation="0" wrapText="false" indent="0" shrinkToFit="false"/>
      <protection locked="true" hidden="false"/>
    </xf>
    <xf numFmtId="170" fontId="28" fillId="0" borderId="78" xfId="56" applyFont="true" applyBorder="true" applyAlignment="true" applyProtection="false">
      <alignment horizontal="right" vertical="center" textRotation="0" wrapText="false" indent="0" shrinkToFit="false"/>
      <protection locked="true" hidden="false"/>
    </xf>
    <xf numFmtId="171" fontId="24" fillId="2" borderId="46" xfId="0" applyFont="true" applyBorder="true" applyAlignment="true" applyProtection="false">
      <alignment horizontal="right" vertical="center" textRotation="0" wrapText="false" indent="0" shrinkToFit="true"/>
      <protection locked="true" hidden="false"/>
    </xf>
    <xf numFmtId="170" fontId="28" fillId="0" borderId="46" xfId="56" applyFont="true" applyBorder="true" applyAlignment="true" applyProtection="false">
      <alignment horizontal="right" vertical="center" textRotation="0" wrapText="false" indent="0" shrinkToFit="false"/>
      <protection locked="true" hidden="false"/>
    </xf>
    <xf numFmtId="171" fontId="24" fillId="0" borderId="79" xfId="56" applyFont="true" applyBorder="true" applyAlignment="true" applyProtection="false">
      <alignment horizontal="right" vertical="center" textRotation="0" wrapText="false" indent="0" shrinkToFit="true"/>
      <protection locked="true" hidden="false"/>
    </xf>
    <xf numFmtId="164" fontId="32" fillId="0" borderId="0" xfId="56" applyFont="true" applyBorder="false" applyAlignment="false" applyProtection="false">
      <alignment horizontal="general" vertical="center" textRotation="0" wrapText="false" indent="0" shrinkToFit="false"/>
      <protection locked="true" hidden="false"/>
    </xf>
    <xf numFmtId="164" fontId="28" fillId="11" borderId="81" xfId="56" applyFont="true" applyBorder="true" applyAlignment="false" applyProtection="false">
      <alignment horizontal="general" vertical="center" textRotation="0" wrapText="false" indent="0" shrinkToFit="false"/>
      <protection locked="true" hidden="false"/>
    </xf>
    <xf numFmtId="173" fontId="24" fillId="2" borderId="46" xfId="0" applyFont="true" applyBorder="true" applyAlignment="true" applyProtection="false">
      <alignment horizontal="right" vertical="center" textRotation="0" wrapText="false" indent="0" shrinkToFit="true"/>
      <protection locked="true" hidden="false"/>
    </xf>
    <xf numFmtId="174" fontId="28" fillId="0" borderId="76" xfId="56" applyFont="true" applyBorder="true" applyAlignment="true" applyProtection="false">
      <alignment horizontal="right" vertical="center" textRotation="0" wrapText="false" indent="0" shrinkToFit="false"/>
      <protection locked="true" hidden="false"/>
    </xf>
    <xf numFmtId="175" fontId="24" fillId="2" borderId="46" xfId="0" applyFont="true" applyBorder="true" applyAlignment="true" applyProtection="false">
      <alignment horizontal="right" vertical="center" textRotation="0" wrapText="false" indent="0" shrinkToFit="true"/>
      <protection locked="true" hidden="false"/>
    </xf>
    <xf numFmtId="164" fontId="28" fillId="17" borderId="82" xfId="56" applyFont="true" applyBorder="true" applyAlignment="false" applyProtection="false">
      <alignment horizontal="general" vertical="center" textRotation="0" wrapText="false" indent="0" shrinkToFit="false"/>
      <protection locked="true" hidden="false"/>
    </xf>
    <xf numFmtId="164" fontId="29" fillId="11" borderId="46" xfId="56" applyFont="true" applyBorder="true" applyAlignment="false" applyProtection="false">
      <alignment horizontal="general" vertical="center" textRotation="0" wrapText="false" indent="0" shrinkToFit="false"/>
      <protection locked="true" hidden="false"/>
    </xf>
    <xf numFmtId="164" fontId="29" fillId="0" borderId="58" xfId="56" applyFont="true" applyBorder="true" applyAlignment="false" applyProtection="false">
      <alignment horizontal="general" vertical="center" textRotation="0" wrapText="false" indent="0" shrinkToFit="false"/>
      <protection locked="true" hidden="false"/>
    </xf>
    <xf numFmtId="164" fontId="28" fillId="0" borderId="83" xfId="56" applyFont="true" applyBorder="true" applyAlignment="false" applyProtection="false">
      <alignment horizontal="general" vertical="center" textRotation="0" wrapText="false" indent="0" shrinkToFit="false"/>
      <protection locked="true" hidden="false"/>
    </xf>
    <xf numFmtId="164" fontId="28" fillId="0" borderId="84" xfId="56" applyFont="true" applyBorder="true" applyAlignment="false" applyProtection="false">
      <alignment horizontal="general" vertical="center" textRotation="0" wrapText="false" indent="0" shrinkToFit="false"/>
      <protection locked="true" hidden="false"/>
    </xf>
    <xf numFmtId="176" fontId="28" fillId="0" borderId="19" xfId="56" applyFont="true" applyBorder="true" applyAlignment="true" applyProtection="false">
      <alignment horizontal="right" vertical="center" textRotation="0" wrapText="false" indent="0" shrinkToFit="false"/>
      <protection locked="true" hidden="false"/>
    </xf>
    <xf numFmtId="176" fontId="28" fillId="0" borderId="75" xfId="56" applyFont="true" applyBorder="true" applyAlignment="true" applyProtection="false">
      <alignment horizontal="right" vertical="center" textRotation="0" wrapText="false" indent="0" shrinkToFit="false"/>
      <protection locked="true" hidden="false"/>
    </xf>
    <xf numFmtId="176" fontId="28" fillId="0" borderId="76" xfId="56" applyFont="true" applyBorder="true" applyAlignment="true" applyProtection="false">
      <alignment horizontal="right" vertical="center" textRotation="0" wrapText="false" indent="0" shrinkToFit="false"/>
      <protection locked="true" hidden="false"/>
    </xf>
    <xf numFmtId="176" fontId="28" fillId="0" borderId="77" xfId="56" applyFont="true" applyBorder="true" applyAlignment="true" applyProtection="false">
      <alignment horizontal="right" vertical="center" textRotation="0" wrapText="false" indent="0" shrinkToFit="false"/>
      <protection locked="true" hidden="false"/>
    </xf>
    <xf numFmtId="176" fontId="28" fillId="0" borderId="78" xfId="56" applyFont="true" applyBorder="true" applyAlignment="true" applyProtection="false">
      <alignment horizontal="right" vertical="center" textRotation="0" wrapText="false" indent="0" shrinkToFit="false"/>
      <protection locked="true" hidden="false"/>
    </xf>
    <xf numFmtId="176" fontId="28" fillId="0" borderId="83" xfId="56" applyFont="true" applyBorder="true" applyAlignment="true" applyProtection="false">
      <alignment horizontal="right" vertical="center" textRotation="0" wrapText="false" indent="0" shrinkToFit="false"/>
      <protection locked="true" hidden="false"/>
    </xf>
    <xf numFmtId="171" fontId="24" fillId="0" borderId="79" xfId="56" applyFont="true" applyBorder="true" applyAlignment="true" applyProtection="false">
      <alignment horizontal="right" vertical="center" textRotation="0" wrapText="false" indent="0" shrinkToFit="true"/>
      <protection locked="true" hidden="false"/>
    </xf>
    <xf numFmtId="164" fontId="24" fillId="0" borderId="58" xfId="56" applyFont="true" applyBorder="true" applyAlignment="false" applyProtection="false">
      <alignment horizontal="general" vertical="center" textRotation="0" wrapText="false" indent="0" shrinkToFit="false"/>
      <protection locked="true" hidden="false"/>
    </xf>
    <xf numFmtId="164" fontId="24" fillId="0" borderId="83" xfId="56" applyFont="true" applyBorder="true" applyAlignment="false" applyProtection="false">
      <alignment horizontal="general" vertical="center" textRotation="0" wrapText="false" indent="0" shrinkToFit="false"/>
      <protection locked="true" hidden="false"/>
    </xf>
    <xf numFmtId="164" fontId="26" fillId="0" borderId="84" xfId="56" applyFont="true" applyBorder="true" applyAlignment="true" applyProtection="false">
      <alignment horizontal="right" vertical="center" textRotation="0" wrapText="false" indent="0" shrinkToFit="false"/>
      <protection locked="true" hidden="false"/>
    </xf>
    <xf numFmtId="177" fontId="25" fillId="0" borderId="19" xfId="56" applyFont="true" applyBorder="true" applyAlignment="true" applyProtection="false">
      <alignment horizontal="right" vertical="center" textRotation="0" wrapText="false" indent="0" shrinkToFit="false"/>
      <protection locked="true" hidden="false"/>
    </xf>
    <xf numFmtId="177" fontId="25" fillId="0" borderId="75" xfId="56" applyFont="true" applyBorder="true" applyAlignment="true" applyProtection="false">
      <alignment horizontal="right" vertical="center" textRotation="0" wrapText="false" indent="0" shrinkToFit="false"/>
      <protection locked="true" hidden="false"/>
    </xf>
    <xf numFmtId="177" fontId="25" fillId="0" borderId="76" xfId="56" applyFont="true" applyBorder="true" applyAlignment="true" applyProtection="false">
      <alignment horizontal="right" vertical="center" textRotation="0" wrapText="false" indent="0" shrinkToFit="false"/>
      <protection locked="true" hidden="false"/>
    </xf>
    <xf numFmtId="177" fontId="25" fillId="0" borderId="77" xfId="56" applyFont="true" applyBorder="true" applyAlignment="true" applyProtection="false">
      <alignment horizontal="right" vertical="center" textRotation="0" wrapText="false" indent="0" shrinkToFit="false"/>
      <protection locked="true" hidden="false"/>
    </xf>
    <xf numFmtId="177" fontId="25" fillId="0" borderId="78" xfId="56" applyFont="true" applyBorder="true" applyAlignment="true" applyProtection="false">
      <alignment horizontal="right" vertical="center" textRotation="0" wrapText="false" indent="0" shrinkToFit="false"/>
      <protection locked="true" hidden="false"/>
    </xf>
    <xf numFmtId="177" fontId="25" fillId="0" borderId="83" xfId="56" applyFont="true" applyBorder="true" applyAlignment="true" applyProtection="false">
      <alignment horizontal="right" vertical="center" textRotation="0" wrapText="false" indent="0" shrinkToFit="false"/>
      <protection locked="true" hidden="false"/>
    </xf>
    <xf numFmtId="171" fontId="24" fillId="0" borderId="21" xfId="56" applyFont="true" applyBorder="true" applyAlignment="true" applyProtection="false">
      <alignment horizontal="right" vertical="center" textRotation="0" wrapText="false" indent="0" shrinkToFit="true"/>
      <protection locked="true" hidden="false"/>
    </xf>
    <xf numFmtId="177" fontId="24" fillId="0" borderId="79" xfId="56" applyFont="true" applyBorder="true" applyAlignment="true" applyProtection="false">
      <alignment horizontal="right" vertical="center" textRotation="0" wrapText="false" indent="0" shrinkToFit="true"/>
      <protection locked="true" hidden="false"/>
    </xf>
    <xf numFmtId="164" fontId="25" fillId="0" borderId="0" xfId="56" applyFont="true" applyBorder="false" applyAlignment="false" applyProtection="false">
      <alignment horizontal="general" vertical="center" textRotation="0" wrapText="false" indent="0" shrinkToFit="false"/>
      <protection locked="true" hidden="false"/>
    </xf>
    <xf numFmtId="164" fontId="29" fillId="17" borderId="58" xfId="56" applyFont="true" applyBorder="true" applyAlignment="false" applyProtection="false">
      <alignment horizontal="general" vertical="center" textRotation="0" wrapText="false" indent="0" shrinkToFit="false"/>
      <protection locked="true" hidden="false"/>
    </xf>
    <xf numFmtId="164" fontId="28" fillId="17" borderId="83" xfId="56" applyFont="true" applyBorder="true" applyAlignment="false" applyProtection="false">
      <alignment horizontal="general" vertical="center" textRotation="0" wrapText="false" indent="0" shrinkToFit="false"/>
      <protection locked="true" hidden="false"/>
    </xf>
    <xf numFmtId="164" fontId="28" fillId="17" borderId="84" xfId="56" applyFont="true" applyBorder="true" applyAlignment="false" applyProtection="false">
      <alignment horizontal="general" vertical="center" textRotation="0" wrapText="false" indent="0" shrinkToFit="false"/>
      <protection locked="true" hidden="false"/>
    </xf>
    <xf numFmtId="170" fontId="28" fillId="17" borderId="19" xfId="56" applyFont="true" applyBorder="true" applyAlignment="true" applyProtection="false">
      <alignment horizontal="right" vertical="center" textRotation="0" wrapText="false" indent="0" shrinkToFit="false"/>
      <protection locked="true" hidden="false"/>
    </xf>
    <xf numFmtId="170" fontId="28" fillId="17" borderId="75" xfId="56" applyFont="true" applyBorder="true" applyAlignment="true" applyProtection="false">
      <alignment horizontal="right" vertical="center" textRotation="0" wrapText="false" indent="0" shrinkToFit="false"/>
      <protection locked="true" hidden="false"/>
    </xf>
    <xf numFmtId="170" fontId="28" fillId="17" borderId="76" xfId="56" applyFont="true" applyBorder="true" applyAlignment="true" applyProtection="false">
      <alignment horizontal="right" vertical="center" textRotation="0" wrapText="false" indent="0" shrinkToFit="false"/>
      <protection locked="true" hidden="false"/>
    </xf>
    <xf numFmtId="170" fontId="28" fillId="17" borderId="77" xfId="56" applyFont="true" applyBorder="true" applyAlignment="true" applyProtection="false">
      <alignment horizontal="right" vertical="center" textRotation="0" wrapText="false" indent="0" shrinkToFit="false"/>
      <protection locked="true" hidden="false"/>
    </xf>
    <xf numFmtId="170" fontId="28" fillId="17" borderId="78" xfId="56" applyFont="true" applyBorder="true" applyAlignment="true" applyProtection="false">
      <alignment horizontal="right" vertical="center" textRotation="0" wrapText="false" indent="0" shrinkToFit="false"/>
      <protection locked="true" hidden="false"/>
    </xf>
    <xf numFmtId="171" fontId="24" fillId="17" borderId="46" xfId="0" applyFont="true" applyBorder="true" applyAlignment="true" applyProtection="false">
      <alignment horizontal="right" vertical="center" textRotation="0" wrapText="false" indent="0" shrinkToFit="true"/>
      <protection locked="true" hidden="false"/>
    </xf>
    <xf numFmtId="170" fontId="28" fillId="17" borderId="83" xfId="56" applyFont="true" applyBorder="true" applyAlignment="true" applyProtection="false">
      <alignment horizontal="right" vertical="center" textRotation="0" wrapText="false" indent="0" shrinkToFit="false"/>
      <protection locked="true" hidden="false"/>
    </xf>
    <xf numFmtId="171" fontId="24" fillId="17" borderId="79" xfId="56" applyFont="true" applyBorder="true" applyAlignment="true" applyProtection="false">
      <alignment horizontal="right" vertical="center" textRotation="0" wrapText="false" indent="0" shrinkToFit="true"/>
      <protection locked="true" hidden="false"/>
    </xf>
    <xf numFmtId="164" fontId="24" fillId="17" borderId="58" xfId="56" applyFont="true" applyBorder="true" applyAlignment="false" applyProtection="false">
      <alignment horizontal="general" vertical="center" textRotation="0" wrapText="false" indent="0" shrinkToFit="false"/>
      <protection locked="true" hidden="false"/>
    </xf>
    <xf numFmtId="164" fontId="24" fillId="17" borderId="83" xfId="56" applyFont="true" applyBorder="true" applyAlignment="false" applyProtection="false">
      <alignment horizontal="general" vertical="center" textRotation="0" wrapText="false" indent="0" shrinkToFit="false"/>
      <protection locked="true" hidden="false"/>
    </xf>
    <xf numFmtId="164" fontId="26" fillId="17" borderId="84" xfId="56" applyFont="true" applyBorder="true" applyAlignment="true" applyProtection="false">
      <alignment horizontal="right" vertical="center" textRotation="0" wrapText="false" indent="0" shrinkToFit="false"/>
      <protection locked="true" hidden="false"/>
    </xf>
    <xf numFmtId="177" fontId="25" fillId="17" borderId="19" xfId="56" applyFont="true" applyBorder="true" applyAlignment="true" applyProtection="false">
      <alignment horizontal="right" vertical="center" textRotation="0" wrapText="false" indent="0" shrinkToFit="false"/>
      <protection locked="true" hidden="false"/>
    </xf>
    <xf numFmtId="177" fontId="25" fillId="17" borderId="75" xfId="56" applyFont="true" applyBorder="true" applyAlignment="true" applyProtection="false">
      <alignment horizontal="right" vertical="center" textRotation="0" wrapText="false" indent="0" shrinkToFit="false"/>
      <protection locked="true" hidden="false"/>
    </xf>
    <xf numFmtId="177" fontId="25" fillId="17" borderId="76" xfId="56" applyFont="true" applyBorder="true" applyAlignment="true" applyProtection="false">
      <alignment horizontal="right" vertical="center" textRotation="0" wrapText="false" indent="0" shrinkToFit="false"/>
      <protection locked="true" hidden="false"/>
    </xf>
    <xf numFmtId="177" fontId="25" fillId="17" borderId="77" xfId="56" applyFont="true" applyBorder="true" applyAlignment="true" applyProtection="false">
      <alignment horizontal="right" vertical="center" textRotation="0" wrapText="false" indent="0" shrinkToFit="false"/>
      <protection locked="true" hidden="false"/>
    </xf>
    <xf numFmtId="177" fontId="25" fillId="17" borderId="78" xfId="56" applyFont="true" applyBorder="true" applyAlignment="true" applyProtection="false">
      <alignment horizontal="right" vertical="center" textRotation="0" wrapText="false" indent="0" shrinkToFit="false"/>
      <protection locked="true" hidden="false"/>
    </xf>
    <xf numFmtId="177" fontId="25" fillId="17" borderId="83" xfId="56" applyFont="true" applyBorder="true" applyAlignment="true" applyProtection="false">
      <alignment horizontal="right" vertical="center" textRotation="0" wrapText="false" indent="0" shrinkToFit="false"/>
      <protection locked="true" hidden="false"/>
    </xf>
    <xf numFmtId="171" fontId="24" fillId="17" borderId="46" xfId="56" applyFont="true" applyBorder="true" applyAlignment="true" applyProtection="false">
      <alignment horizontal="right" vertical="center" textRotation="0" wrapText="false" indent="0" shrinkToFit="true"/>
      <protection locked="true" hidden="false"/>
    </xf>
    <xf numFmtId="164" fontId="29" fillId="11" borderId="58" xfId="56" applyFont="true" applyBorder="true" applyAlignment="false" applyProtection="false">
      <alignment horizontal="general" vertical="center" textRotation="0" wrapText="false" indent="0" shrinkToFit="false"/>
      <protection locked="true" hidden="false"/>
    </xf>
    <xf numFmtId="164" fontId="28" fillId="11" borderId="83" xfId="56" applyFont="true" applyBorder="true" applyAlignment="false" applyProtection="false">
      <alignment horizontal="general" vertical="center" textRotation="0" wrapText="false" indent="0" shrinkToFit="false"/>
      <protection locked="true" hidden="false"/>
    </xf>
    <xf numFmtId="164" fontId="28" fillId="11" borderId="84" xfId="56" applyFont="true" applyBorder="true" applyAlignment="false" applyProtection="false">
      <alignment horizontal="general" vertical="center" textRotation="0" wrapText="false" indent="0" shrinkToFit="false"/>
      <protection locked="true" hidden="false"/>
    </xf>
    <xf numFmtId="176" fontId="28" fillId="11" borderId="19" xfId="56" applyFont="true" applyBorder="true" applyAlignment="true" applyProtection="false">
      <alignment horizontal="right" vertical="center" textRotation="0" wrapText="false" indent="0" shrinkToFit="false"/>
      <protection locked="true" hidden="false"/>
    </xf>
    <xf numFmtId="176" fontId="28" fillId="11" borderId="75" xfId="56" applyFont="true" applyBorder="true" applyAlignment="true" applyProtection="false">
      <alignment horizontal="right" vertical="center" textRotation="0" wrapText="false" indent="0" shrinkToFit="false"/>
      <protection locked="true" hidden="false"/>
    </xf>
    <xf numFmtId="176" fontId="28" fillId="11" borderId="76" xfId="56" applyFont="true" applyBorder="true" applyAlignment="true" applyProtection="false">
      <alignment horizontal="right" vertical="center" textRotation="0" wrapText="false" indent="0" shrinkToFit="false"/>
      <protection locked="true" hidden="false"/>
    </xf>
    <xf numFmtId="176" fontId="28" fillId="11" borderId="77" xfId="56" applyFont="true" applyBorder="true" applyAlignment="true" applyProtection="false">
      <alignment horizontal="right" vertical="center" textRotation="0" wrapText="false" indent="0" shrinkToFit="false"/>
      <protection locked="true" hidden="false"/>
    </xf>
    <xf numFmtId="176" fontId="28" fillId="11" borderId="78" xfId="56" applyFont="true" applyBorder="true" applyAlignment="true" applyProtection="false">
      <alignment horizontal="right" vertical="center" textRotation="0" wrapText="false" indent="0" shrinkToFit="false"/>
      <protection locked="true" hidden="false"/>
    </xf>
    <xf numFmtId="176" fontId="28" fillId="11" borderId="83" xfId="56" applyFont="true" applyBorder="true" applyAlignment="true" applyProtection="false">
      <alignment horizontal="right" vertical="center" textRotation="0" wrapText="false" indent="0" shrinkToFit="false"/>
      <protection locked="true" hidden="false"/>
    </xf>
    <xf numFmtId="164" fontId="25" fillId="0" borderId="0" xfId="56" applyFont="true" applyBorder="true" applyAlignment="false" applyProtection="false">
      <alignment horizontal="general" vertical="center" textRotation="0" wrapText="false" indent="0" shrinkToFit="false"/>
      <protection locked="true" hidden="false"/>
    </xf>
    <xf numFmtId="164" fontId="24" fillId="11" borderId="85" xfId="56" applyFont="true" applyBorder="true" applyAlignment="false" applyProtection="false">
      <alignment horizontal="general" vertical="center" textRotation="0" wrapText="false" indent="0" shrinkToFit="false"/>
      <protection locked="true" hidden="false"/>
    </xf>
    <xf numFmtId="164" fontId="24" fillId="11" borderId="83" xfId="56" applyFont="true" applyBorder="true" applyAlignment="false" applyProtection="false">
      <alignment horizontal="general" vertical="center" textRotation="0" wrapText="false" indent="0" shrinkToFit="false"/>
      <protection locked="true" hidden="false"/>
    </xf>
    <xf numFmtId="164" fontId="26" fillId="11" borderId="86" xfId="56" applyFont="true" applyBorder="true" applyAlignment="true" applyProtection="false">
      <alignment horizontal="right" vertical="center" textRotation="0" wrapText="false" indent="0" shrinkToFit="false"/>
      <protection locked="true" hidden="false"/>
    </xf>
    <xf numFmtId="177" fontId="25" fillId="11" borderId="19" xfId="56" applyFont="true" applyBorder="true" applyAlignment="true" applyProtection="false">
      <alignment horizontal="right" vertical="center" textRotation="0" wrapText="false" indent="0" shrinkToFit="false"/>
      <protection locked="true" hidden="false"/>
    </xf>
    <xf numFmtId="177" fontId="25" fillId="11" borderId="75" xfId="56" applyFont="true" applyBorder="true" applyAlignment="true" applyProtection="false">
      <alignment horizontal="right" vertical="center" textRotation="0" wrapText="false" indent="0" shrinkToFit="false"/>
      <protection locked="true" hidden="false"/>
    </xf>
    <xf numFmtId="177" fontId="25" fillId="11" borderId="76" xfId="56" applyFont="true" applyBorder="true" applyAlignment="true" applyProtection="false">
      <alignment horizontal="right" vertical="center" textRotation="0" wrapText="false" indent="0" shrinkToFit="false"/>
      <protection locked="true" hidden="false"/>
    </xf>
    <xf numFmtId="177" fontId="25" fillId="11" borderId="77" xfId="56" applyFont="true" applyBorder="true" applyAlignment="true" applyProtection="false">
      <alignment horizontal="right" vertical="center" textRotation="0" wrapText="false" indent="0" shrinkToFit="false"/>
      <protection locked="true" hidden="false"/>
    </xf>
    <xf numFmtId="177" fontId="25" fillId="11" borderId="78" xfId="56" applyFont="true" applyBorder="true" applyAlignment="true" applyProtection="false">
      <alignment horizontal="right" vertical="center" textRotation="0" wrapText="false" indent="0" shrinkToFit="false"/>
      <protection locked="true" hidden="false"/>
    </xf>
    <xf numFmtId="177" fontId="25" fillId="11" borderId="83" xfId="56" applyFont="true" applyBorder="true" applyAlignment="true" applyProtection="false">
      <alignment horizontal="right" vertical="center" textRotation="0" wrapText="false" indent="0" shrinkToFit="false"/>
      <protection locked="true" hidden="false"/>
    </xf>
    <xf numFmtId="171" fontId="24" fillId="11" borderId="46" xfId="56" applyFont="true" applyBorder="true" applyAlignment="true" applyProtection="false">
      <alignment horizontal="right" vertical="center" textRotation="0" wrapText="false" indent="0" shrinkToFit="true"/>
      <protection locked="true" hidden="false"/>
    </xf>
    <xf numFmtId="177" fontId="24" fillId="11" borderId="79" xfId="56" applyFont="true" applyBorder="true" applyAlignment="true" applyProtection="false">
      <alignment horizontal="right" vertical="center" textRotation="0" wrapText="false" indent="0" shrinkToFit="true"/>
      <protection locked="true" hidden="false"/>
    </xf>
    <xf numFmtId="164" fontId="28" fillId="11" borderId="87" xfId="56" applyFont="true" applyBorder="true" applyAlignment="false" applyProtection="false">
      <alignment horizontal="general" vertical="center" textRotation="0" wrapText="false" indent="0" shrinkToFit="false"/>
      <protection locked="true" hidden="false"/>
    </xf>
    <xf numFmtId="164" fontId="29" fillId="0" borderId="83" xfId="56" applyFont="true" applyBorder="true" applyAlignment="false" applyProtection="false">
      <alignment horizontal="general" vertical="center" textRotation="0" wrapText="false" indent="0" shrinkToFit="false"/>
      <protection locked="true" hidden="false"/>
    </xf>
    <xf numFmtId="164" fontId="28" fillId="0" borderId="88" xfId="56" applyFont="true" applyBorder="true" applyAlignment="false" applyProtection="false">
      <alignment horizontal="general" vertical="center" textRotation="0" wrapText="false" indent="0" shrinkToFit="false"/>
      <protection locked="true" hidden="false"/>
    </xf>
    <xf numFmtId="164" fontId="24" fillId="11" borderId="87" xfId="56" applyFont="true" applyBorder="true" applyAlignment="false" applyProtection="false">
      <alignment horizontal="general" vertical="center" textRotation="0" wrapText="false" indent="0" shrinkToFit="false"/>
      <protection locked="true" hidden="false"/>
    </xf>
    <xf numFmtId="164" fontId="24" fillId="0" borderId="89" xfId="56" applyFont="true" applyBorder="true" applyAlignment="false" applyProtection="false">
      <alignment horizontal="general" vertical="center" textRotation="0" wrapText="false" indent="0" shrinkToFit="false"/>
      <protection locked="true" hidden="false"/>
    </xf>
    <xf numFmtId="164" fontId="26" fillId="0" borderId="86" xfId="56" applyFont="true" applyBorder="true" applyAlignment="true" applyProtection="false">
      <alignment horizontal="right" vertical="center" textRotation="0" wrapText="false" indent="0" shrinkToFit="false"/>
      <protection locked="true" hidden="false"/>
    </xf>
    <xf numFmtId="177" fontId="25" fillId="0" borderId="19" xfId="56" applyFont="true" applyBorder="true" applyAlignment="true" applyProtection="false">
      <alignment horizontal="right" vertical="center" textRotation="0" wrapText="false" indent="0" shrinkToFit="false"/>
      <protection locked="true" hidden="false"/>
    </xf>
    <xf numFmtId="177" fontId="25" fillId="0" borderId="75" xfId="56" applyFont="true" applyBorder="true" applyAlignment="true" applyProtection="false">
      <alignment horizontal="right" vertical="center" textRotation="0" wrapText="false" indent="0" shrinkToFit="false"/>
      <protection locked="true" hidden="false"/>
    </xf>
    <xf numFmtId="177" fontId="25" fillId="0" borderId="76" xfId="56" applyFont="true" applyBorder="true" applyAlignment="true" applyProtection="false">
      <alignment horizontal="right" vertical="center" textRotation="0" wrapText="false" indent="0" shrinkToFit="false"/>
      <protection locked="true" hidden="false"/>
    </xf>
    <xf numFmtId="177" fontId="25" fillId="0" borderId="77" xfId="56" applyFont="true" applyBorder="true" applyAlignment="true" applyProtection="false">
      <alignment horizontal="right" vertical="center" textRotation="0" wrapText="false" indent="0" shrinkToFit="false"/>
      <protection locked="true" hidden="false"/>
    </xf>
    <xf numFmtId="177" fontId="25" fillId="0" borderId="78" xfId="56" applyFont="true" applyBorder="true" applyAlignment="true" applyProtection="false">
      <alignment horizontal="right" vertical="center" textRotation="0" wrapText="false" indent="0" shrinkToFit="false"/>
      <protection locked="true" hidden="false"/>
    </xf>
    <xf numFmtId="177" fontId="25" fillId="0" borderId="83" xfId="56" applyFont="true" applyBorder="true" applyAlignment="true" applyProtection="false">
      <alignment horizontal="right" vertical="center" textRotation="0" wrapText="false" indent="0" shrinkToFit="false"/>
      <protection locked="true" hidden="false"/>
    </xf>
    <xf numFmtId="164" fontId="29" fillId="0" borderId="90" xfId="56" applyFont="true" applyBorder="true" applyAlignment="false" applyProtection="false">
      <alignment horizontal="general" vertical="center" textRotation="0" wrapText="false" indent="0" shrinkToFit="false"/>
      <protection locked="true" hidden="false"/>
    </xf>
    <xf numFmtId="164" fontId="28" fillId="0" borderId="88" xfId="56" applyFont="true" applyBorder="true" applyAlignment="true" applyProtection="false">
      <alignment horizontal="right" vertical="center" textRotation="0" wrapText="false" indent="0" shrinkToFit="false"/>
      <protection locked="true" hidden="false"/>
    </xf>
    <xf numFmtId="164" fontId="24" fillId="11" borderId="91" xfId="56" applyFont="true" applyBorder="true" applyAlignment="false" applyProtection="false">
      <alignment horizontal="general" vertical="center" textRotation="0" wrapText="false" indent="0" shrinkToFit="false"/>
      <protection locked="true" hidden="false"/>
    </xf>
    <xf numFmtId="164" fontId="28" fillId="17" borderId="84" xfId="56" applyFont="true" applyBorder="true" applyAlignment="true" applyProtection="false">
      <alignment horizontal="right" vertical="center" textRotation="0" wrapText="false" indent="0" shrinkToFit="false"/>
      <protection locked="true" hidden="false"/>
    </xf>
    <xf numFmtId="164" fontId="24" fillId="17" borderId="58" xfId="56" applyFont="true" applyBorder="true" applyAlignment="true" applyProtection="false">
      <alignment horizontal="general" vertical="center" textRotation="0" wrapText="true" indent="0" shrinkToFit="false"/>
      <protection locked="true" hidden="false"/>
    </xf>
    <xf numFmtId="164" fontId="28" fillId="0" borderId="84" xfId="56" applyFont="true" applyBorder="true" applyAlignment="true" applyProtection="false">
      <alignment horizontal="right" vertical="center" textRotation="0" wrapText="false" indent="0" shrinkToFit="false"/>
      <protection locked="true" hidden="false"/>
    </xf>
    <xf numFmtId="173" fontId="24" fillId="0" borderId="79" xfId="56" applyFont="true" applyBorder="true" applyAlignment="true" applyProtection="false">
      <alignment horizontal="right" vertical="center" textRotation="0" wrapText="false" indent="0" shrinkToFit="true"/>
      <protection locked="true" hidden="false"/>
    </xf>
    <xf numFmtId="164" fontId="28" fillId="11" borderId="84" xfId="56" applyFont="true" applyBorder="true" applyAlignment="true" applyProtection="false">
      <alignment horizontal="right" vertical="center" textRotation="0" wrapText="false" indent="0" shrinkToFit="false"/>
      <protection locked="true" hidden="false"/>
    </xf>
    <xf numFmtId="170" fontId="28" fillId="11" borderId="83" xfId="56" applyFont="true" applyBorder="true" applyAlignment="true" applyProtection="false">
      <alignment horizontal="right" vertical="center" textRotation="0" wrapText="false" indent="0" shrinkToFit="false"/>
      <protection locked="true" hidden="false"/>
    </xf>
    <xf numFmtId="164" fontId="24" fillId="11" borderId="58" xfId="56" applyFont="true" applyBorder="true" applyAlignment="false" applyProtection="false">
      <alignment horizontal="general" vertical="center" textRotation="0" wrapText="false" indent="0" shrinkToFit="false"/>
      <protection locked="true" hidden="false"/>
    </xf>
    <xf numFmtId="164" fontId="26" fillId="11" borderId="84" xfId="56" applyFont="true" applyBorder="true" applyAlignment="true" applyProtection="false">
      <alignment horizontal="right" vertical="center" textRotation="0" wrapText="false" indent="0" shrinkToFit="false"/>
      <protection locked="true" hidden="false"/>
    </xf>
    <xf numFmtId="171" fontId="24" fillId="2" borderId="21" xfId="0" applyFont="true" applyBorder="true" applyAlignment="true" applyProtection="false">
      <alignment horizontal="right" vertical="center" textRotation="0" wrapText="false" indent="0" shrinkToFit="true"/>
      <protection locked="true" hidden="false"/>
    </xf>
    <xf numFmtId="164" fontId="24" fillId="17" borderId="85" xfId="56" applyFont="true" applyBorder="true" applyAlignment="false" applyProtection="false">
      <alignment horizontal="general" vertical="center" textRotation="0" wrapText="false" indent="0" shrinkToFit="false"/>
      <protection locked="true" hidden="false"/>
    </xf>
    <xf numFmtId="164" fontId="24" fillId="17" borderId="89" xfId="56" applyFont="true" applyBorder="true" applyAlignment="false" applyProtection="false">
      <alignment horizontal="general" vertical="center" textRotation="0" wrapText="false" indent="0" shrinkToFit="false"/>
      <protection locked="true" hidden="false"/>
    </xf>
    <xf numFmtId="164" fontId="26" fillId="17" borderId="86" xfId="56" applyFont="true" applyBorder="true" applyAlignment="true" applyProtection="false">
      <alignment horizontal="right" vertical="center" textRotation="0" wrapText="false" indent="0" shrinkToFit="false"/>
      <protection locked="true" hidden="false"/>
    </xf>
    <xf numFmtId="171" fontId="24" fillId="17" borderId="21" xfId="56" applyFont="true" applyBorder="true" applyAlignment="true" applyProtection="false">
      <alignment horizontal="right" vertical="center" textRotation="0" wrapText="false" indent="0" shrinkToFit="true"/>
      <protection locked="true" hidden="false"/>
    </xf>
    <xf numFmtId="171" fontId="24" fillId="17" borderId="92" xfId="56" applyFont="true" applyBorder="true" applyAlignment="true" applyProtection="false">
      <alignment horizontal="right" vertical="center" textRotation="0" wrapText="false" indent="0" shrinkToFit="true"/>
      <protection locked="true" hidden="false"/>
    </xf>
    <xf numFmtId="164" fontId="25" fillId="0" borderId="45" xfId="56" applyFont="true" applyBorder="true" applyAlignment="false" applyProtection="false">
      <alignment horizontal="general" vertical="center" textRotation="0" wrapText="false" indent="0" shrinkToFit="false"/>
      <protection locked="true" hidden="false"/>
    </xf>
    <xf numFmtId="164" fontId="25" fillId="0" borderId="93" xfId="56" applyFont="true" applyBorder="true" applyAlignment="false" applyProtection="false">
      <alignment horizontal="general" vertical="center" textRotation="0" wrapText="false" indent="0" shrinkToFit="false"/>
      <protection locked="true" hidden="false"/>
    </xf>
    <xf numFmtId="164" fontId="25" fillId="0" borderId="94" xfId="56" applyFont="true" applyBorder="true" applyAlignment="true" applyProtection="false">
      <alignment horizontal="right" vertical="center" textRotation="0" wrapText="false" indent="0" shrinkToFit="false"/>
      <protection locked="true" hidden="false"/>
    </xf>
    <xf numFmtId="178" fontId="25" fillId="0" borderId="15" xfId="56" applyFont="true" applyBorder="true" applyAlignment="true" applyProtection="false">
      <alignment horizontal="right" vertical="center" textRotation="0" wrapText="false" indent="0" shrinkToFit="false"/>
      <protection locked="true" hidden="false"/>
    </xf>
    <xf numFmtId="178" fontId="25" fillId="0" borderId="95" xfId="56" applyFont="true" applyBorder="true" applyAlignment="true" applyProtection="false">
      <alignment horizontal="right" vertical="center" textRotation="0" wrapText="false" indent="0" shrinkToFit="false"/>
      <protection locked="true" hidden="false"/>
    </xf>
    <xf numFmtId="178" fontId="25" fillId="0" borderId="96" xfId="56" applyFont="true" applyBorder="true" applyAlignment="true" applyProtection="false">
      <alignment horizontal="right" vertical="center" textRotation="0" wrapText="false" indent="0" shrinkToFit="false"/>
      <protection locked="true" hidden="false"/>
    </xf>
    <xf numFmtId="178" fontId="25" fillId="0" borderId="97" xfId="56" applyFont="true" applyBorder="true" applyAlignment="true" applyProtection="false">
      <alignment horizontal="right" vertical="center" textRotation="0" wrapText="false" indent="0" shrinkToFit="false"/>
      <protection locked="true" hidden="false"/>
    </xf>
    <xf numFmtId="178" fontId="25" fillId="0" borderId="98" xfId="56" applyFont="true" applyBorder="true" applyAlignment="true" applyProtection="false">
      <alignment horizontal="right" vertical="center" textRotation="0" wrapText="false" indent="0" shrinkToFit="false"/>
      <protection locked="true" hidden="false"/>
    </xf>
    <xf numFmtId="179" fontId="24" fillId="0" borderId="99" xfId="56" applyFont="true" applyBorder="true" applyAlignment="true" applyProtection="false">
      <alignment horizontal="right" vertical="center" textRotation="0" wrapText="false" indent="0" shrinkToFit="true"/>
      <protection locked="true" hidden="false"/>
    </xf>
    <xf numFmtId="178" fontId="25" fillId="0" borderId="99" xfId="56" applyFont="true" applyBorder="true" applyAlignment="true" applyProtection="false">
      <alignment horizontal="right" vertical="center" textRotation="0" wrapText="false" indent="0" shrinkToFit="false"/>
      <protection locked="true" hidden="false"/>
    </xf>
    <xf numFmtId="171" fontId="24" fillId="0" borderId="99" xfId="56" applyFont="true" applyBorder="true" applyAlignment="true" applyProtection="false">
      <alignment horizontal="right" vertical="center" textRotation="0" wrapText="false" indent="0" shrinkToFit="true"/>
      <protection locked="true" hidden="false"/>
    </xf>
    <xf numFmtId="171" fontId="24" fillId="0" borderId="100" xfId="56" applyFont="true" applyBorder="true" applyAlignment="true" applyProtection="false">
      <alignment horizontal="right" vertical="center" textRotation="0" wrapText="false" indent="0" shrinkToFit="true"/>
      <protection locked="true" hidden="false"/>
    </xf>
    <xf numFmtId="164" fontId="25" fillId="0" borderId="0" xfId="56" applyFont="true" applyBorder="true" applyAlignment="false" applyProtection="false">
      <alignment horizontal="general" vertical="center" textRotation="0" wrapText="false" indent="0" shrinkToFit="false"/>
      <protection locked="true" hidden="false"/>
    </xf>
    <xf numFmtId="170" fontId="28" fillId="0" borderId="0" xfId="56" applyFont="true" applyBorder="true" applyAlignment="false" applyProtection="false">
      <alignment horizontal="general" vertical="center" textRotation="0" wrapText="false" indent="0" shrinkToFit="false"/>
      <protection locked="true" hidden="false"/>
    </xf>
    <xf numFmtId="164" fontId="29" fillId="17" borderId="44" xfId="56" applyFont="true" applyBorder="true" applyAlignment="false" applyProtection="false">
      <alignment horizontal="general" vertical="center" textRotation="0" wrapText="false" indent="0" shrinkToFit="false"/>
      <protection locked="true" hidden="false"/>
    </xf>
    <xf numFmtId="164" fontId="28" fillId="17" borderId="101" xfId="56" applyFont="true" applyBorder="true" applyAlignment="false" applyProtection="false">
      <alignment horizontal="general" vertical="center" textRotation="0" wrapText="false" indent="0" shrinkToFit="false"/>
      <protection locked="true" hidden="false"/>
    </xf>
    <xf numFmtId="164" fontId="28" fillId="17" borderId="102" xfId="56" applyFont="true" applyBorder="true" applyAlignment="true" applyProtection="false">
      <alignment horizontal="right" vertical="center" textRotation="0" wrapText="false" indent="0" shrinkToFit="false"/>
      <protection locked="true" hidden="false"/>
    </xf>
    <xf numFmtId="170" fontId="28" fillId="17" borderId="103" xfId="56" applyFont="true" applyBorder="true" applyAlignment="true" applyProtection="false">
      <alignment horizontal="right" vertical="center" textRotation="0" wrapText="false" indent="0" shrinkToFit="false"/>
      <protection locked="true" hidden="false"/>
    </xf>
    <xf numFmtId="170" fontId="28" fillId="17" borderId="91" xfId="56" applyFont="true" applyBorder="true" applyAlignment="true" applyProtection="false">
      <alignment horizontal="right" vertical="center" textRotation="0" wrapText="false" indent="0" shrinkToFit="false"/>
      <protection locked="true" hidden="false"/>
    </xf>
    <xf numFmtId="170" fontId="28" fillId="17" borderId="104" xfId="56" applyFont="true" applyBorder="true" applyAlignment="true" applyProtection="false">
      <alignment horizontal="right" vertical="center" textRotation="0" wrapText="false" indent="0" shrinkToFit="false"/>
      <protection locked="true" hidden="false"/>
    </xf>
    <xf numFmtId="170" fontId="28" fillId="17" borderId="105" xfId="56" applyFont="true" applyBorder="true" applyAlignment="true" applyProtection="false">
      <alignment horizontal="right" vertical="center" textRotation="0" wrapText="false" indent="0" shrinkToFit="false"/>
      <protection locked="true" hidden="false"/>
    </xf>
    <xf numFmtId="170" fontId="28" fillId="17" borderId="106" xfId="56" applyFont="true" applyBorder="true" applyAlignment="true" applyProtection="false">
      <alignment horizontal="right" vertical="center" textRotation="0" wrapText="false" indent="0" shrinkToFit="false"/>
      <protection locked="true" hidden="false"/>
    </xf>
    <xf numFmtId="179" fontId="24" fillId="17" borderId="81" xfId="56" applyFont="true" applyBorder="true" applyAlignment="true" applyProtection="false">
      <alignment horizontal="right" vertical="center" textRotation="0" wrapText="false" indent="0" shrinkToFit="true"/>
      <protection locked="true" hidden="false"/>
    </xf>
    <xf numFmtId="170" fontId="28" fillId="17" borderId="81" xfId="56" applyFont="true" applyBorder="true" applyAlignment="true" applyProtection="false">
      <alignment horizontal="right" vertical="center" textRotation="0" wrapText="false" indent="0" shrinkToFit="false"/>
      <protection locked="true" hidden="false"/>
    </xf>
    <xf numFmtId="171" fontId="24" fillId="17" borderId="81" xfId="56" applyFont="true" applyBorder="true" applyAlignment="true" applyProtection="false">
      <alignment horizontal="right" vertical="center" textRotation="0" wrapText="false" indent="0" shrinkToFit="true"/>
      <protection locked="true" hidden="false"/>
    </xf>
    <xf numFmtId="171" fontId="24" fillId="17" borderId="107" xfId="56" applyFont="true" applyBorder="true" applyAlignment="true" applyProtection="false">
      <alignment horizontal="right" vertical="center" textRotation="0" wrapText="false" indent="0" shrinkToFit="true"/>
      <protection locked="true" hidden="false"/>
    </xf>
    <xf numFmtId="164" fontId="28" fillId="17" borderId="87" xfId="56" applyFont="true" applyBorder="true" applyAlignment="false" applyProtection="false">
      <alignment horizontal="general" vertical="center" textRotation="0" wrapText="false" indent="0" shrinkToFit="false"/>
      <protection locked="true" hidden="false"/>
    </xf>
    <xf numFmtId="170" fontId="28" fillId="0" borderId="19" xfId="56" applyFont="true" applyBorder="true" applyAlignment="true" applyProtection="false">
      <alignment horizontal="right" vertical="center" textRotation="0" wrapText="false" indent="0" shrinkToFit="false"/>
      <protection locked="true" hidden="false"/>
    </xf>
    <xf numFmtId="170" fontId="28" fillId="0" borderId="75" xfId="56" applyFont="true" applyBorder="true" applyAlignment="true" applyProtection="false">
      <alignment horizontal="right" vertical="center" textRotation="0" wrapText="false" indent="0" shrinkToFit="false"/>
      <protection locked="true" hidden="false"/>
    </xf>
    <xf numFmtId="170" fontId="28" fillId="0" borderId="76" xfId="56" applyFont="true" applyBorder="true" applyAlignment="true" applyProtection="false">
      <alignment horizontal="right" vertical="center" textRotation="0" wrapText="false" indent="0" shrinkToFit="false"/>
      <protection locked="true" hidden="false"/>
    </xf>
    <xf numFmtId="170" fontId="28" fillId="0" borderId="77" xfId="56" applyFont="true" applyBorder="true" applyAlignment="true" applyProtection="false">
      <alignment horizontal="right" vertical="center" textRotation="0" wrapText="false" indent="0" shrinkToFit="false"/>
      <protection locked="true" hidden="false"/>
    </xf>
    <xf numFmtId="170" fontId="28" fillId="0" borderId="78" xfId="56" applyFont="true" applyBorder="true" applyAlignment="true" applyProtection="false">
      <alignment horizontal="right" vertical="center" textRotation="0" wrapText="false" indent="0" shrinkToFit="false"/>
      <protection locked="true" hidden="false"/>
    </xf>
    <xf numFmtId="170" fontId="28" fillId="0" borderId="46" xfId="56" applyFont="true" applyBorder="true" applyAlignment="true" applyProtection="false">
      <alignment horizontal="right" vertical="center" textRotation="0" wrapText="false" indent="0" shrinkToFit="false"/>
      <protection locked="true" hidden="false"/>
    </xf>
    <xf numFmtId="164" fontId="29" fillId="0" borderId="89" xfId="56" applyFont="true" applyBorder="true" applyAlignment="false" applyProtection="false">
      <alignment horizontal="general" vertical="center" textRotation="0" wrapText="false" indent="0" shrinkToFit="false"/>
      <protection locked="true" hidden="false"/>
    </xf>
    <xf numFmtId="164" fontId="28" fillId="0" borderId="86" xfId="56" applyFont="true" applyBorder="true" applyAlignment="true" applyProtection="false">
      <alignment horizontal="right" vertical="center" textRotation="0" wrapText="false" indent="0" shrinkToFit="false"/>
      <protection locked="true" hidden="false"/>
    </xf>
    <xf numFmtId="170" fontId="28" fillId="0" borderId="13" xfId="56" applyFont="true" applyBorder="true" applyAlignment="true" applyProtection="false">
      <alignment horizontal="right" vertical="center" textRotation="0" wrapText="false" indent="0" shrinkToFit="false"/>
      <protection locked="true" hidden="false"/>
    </xf>
    <xf numFmtId="170" fontId="28" fillId="0" borderId="108" xfId="56" applyFont="true" applyBorder="true" applyAlignment="true" applyProtection="false">
      <alignment horizontal="right" vertical="center" textRotation="0" wrapText="false" indent="0" shrinkToFit="false"/>
      <protection locked="true" hidden="false"/>
    </xf>
    <xf numFmtId="170" fontId="28" fillId="0" borderId="109" xfId="56" applyFont="true" applyBorder="true" applyAlignment="true" applyProtection="false">
      <alignment horizontal="right" vertical="center" textRotation="0" wrapText="false" indent="0" shrinkToFit="false"/>
      <protection locked="true" hidden="false"/>
    </xf>
    <xf numFmtId="170" fontId="28" fillId="0" borderId="110" xfId="56" applyFont="true" applyBorder="true" applyAlignment="true" applyProtection="false">
      <alignment horizontal="right" vertical="center" textRotation="0" wrapText="false" indent="0" shrinkToFit="false"/>
      <protection locked="true" hidden="false"/>
    </xf>
    <xf numFmtId="170" fontId="28" fillId="0" borderId="111" xfId="56" applyFont="true" applyBorder="true" applyAlignment="true" applyProtection="false">
      <alignment horizontal="right" vertical="center" textRotation="0" wrapText="false" indent="0" shrinkToFit="false"/>
      <protection locked="true" hidden="false"/>
    </xf>
    <xf numFmtId="170" fontId="28" fillId="0" borderId="21" xfId="56" applyFont="true" applyBorder="true" applyAlignment="true" applyProtection="false">
      <alignment horizontal="right" vertical="center" textRotation="0" wrapText="false" indent="0" shrinkToFit="false"/>
      <protection locked="true" hidden="false"/>
    </xf>
    <xf numFmtId="171" fontId="24" fillId="0" borderId="112" xfId="56" applyFont="true" applyBorder="true" applyAlignment="true" applyProtection="false">
      <alignment horizontal="right" vertical="center" textRotation="0" wrapText="false" indent="0" shrinkToFit="true"/>
      <protection locked="true" hidden="false"/>
    </xf>
    <xf numFmtId="164" fontId="29" fillId="17" borderId="113" xfId="56" applyFont="true" applyBorder="true" applyAlignment="false" applyProtection="false">
      <alignment horizontal="general" vertical="center" textRotation="0" wrapText="false" indent="0" shrinkToFit="false"/>
      <protection locked="true" hidden="false"/>
    </xf>
    <xf numFmtId="164" fontId="28" fillId="17" borderId="114" xfId="56" applyFont="true" applyBorder="true" applyAlignment="false" applyProtection="false">
      <alignment horizontal="general" vertical="center" textRotation="0" wrapText="false" indent="0" shrinkToFit="false"/>
      <protection locked="true" hidden="false"/>
    </xf>
    <xf numFmtId="164" fontId="28" fillId="17" borderId="115" xfId="56" applyFont="true" applyBorder="true" applyAlignment="true" applyProtection="false">
      <alignment horizontal="right" vertical="center" textRotation="0" wrapText="false" indent="0" shrinkToFit="false"/>
      <protection locked="true" hidden="false"/>
    </xf>
    <xf numFmtId="170" fontId="28" fillId="17" borderId="116" xfId="56" applyFont="true" applyBorder="true" applyAlignment="true" applyProtection="false">
      <alignment horizontal="right" vertical="center" textRotation="0" wrapText="false" indent="0" shrinkToFit="false"/>
      <protection locked="true" hidden="false"/>
    </xf>
    <xf numFmtId="170" fontId="28" fillId="17" borderId="117" xfId="56" applyFont="true" applyBorder="true" applyAlignment="true" applyProtection="false">
      <alignment horizontal="right" vertical="center" textRotation="0" wrapText="false" indent="0" shrinkToFit="false"/>
      <protection locked="true" hidden="false"/>
    </xf>
    <xf numFmtId="170" fontId="28" fillId="17" borderId="118" xfId="56" applyFont="true" applyBorder="true" applyAlignment="true" applyProtection="false">
      <alignment horizontal="right" vertical="center" textRotation="0" wrapText="false" indent="0" shrinkToFit="false"/>
      <protection locked="true" hidden="false"/>
    </xf>
    <xf numFmtId="170" fontId="28" fillId="17" borderId="119" xfId="56" applyFont="true" applyBorder="true" applyAlignment="true" applyProtection="false">
      <alignment horizontal="right" vertical="center" textRotation="0" wrapText="false" indent="0" shrinkToFit="false"/>
      <protection locked="true" hidden="false"/>
    </xf>
    <xf numFmtId="170" fontId="28" fillId="17" borderId="120" xfId="56" applyFont="true" applyBorder="true" applyAlignment="true" applyProtection="false">
      <alignment horizontal="right" vertical="center" textRotation="0" wrapText="false" indent="0" shrinkToFit="false"/>
      <protection locked="true" hidden="false"/>
    </xf>
    <xf numFmtId="179" fontId="24" fillId="17" borderId="121" xfId="56" applyFont="true" applyBorder="true" applyAlignment="true" applyProtection="false">
      <alignment horizontal="right" vertical="center" textRotation="0" wrapText="false" indent="0" shrinkToFit="true"/>
      <protection locked="true" hidden="false"/>
    </xf>
    <xf numFmtId="170" fontId="28" fillId="17" borderId="121" xfId="56" applyFont="true" applyBorder="true" applyAlignment="true" applyProtection="false">
      <alignment horizontal="right" vertical="center" textRotation="0" wrapText="false" indent="0" shrinkToFit="false"/>
      <protection locked="true" hidden="false"/>
    </xf>
    <xf numFmtId="171" fontId="24" fillId="17" borderId="121" xfId="56" applyFont="true" applyBorder="true" applyAlignment="true" applyProtection="false">
      <alignment horizontal="right" vertical="center" textRotation="0" wrapText="false" indent="0" shrinkToFit="true"/>
      <protection locked="true" hidden="false"/>
    </xf>
    <xf numFmtId="180" fontId="28" fillId="0" borderId="19" xfId="56" applyFont="true" applyBorder="true" applyAlignment="true" applyProtection="false">
      <alignment horizontal="right" vertical="center" textRotation="0" wrapText="false" indent="0" shrinkToFit="false"/>
      <protection locked="true" hidden="false"/>
    </xf>
    <xf numFmtId="180" fontId="28" fillId="0" borderId="75" xfId="56" applyFont="true" applyBorder="true" applyAlignment="true" applyProtection="false">
      <alignment horizontal="right" vertical="center" textRotation="0" wrapText="false" indent="0" shrinkToFit="false"/>
      <protection locked="true" hidden="false"/>
    </xf>
    <xf numFmtId="172" fontId="28" fillId="0" borderId="76" xfId="56" applyFont="true" applyBorder="true" applyAlignment="true" applyProtection="false">
      <alignment horizontal="right" vertical="center" textRotation="0" wrapText="false" indent="0" shrinkToFit="false"/>
      <protection locked="true" hidden="false"/>
    </xf>
    <xf numFmtId="172" fontId="28" fillId="0" borderId="77" xfId="56" applyFont="true" applyBorder="true" applyAlignment="true" applyProtection="false">
      <alignment horizontal="right" vertical="center" textRotation="0" wrapText="false" indent="0" shrinkToFit="false"/>
      <protection locked="true" hidden="false"/>
    </xf>
    <xf numFmtId="180" fontId="28" fillId="0" borderId="78" xfId="56" applyFont="true" applyBorder="true" applyAlignment="true" applyProtection="false">
      <alignment horizontal="right" vertical="center" textRotation="0" wrapText="false" indent="0" shrinkToFit="false"/>
      <protection locked="true" hidden="false"/>
    </xf>
    <xf numFmtId="172" fontId="28" fillId="0" borderId="46" xfId="56" applyFont="true" applyBorder="true" applyAlignment="true" applyProtection="false">
      <alignment horizontal="right" vertical="center" textRotation="0" wrapText="false" indent="0" shrinkToFit="false"/>
      <protection locked="true" hidden="false"/>
    </xf>
    <xf numFmtId="164" fontId="28" fillId="17" borderId="122" xfId="56" applyFont="true" applyBorder="true" applyAlignment="false" applyProtection="false">
      <alignment horizontal="general" vertical="center" textRotation="0" wrapText="false" indent="0" shrinkToFit="false"/>
      <protection locked="true" hidden="false"/>
    </xf>
    <xf numFmtId="164" fontId="29" fillId="0" borderId="123" xfId="56" applyFont="true" applyBorder="true" applyAlignment="false" applyProtection="false">
      <alignment horizontal="general" vertical="center" textRotation="0" wrapText="false" indent="0" shrinkToFit="false"/>
      <protection locked="true" hidden="false"/>
    </xf>
    <xf numFmtId="164" fontId="28" fillId="0" borderId="124" xfId="56" applyFont="true" applyBorder="true" applyAlignment="true" applyProtection="false">
      <alignment horizontal="right" vertical="center" textRotation="0" wrapText="false" indent="0" shrinkToFit="false"/>
      <protection locked="true" hidden="false"/>
    </xf>
    <xf numFmtId="180" fontId="28" fillId="0" borderId="14" xfId="56" applyFont="true" applyBorder="true" applyAlignment="true" applyProtection="false">
      <alignment horizontal="right" vertical="center" textRotation="0" wrapText="false" indent="0" shrinkToFit="false"/>
      <protection locked="true" hidden="false"/>
    </xf>
    <xf numFmtId="180" fontId="28" fillId="0" borderId="125" xfId="56" applyFont="true" applyBorder="true" applyAlignment="true" applyProtection="false">
      <alignment horizontal="right" vertical="center" textRotation="0" wrapText="false" indent="0" shrinkToFit="false"/>
      <protection locked="true" hidden="false"/>
    </xf>
    <xf numFmtId="172" fontId="28" fillId="0" borderId="126" xfId="56" applyFont="true" applyBorder="true" applyAlignment="true" applyProtection="false">
      <alignment horizontal="right" vertical="center" textRotation="0" wrapText="false" indent="0" shrinkToFit="false"/>
      <protection locked="true" hidden="false"/>
    </xf>
    <xf numFmtId="172" fontId="28" fillId="0" borderId="127" xfId="56" applyFont="true" applyBorder="true" applyAlignment="true" applyProtection="false">
      <alignment horizontal="right" vertical="center" textRotation="0" wrapText="false" indent="0" shrinkToFit="false"/>
      <protection locked="true" hidden="false"/>
    </xf>
    <xf numFmtId="180" fontId="28" fillId="0" borderId="128" xfId="56" applyFont="true" applyBorder="true" applyAlignment="true" applyProtection="false">
      <alignment horizontal="right" vertical="center" textRotation="0" wrapText="false" indent="0" shrinkToFit="false"/>
      <protection locked="true" hidden="false"/>
    </xf>
    <xf numFmtId="171" fontId="24" fillId="2" borderId="129" xfId="0" applyFont="true" applyBorder="true" applyAlignment="true" applyProtection="false">
      <alignment horizontal="right" vertical="center" textRotation="0" wrapText="false" indent="0" shrinkToFit="true"/>
      <protection locked="true" hidden="false"/>
    </xf>
    <xf numFmtId="172" fontId="28" fillId="0" borderId="129" xfId="56" applyFont="true" applyBorder="true" applyAlignment="true" applyProtection="false">
      <alignment horizontal="right" vertical="center" textRotation="0" wrapText="false" indent="0" shrinkToFit="false"/>
      <protection locked="true" hidden="false"/>
    </xf>
    <xf numFmtId="171" fontId="24" fillId="0" borderId="130" xfId="56" applyFont="true" applyBorder="true" applyAlignment="true" applyProtection="false">
      <alignment horizontal="right" vertical="center" textRotation="0" wrapText="false" indent="0" shrinkToFit="true"/>
      <protection locked="true" hidden="false"/>
    </xf>
    <xf numFmtId="164" fontId="28"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false" applyAlignment="false" applyProtection="false">
      <alignment horizontal="general" vertical="center" textRotation="0" wrapText="false" indent="0" shrinkToFit="false"/>
      <protection locked="true" hidden="false"/>
    </xf>
    <xf numFmtId="164" fontId="30" fillId="0" borderId="0" xfId="56" applyFont="true" applyBorder="false" applyAlignment="false" applyProtection="false">
      <alignment horizontal="general" vertical="center" textRotation="0" wrapText="false" indent="0" shrinkToFit="false"/>
      <protection locked="true" hidden="false"/>
    </xf>
    <xf numFmtId="166" fontId="28" fillId="0" borderId="45" xfId="56" applyFont="true" applyBorder="true" applyAlignment="true" applyProtection="false">
      <alignment horizontal="center" vertical="center" textRotation="0" wrapText="false" indent="0" shrinkToFit="true"/>
      <protection locked="true" hidden="false"/>
    </xf>
    <xf numFmtId="166" fontId="26" fillId="0" borderId="62" xfId="56" applyFont="true" applyBorder="true" applyAlignment="true" applyProtection="false">
      <alignment horizontal="center" vertical="center" textRotation="0" wrapText="true" indent="0" shrinkToFit="true"/>
      <protection locked="true" hidden="false"/>
    </xf>
    <xf numFmtId="164" fontId="28" fillId="17" borderId="131" xfId="56" applyFont="true" applyBorder="true" applyAlignment="false" applyProtection="false">
      <alignment horizontal="general" vertical="center" textRotation="0" wrapText="false" indent="0" shrinkToFit="false"/>
      <protection locked="true" hidden="false"/>
    </xf>
    <xf numFmtId="170" fontId="28" fillId="17" borderId="131" xfId="56" applyFont="true" applyBorder="true" applyAlignment="true" applyProtection="false">
      <alignment horizontal="right" vertical="center" textRotation="0" wrapText="false" indent="0" shrinkToFit="false"/>
      <protection locked="true" hidden="false"/>
    </xf>
    <xf numFmtId="164" fontId="28" fillId="11" borderId="60" xfId="56" applyFont="true" applyBorder="true" applyAlignment="false" applyProtection="false">
      <alignment horizontal="general" vertical="center" textRotation="0" wrapText="false" indent="0" shrinkToFit="false"/>
      <protection locked="true" hidden="false"/>
    </xf>
    <xf numFmtId="164" fontId="29" fillId="0" borderId="60" xfId="56" applyFont="true" applyBorder="true" applyAlignment="false" applyProtection="false">
      <alignment horizontal="general" vertical="center" textRotation="0" wrapText="false" indent="0" shrinkToFit="false"/>
      <protection locked="true" hidden="false"/>
    </xf>
    <xf numFmtId="170" fontId="28" fillId="0" borderId="83" xfId="56" applyFont="true" applyBorder="true" applyAlignment="true" applyProtection="false">
      <alignment horizontal="right" vertical="center" textRotation="0" wrapText="false" indent="0" shrinkToFit="false"/>
      <protection locked="true" hidden="false"/>
    </xf>
    <xf numFmtId="181" fontId="28" fillId="0" borderId="76" xfId="56" applyFont="true" applyBorder="true" applyAlignment="true" applyProtection="false">
      <alignment horizontal="right" vertical="center" textRotation="0" wrapText="false" indent="0" shrinkToFit="false"/>
      <protection locked="true" hidden="false"/>
    </xf>
    <xf numFmtId="174" fontId="28" fillId="0" borderId="46" xfId="56" applyFont="true" applyBorder="true" applyAlignment="true" applyProtection="false">
      <alignment horizontal="right" vertical="center" textRotation="0" wrapText="false" indent="0" shrinkToFit="false"/>
      <protection locked="true" hidden="false"/>
    </xf>
    <xf numFmtId="176" fontId="28" fillId="0" borderId="46" xfId="56" applyFont="true" applyBorder="true" applyAlignment="true" applyProtection="false">
      <alignment horizontal="right" vertical="center" textRotation="0" wrapText="false" indent="0" shrinkToFit="false"/>
      <protection locked="true" hidden="false"/>
    </xf>
    <xf numFmtId="182" fontId="28" fillId="0" borderId="46" xfId="56" applyFont="true" applyBorder="true" applyAlignment="true" applyProtection="false">
      <alignment horizontal="right" vertical="center" textRotation="0" wrapText="false" indent="0" shrinkToFit="false"/>
      <protection locked="true" hidden="false"/>
    </xf>
    <xf numFmtId="175" fontId="24" fillId="0" borderId="79" xfId="56" applyFont="true" applyBorder="true" applyAlignment="true" applyProtection="false">
      <alignment horizontal="right" vertical="center" textRotation="0" wrapText="false" indent="0" shrinkToFit="true"/>
      <protection locked="true" hidden="false"/>
    </xf>
    <xf numFmtId="164" fontId="26" fillId="0" borderId="83" xfId="56" applyFont="true" applyBorder="true" applyAlignment="true" applyProtection="false">
      <alignment horizontal="right" vertical="center" textRotation="0" wrapText="false" indent="0" shrinkToFit="false"/>
      <protection locked="true" hidden="false"/>
    </xf>
    <xf numFmtId="164" fontId="24" fillId="0" borderId="0" xfId="56" applyFont="true" applyBorder="false" applyAlignment="false" applyProtection="false">
      <alignment horizontal="general" vertical="center" textRotation="0" wrapText="false" indent="0" shrinkToFit="false"/>
      <protection locked="true" hidden="false"/>
    </xf>
    <xf numFmtId="171" fontId="24" fillId="17" borderId="21" xfId="0" applyFont="true" applyBorder="true" applyAlignment="true" applyProtection="false">
      <alignment horizontal="right" vertical="center" textRotation="0" wrapText="false" indent="0" shrinkToFit="true"/>
      <protection locked="true" hidden="false"/>
    </xf>
    <xf numFmtId="164" fontId="26" fillId="17" borderId="83" xfId="56" applyFont="true" applyBorder="true" applyAlignment="true" applyProtection="false">
      <alignment horizontal="right" vertical="center" textRotation="0" wrapText="false" indent="0" shrinkToFit="false"/>
      <protection locked="true" hidden="false"/>
    </xf>
    <xf numFmtId="164" fontId="26" fillId="11" borderId="83" xfId="56" applyFont="true" applyBorder="true" applyAlignment="true" applyProtection="false">
      <alignment horizontal="right" vertical="center" textRotation="0" wrapText="false" indent="0" shrinkToFit="false"/>
      <protection locked="true" hidden="false"/>
    </xf>
    <xf numFmtId="164" fontId="26" fillId="0" borderId="89" xfId="56" applyFont="true" applyBorder="true" applyAlignment="true" applyProtection="false">
      <alignment horizontal="right" vertical="center" textRotation="0" wrapText="false" indent="0" shrinkToFit="false"/>
      <protection locked="true" hidden="false"/>
    </xf>
    <xf numFmtId="164" fontId="28" fillId="0" borderId="114" xfId="56" applyFont="true" applyBorder="true" applyAlignment="true" applyProtection="false">
      <alignment horizontal="right" vertical="center" textRotation="0" wrapText="false" indent="0" shrinkToFit="false"/>
      <protection locked="true" hidden="false"/>
    </xf>
    <xf numFmtId="164" fontId="28" fillId="17" borderId="83" xfId="56" applyFont="true" applyBorder="true" applyAlignment="true" applyProtection="false">
      <alignment horizontal="right" vertical="center" textRotation="0" wrapText="false" indent="0" shrinkToFit="false"/>
      <protection locked="true" hidden="false"/>
    </xf>
    <xf numFmtId="164" fontId="28" fillId="0" borderId="83" xfId="56" applyFont="true" applyBorder="true" applyAlignment="true" applyProtection="false">
      <alignment horizontal="right" vertical="center" textRotation="0" wrapText="false" indent="0" shrinkToFit="false"/>
      <protection locked="true" hidden="false"/>
    </xf>
    <xf numFmtId="176" fontId="28" fillId="0" borderId="46" xfId="56" applyFont="true" applyBorder="true" applyAlignment="true" applyProtection="false">
      <alignment horizontal="right" vertical="center" textRotation="0" wrapText="false" indent="0" shrinkToFit="false"/>
      <protection locked="true" hidden="false"/>
    </xf>
    <xf numFmtId="164" fontId="28" fillId="11" borderId="83" xfId="56" applyFont="true" applyBorder="true" applyAlignment="true" applyProtection="false">
      <alignment horizontal="right" vertical="center" textRotation="0" wrapText="false" indent="0" shrinkToFit="false"/>
      <protection locked="true" hidden="false"/>
    </xf>
    <xf numFmtId="164" fontId="26" fillId="17" borderId="89" xfId="56" applyFont="true" applyBorder="true" applyAlignment="true" applyProtection="false">
      <alignment horizontal="right" vertical="center" textRotation="0" wrapText="false" indent="0" shrinkToFit="false"/>
      <protection locked="true" hidden="false"/>
    </xf>
    <xf numFmtId="164" fontId="24" fillId="0" borderId="45" xfId="56" applyFont="true" applyBorder="true" applyAlignment="false" applyProtection="false">
      <alignment horizontal="general" vertical="center" textRotation="0" wrapText="false" indent="0" shrinkToFit="false"/>
      <protection locked="true" hidden="false"/>
    </xf>
    <xf numFmtId="164" fontId="24" fillId="0" borderId="93" xfId="56" applyFont="true" applyBorder="true" applyAlignment="false" applyProtection="false">
      <alignment horizontal="general" vertical="center" textRotation="0" wrapText="false" indent="0" shrinkToFit="false"/>
      <protection locked="true" hidden="false"/>
    </xf>
    <xf numFmtId="164" fontId="24" fillId="0" borderId="93" xfId="56" applyFont="true" applyBorder="true" applyAlignment="true" applyProtection="false">
      <alignment horizontal="right" vertical="center" textRotation="0" wrapText="false" indent="0" shrinkToFit="false"/>
      <protection locked="true" hidden="false"/>
    </xf>
    <xf numFmtId="178" fontId="24" fillId="0" borderId="96" xfId="56" applyFont="true" applyBorder="true" applyAlignment="true" applyProtection="false">
      <alignment horizontal="right" vertical="center" textRotation="0" wrapText="false" indent="0" shrinkToFit="false"/>
      <protection locked="true" hidden="false"/>
    </xf>
    <xf numFmtId="178" fontId="24" fillId="0" borderId="97" xfId="56" applyFont="true" applyBorder="true" applyAlignment="true" applyProtection="false">
      <alignment horizontal="right" vertical="center" textRotation="0" wrapText="false" indent="0" shrinkToFit="false"/>
      <protection locked="true" hidden="false"/>
    </xf>
    <xf numFmtId="178" fontId="24" fillId="0" borderId="99" xfId="56" applyFont="true" applyBorder="true" applyAlignment="true" applyProtection="false">
      <alignment horizontal="right" vertical="center" textRotation="0" wrapText="false" indent="0" shrinkToFit="false"/>
      <protection locked="true" hidden="false"/>
    </xf>
    <xf numFmtId="164" fontId="24" fillId="0" borderId="0" xfId="56" applyFont="true" applyBorder="true" applyAlignment="false" applyProtection="false">
      <alignment horizontal="general" vertical="center" textRotation="0" wrapText="false" indent="0" shrinkToFit="false"/>
      <protection locked="true" hidden="false"/>
    </xf>
    <xf numFmtId="164" fontId="28" fillId="17" borderId="101" xfId="56" applyFont="true" applyBorder="true" applyAlignment="true" applyProtection="false">
      <alignment horizontal="right" vertical="center" textRotation="0" wrapText="false" indent="0" shrinkToFit="false"/>
      <protection locked="true" hidden="false"/>
    </xf>
    <xf numFmtId="164" fontId="28" fillId="17" borderId="132" xfId="56" applyFont="true" applyBorder="true" applyAlignment="false" applyProtection="false">
      <alignment horizontal="general" vertical="center" textRotation="0" wrapText="false" indent="0" shrinkToFit="false"/>
      <protection locked="true" hidden="false"/>
    </xf>
    <xf numFmtId="164" fontId="29" fillId="0" borderId="133" xfId="56" applyFont="true" applyBorder="true" applyAlignment="false" applyProtection="false">
      <alignment horizontal="general" vertical="center" textRotation="0" wrapText="false" indent="0" shrinkToFit="false"/>
      <protection locked="true" hidden="false"/>
    </xf>
    <xf numFmtId="164" fontId="28" fillId="0" borderId="133" xfId="56" applyFont="true" applyBorder="true" applyAlignment="true" applyProtection="false">
      <alignment horizontal="right" vertical="center" textRotation="0" wrapText="false" indent="0" shrinkToFit="false"/>
      <protection locked="true" hidden="false"/>
    </xf>
    <xf numFmtId="170" fontId="28" fillId="0" borderId="134" xfId="56" applyFont="true" applyBorder="true" applyAlignment="true" applyProtection="false">
      <alignment horizontal="right" vertical="center" textRotation="0" wrapText="false" indent="0" shrinkToFit="false"/>
      <protection locked="true" hidden="false"/>
    </xf>
    <xf numFmtId="170" fontId="28" fillId="0" borderId="135" xfId="56" applyFont="true" applyBorder="true" applyAlignment="true" applyProtection="false">
      <alignment horizontal="right" vertical="center" textRotation="0" wrapText="false" indent="0" shrinkToFit="false"/>
      <protection locked="true" hidden="false"/>
    </xf>
    <xf numFmtId="170" fontId="28" fillId="0" borderId="136" xfId="56" applyFont="true" applyBorder="true" applyAlignment="true" applyProtection="false">
      <alignment horizontal="right" vertical="center" textRotation="0" wrapText="false" indent="0" shrinkToFit="false"/>
      <protection locked="true" hidden="false"/>
    </xf>
    <xf numFmtId="164" fontId="28" fillId="17" borderId="0" xfId="56" applyFont="true" applyBorder="true" applyAlignment="true" applyProtection="false">
      <alignment horizontal="right" vertical="center" textRotation="0" wrapText="false" indent="0" shrinkToFit="false"/>
      <protection locked="true" hidden="false"/>
    </xf>
    <xf numFmtId="164" fontId="28" fillId="0" borderId="123" xfId="56" applyFont="true" applyBorder="true" applyAlignment="true" applyProtection="false">
      <alignment horizontal="right" vertical="center" textRotation="0" wrapText="false" indent="0" shrinkToFit="false"/>
      <protection locked="true" hidden="false"/>
    </xf>
    <xf numFmtId="180" fontId="28" fillId="0" borderId="0" xfId="56" applyFont="true" applyBorder="false" applyAlignment="false" applyProtection="false">
      <alignment horizontal="general" vertical="center" textRotation="0" wrapText="false" indent="0" shrinkToFit="false"/>
      <protection locked="true" hidden="false"/>
    </xf>
    <xf numFmtId="164" fontId="33" fillId="0" borderId="0" xfId="56" applyFont="true" applyBorder="false" applyAlignment="false" applyProtection="false">
      <alignment horizontal="general" vertical="center" textRotation="0" wrapText="false" indent="0" shrinkToFit="false"/>
      <protection locked="true" hidden="false"/>
    </xf>
    <xf numFmtId="164" fontId="33" fillId="0" borderId="0" xfId="56" applyFont="true" applyBorder="false" applyAlignment="true" applyProtection="false">
      <alignment horizontal="general" vertical="center" textRotation="0" wrapText="false" indent="0" shrinkToFit="false"/>
      <protection locked="true" hidden="false"/>
    </xf>
    <xf numFmtId="164" fontId="33" fillId="0" borderId="0" xfId="56" applyFont="true" applyBorder="false" applyAlignment="true" applyProtection="false">
      <alignment horizontal="general" vertical="center" textRotation="0" wrapText="false" indent="0" shrinkToFit="false"/>
      <protection locked="true" hidden="false"/>
    </xf>
    <xf numFmtId="164" fontId="33" fillId="0" borderId="0" xfId="56" applyFont="true" applyBorder="false" applyAlignment="true" applyProtection="false">
      <alignment horizontal="right" vertical="center" textRotation="0" wrapText="false" indent="0" shrinkToFit="false"/>
      <protection locked="true" hidden="false"/>
    </xf>
    <xf numFmtId="166" fontId="33" fillId="0" borderId="0" xfId="56" applyFont="true" applyBorder="false" applyAlignment="true" applyProtection="false">
      <alignment horizontal="right" vertical="center" textRotation="0" wrapText="false" indent="0" shrinkToFit="false"/>
      <protection locked="true" hidden="false"/>
    </xf>
    <xf numFmtId="164" fontId="34" fillId="0" borderId="0" xfId="56" applyFont="true" applyBorder="false" applyAlignment="false" applyProtection="false">
      <alignment horizontal="general" vertical="center" textRotation="0" wrapText="false" indent="0" shrinkToFit="false"/>
      <protection locked="true" hidden="false"/>
    </xf>
    <xf numFmtId="166" fontId="33" fillId="0" borderId="15" xfId="56" applyFont="true" applyBorder="true" applyAlignment="true" applyProtection="false">
      <alignment horizontal="center" vertical="center" textRotation="0" wrapText="false" indent="0" shrinkToFit="true"/>
      <protection locked="true" hidden="false"/>
    </xf>
    <xf numFmtId="166" fontId="33" fillId="0" borderId="131" xfId="56" applyFont="true" applyBorder="true" applyAlignment="true" applyProtection="false">
      <alignment horizontal="center" vertical="center" textRotation="0" wrapText="true" indent="0" shrinkToFit="true"/>
      <protection locked="true" hidden="false"/>
    </xf>
    <xf numFmtId="166" fontId="33" fillId="0" borderId="56" xfId="56" applyFont="true" applyBorder="true" applyAlignment="true" applyProtection="false">
      <alignment horizontal="center" vertical="center" textRotation="0" wrapText="true" indent="0" shrinkToFit="true"/>
      <protection locked="true" hidden="false"/>
    </xf>
    <xf numFmtId="166" fontId="33" fillId="0" borderId="57" xfId="56" applyFont="true" applyBorder="true" applyAlignment="true" applyProtection="false">
      <alignment horizontal="center" vertical="center" textRotation="0" wrapText="true" indent="0" shrinkToFit="true"/>
      <protection locked="true" hidden="false"/>
    </xf>
    <xf numFmtId="166" fontId="36" fillId="0" borderId="69" xfId="56" applyFont="true" applyBorder="true" applyAlignment="true" applyProtection="false">
      <alignment horizontal="center" vertical="center" textRotation="0" wrapText="true" indent="0" shrinkToFit="true"/>
      <protection locked="true" hidden="false"/>
    </xf>
    <xf numFmtId="164" fontId="37" fillId="0" borderId="0" xfId="56" applyFont="true" applyBorder="false" applyAlignment="false" applyProtection="false">
      <alignment horizontal="general" vertical="center" textRotation="0" wrapText="false" indent="0" shrinkToFit="false"/>
      <protection locked="true" hidden="false"/>
    </xf>
    <xf numFmtId="166" fontId="33" fillId="0" borderId="0" xfId="56" applyFont="true" applyBorder="false" applyAlignment="true" applyProtection="false">
      <alignment horizontal="center" vertical="center" textRotation="0" wrapText="false" indent="0" shrinkToFit="true"/>
      <protection locked="true" hidden="false"/>
    </xf>
    <xf numFmtId="166" fontId="33" fillId="0" borderId="83" xfId="56" applyFont="true" applyBorder="true" applyAlignment="true" applyProtection="false">
      <alignment horizontal="center" vertical="center" textRotation="0" wrapText="false" indent="0" shrinkToFit="true"/>
      <protection locked="true" hidden="false"/>
    </xf>
    <xf numFmtId="166" fontId="33" fillId="0" borderId="58" xfId="56" applyFont="true" applyBorder="true" applyAlignment="true" applyProtection="false">
      <alignment horizontal="center" vertical="center" textRotation="0" wrapText="false" indent="0" shrinkToFit="true"/>
      <protection locked="true" hidden="false"/>
    </xf>
    <xf numFmtId="166" fontId="33" fillId="0" borderId="59" xfId="56" applyFont="true" applyBorder="true" applyAlignment="true" applyProtection="false">
      <alignment horizontal="center" vertical="center" textRotation="0" wrapText="false" indent="0" shrinkToFit="true"/>
      <protection locked="true" hidden="false"/>
    </xf>
    <xf numFmtId="166" fontId="33" fillId="0" borderId="102" xfId="56" applyFont="true" applyBorder="true" applyAlignment="true" applyProtection="false">
      <alignment horizontal="center" vertical="center" textRotation="0" wrapText="false" indent="0" shrinkToFit="true"/>
      <protection locked="true" hidden="false"/>
    </xf>
    <xf numFmtId="166" fontId="33" fillId="0" borderId="20" xfId="56" applyFont="true" applyBorder="true" applyAlignment="true" applyProtection="false">
      <alignment horizontal="center" vertical="center" textRotation="0" wrapText="false" indent="0" shrinkToFit="true"/>
      <protection locked="true" hidden="false"/>
    </xf>
    <xf numFmtId="166" fontId="33" fillId="0" borderId="46" xfId="56" applyFont="true" applyBorder="true" applyAlignment="true" applyProtection="false">
      <alignment horizontal="center" vertical="center" textRotation="0" wrapText="false" indent="0" shrinkToFit="true"/>
      <protection locked="true" hidden="false"/>
    </xf>
    <xf numFmtId="166" fontId="33" fillId="0" borderId="60" xfId="56" applyFont="true" applyBorder="true" applyAlignment="true" applyProtection="false">
      <alignment horizontal="center" vertical="center" textRotation="0" wrapText="false" indent="0" shrinkToFit="true"/>
      <protection locked="true" hidden="false"/>
    </xf>
    <xf numFmtId="166" fontId="33" fillId="0" borderId="61" xfId="56" applyFont="true" applyBorder="true" applyAlignment="true" applyProtection="false">
      <alignment horizontal="center" vertical="center" textRotation="0" wrapText="false" indent="0" shrinkToFit="true"/>
      <protection locked="true" hidden="false"/>
    </xf>
    <xf numFmtId="166" fontId="38" fillId="0" borderId="62" xfId="56" applyFont="true" applyBorder="true" applyAlignment="true" applyProtection="false">
      <alignment horizontal="center" vertical="center" textRotation="0" wrapText="true" indent="0" shrinkToFit="true"/>
      <protection locked="true" hidden="false"/>
    </xf>
    <xf numFmtId="166" fontId="38" fillId="0" borderId="62" xfId="56" applyFont="true" applyBorder="true" applyAlignment="true" applyProtection="false">
      <alignment horizontal="center" vertical="center" textRotation="0" wrapText="true" indent="0" shrinkToFit="true"/>
      <protection locked="true" hidden="false"/>
    </xf>
    <xf numFmtId="166" fontId="38" fillId="0" borderId="63" xfId="56" applyFont="true" applyBorder="true" applyAlignment="true" applyProtection="false">
      <alignment horizontal="center" vertical="center" textRotation="0" wrapText="true" indent="0" shrinkToFit="true"/>
      <protection locked="true" hidden="false"/>
    </xf>
    <xf numFmtId="166" fontId="33" fillId="0" borderId="137" xfId="56" applyFont="true" applyBorder="true" applyAlignment="true" applyProtection="false">
      <alignment horizontal="center" vertical="center" textRotation="0" wrapText="false" indent="0" shrinkToFit="true"/>
      <protection locked="true" hidden="false"/>
    </xf>
    <xf numFmtId="166" fontId="38" fillId="0" borderId="124" xfId="56" applyFont="true" applyBorder="true" applyAlignment="true" applyProtection="false">
      <alignment horizontal="center" vertical="center" textRotation="0" wrapText="true" indent="0" shrinkToFit="true"/>
      <protection locked="true" hidden="false"/>
    </xf>
    <xf numFmtId="166" fontId="36" fillId="0" borderId="123" xfId="56" applyFont="true" applyBorder="true" applyAlignment="true" applyProtection="false">
      <alignment horizontal="center" vertical="center" textRotation="0" wrapText="false" indent="0" shrinkToFit="true"/>
      <protection locked="true" hidden="false"/>
    </xf>
    <xf numFmtId="166" fontId="36" fillId="0" borderId="64" xfId="56" applyFont="true" applyBorder="true" applyAlignment="true" applyProtection="false">
      <alignment horizontal="center" vertical="center" textRotation="0" wrapText="false" indent="0" shrinkToFit="true"/>
      <protection locked="true" hidden="false"/>
    </xf>
    <xf numFmtId="166" fontId="36" fillId="0" borderId="62" xfId="56" applyFont="true" applyBorder="true" applyAlignment="true" applyProtection="false">
      <alignment horizontal="center" vertical="center" textRotation="0" wrapText="false" indent="0" shrinkToFit="true"/>
      <protection locked="true" hidden="false"/>
    </xf>
    <xf numFmtId="166" fontId="36" fillId="0" borderId="65" xfId="56" applyFont="true" applyBorder="true" applyAlignment="true" applyProtection="false">
      <alignment horizontal="center" vertical="center" textRotation="0" wrapText="false" indent="0" shrinkToFit="true"/>
      <protection locked="true" hidden="false"/>
    </xf>
    <xf numFmtId="166" fontId="36" fillId="0" borderId="66" xfId="56" applyFont="true" applyBorder="true" applyAlignment="true" applyProtection="false">
      <alignment horizontal="center" vertical="center" textRotation="0" wrapText="false" indent="0" shrinkToFit="true"/>
      <protection locked="true" hidden="false"/>
    </xf>
    <xf numFmtId="166" fontId="36" fillId="0" borderId="138" xfId="56" applyFont="true" applyBorder="true" applyAlignment="true" applyProtection="false">
      <alignment horizontal="center" vertical="center" textRotation="0" wrapText="false" indent="0" shrinkToFit="true"/>
      <protection locked="true" hidden="false"/>
    </xf>
    <xf numFmtId="166" fontId="33" fillId="0" borderId="44" xfId="56" applyFont="true" applyBorder="true" applyAlignment="true" applyProtection="false">
      <alignment horizontal="center" vertical="center" textRotation="0" wrapText="false" indent="0" shrinkToFit="true"/>
      <protection locked="true" hidden="false"/>
    </xf>
    <xf numFmtId="164" fontId="36" fillId="17" borderId="67" xfId="56" applyFont="true" applyBorder="true" applyAlignment="false" applyProtection="false">
      <alignment horizontal="general" vertical="center" textRotation="0" wrapText="false" indent="0" shrinkToFit="false"/>
      <protection locked="true" hidden="false"/>
    </xf>
    <xf numFmtId="164" fontId="33" fillId="17" borderId="68" xfId="56" applyFont="true" applyBorder="true" applyAlignment="false" applyProtection="false">
      <alignment horizontal="general" vertical="center" textRotation="0" wrapText="false" indent="0" shrinkToFit="false"/>
      <protection locked="true" hidden="false"/>
    </xf>
    <xf numFmtId="164" fontId="33" fillId="17" borderId="69" xfId="56" applyFont="true" applyBorder="true" applyAlignment="false" applyProtection="false">
      <alignment horizontal="general" vertical="center" textRotation="0" wrapText="false" indent="0" shrinkToFit="false"/>
      <protection locked="true" hidden="false"/>
    </xf>
    <xf numFmtId="171" fontId="39" fillId="17" borderId="74" xfId="56" applyFont="true" applyBorder="true" applyAlignment="true" applyProtection="false">
      <alignment horizontal="right" vertical="center" textRotation="0" wrapText="false" indent="0" shrinkToFit="true"/>
      <protection locked="true" hidden="false"/>
    </xf>
    <xf numFmtId="170" fontId="33" fillId="17" borderId="139" xfId="56" applyFont="true" applyBorder="true" applyAlignment="true" applyProtection="false">
      <alignment horizontal="right" vertical="center" textRotation="0" wrapText="false" indent="0" shrinkToFit="false"/>
      <protection locked="true" hidden="false"/>
    </xf>
    <xf numFmtId="171" fontId="39" fillId="17" borderId="69" xfId="56" applyFont="true" applyBorder="true" applyAlignment="true" applyProtection="false">
      <alignment horizontal="right" vertical="center" textRotation="0" wrapText="false" indent="0" shrinkToFit="true"/>
      <protection locked="true" hidden="false"/>
    </xf>
    <xf numFmtId="164" fontId="33" fillId="0" borderId="44" xfId="56" applyFont="true" applyBorder="true" applyAlignment="false" applyProtection="false">
      <alignment horizontal="general" vertical="center" textRotation="0" wrapText="false" indent="0" shrinkToFit="false"/>
      <protection locked="true" hidden="false"/>
    </xf>
    <xf numFmtId="170" fontId="33" fillId="0" borderId="0" xfId="56" applyFont="true" applyBorder="false" applyAlignment="false" applyProtection="false">
      <alignment horizontal="general" vertical="center" textRotation="0" wrapText="false" indent="0" shrinkToFit="false"/>
      <protection locked="true" hidden="false"/>
    </xf>
    <xf numFmtId="164" fontId="36" fillId="11" borderId="21" xfId="56" applyFont="true" applyBorder="true" applyAlignment="false" applyProtection="false">
      <alignment horizontal="general" vertical="center" textRotation="0" wrapText="false" indent="0" shrinkToFit="false"/>
      <protection locked="true" hidden="false"/>
    </xf>
    <xf numFmtId="164" fontId="33" fillId="11" borderId="47" xfId="56" applyFont="true" applyBorder="true" applyAlignment="false" applyProtection="false">
      <alignment horizontal="general" vertical="center" textRotation="0" wrapText="false" indent="0" shrinkToFit="false"/>
      <protection locked="true" hidden="false"/>
    </xf>
    <xf numFmtId="171" fontId="39" fillId="11" borderId="79" xfId="56" applyFont="true" applyBorder="true" applyAlignment="true" applyProtection="false">
      <alignment horizontal="right" vertical="center" textRotation="0" wrapText="false" indent="0" shrinkToFit="true"/>
      <protection locked="true" hidden="false"/>
    </xf>
    <xf numFmtId="170" fontId="33" fillId="11" borderId="137" xfId="56" applyFont="true" applyBorder="true" applyAlignment="true" applyProtection="false">
      <alignment horizontal="right" vertical="center" textRotation="0" wrapText="false" indent="0" shrinkToFit="false"/>
      <protection locked="true" hidden="false"/>
    </xf>
    <xf numFmtId="171" fontId="39" fillId="11" borderId="84" xfId="56" applyFont="true" applyBorder="true" applyAlignment="true" applyProtection="false">
      <alignment horizontal="right" vertical="center" textRotation="0" wrapText="false" indent="0" shrinkToFit="true"/>
      <protection locked="true" hidden="false"/>
    </xf>
    <xf numFmtId="164" fontId="33" fillId="11" borderId="80" xfId="56" applyFont="true" applyBorder="true" applyAlignment="false" applyProtection="false">
      <alignment horizontal="general" vertical="center" textRotation="0" wrapText="false" indent="0" shrinkToFit="false"/>
      <protection locked="true" hidden="false"/>
    </xf>
    <xf numFmtId="164" fontId="36" fillId="0" borderId="47" xfId="56" applyFont="true" applyBorder="true" applyAlignment="false" applyProtection="false">
      <alignment horizontal="general" vertical="center" textRotation="0" wrapText="false" indent="0" shrinkToFit="false"/>
      <protection locked="true" hidden="false"/>
    </xf>
    <xf numFmtId="171" fontId="39" fillId="0" borderId="79" xfId="56" applyFont="true" applyBorder="true" applyAlignment="true" applyProtection="false">
      <alignment horizontal="right" vertical="center" textRotation="0" wrapText="false" indent="0" shrinkToFit="true"/>
      <protection locked="true" hidden="false"/>
    </xf>
    <xf numFmtId="170" fontId="33" fillId="0" borderId="137" xfId="56" applyFont="true" applyBorder="true" applyAlignment="true" applyProtection="false">
      <alignment horizontal="right" vertical="center" textRotation="0" wrapText="false" indent="0" shrinkToFit="false"/>
      <protection locked="true" hidden="false"/>
    </xf>
    <xf numFmtId="171" fontId="39" fillId="0" borderId="84" xfId="56" applyFont="true" applyBorder="true" applyAlignment="true" applyProtection="false">
      <alignment horizontal="right" vertical="center" textRotation="0" wrapText="false" indent="0" shrinkToFit="true"/>
      <protection locked="true" hidden="false"/>
    </xf>
    <xf numFmtId="164" fontId="40" fillId="0" borderId="44" xfId="56" applyFont="true" applyBorder="true" applyAlignment="false" applyProtection="false">
      <alignment horizontal="general" vertical="center" textRotation="0" wrapText="false" indent="0" shrinkToFit="false"/>
      <protection locked="true" hidden="false"/>
    </xf>
    <xf numFmtId="164" fontId="33" fillId="11" borderId="81" xfId="56" applyFont="true" applyBorder="true" applyAlignment="false" applyProtection="false">
      <alignment horizontal="general" vertical="center" textRotation="0" wrapText="false" indent="0" shrinkToFit="false"/>
      <protection locked="true" hidden="false"/>
    </xf>
    <xf numFmtId="171" fontId="39" fillId="0" borderId="47" xfId="56" applyFont="true" applyBorder="true" applyAlignment="true" applyProtection="false">
      <alignment horizontal="right" vertical="center" textRotation="0" wrapText="false" indent="0" shrinkToFit="true"/>
      <protection locked="true" hidden="false"/>
    </xf>
    <xf numFmtId="164" fontId="33" fillId="17" borderId="82" xfId="56" applyFont="true" applyBorder="true" applyAlignment="false" applyProtection="false">
      <alignment horizontal="general" vertical="center" textRotation="0" wrapText="false" indent="0" shrinkToFit="false"/>
      <protection locked="true" hidden="false"/>
    </xf>
    <xf numFmtId="164" fontId="36" fillId="11" borderId="46" xfId="56" applyFont="true" applyBorder="true" applyAlignment="false" applyProtection="false">
      <alignment horizontal="general" vertical="center" textRotation="0" wrapText="false" indent="0" shrinkToFit="false"/>
      <protection locked="true" hidden="false"/>
    </xf>
    <xf numFmtId="164" fontId="36" fillId="0" borderId="58" xfId="56" applyFont="true" applyBorder="true" applyAlignment="false" applyProtection="false">
      <alignment horizontal="general" vertical="center" textRotation="0" wrapText="false" indent="0" shrinkToFit="false"/>
      <protection locked="true" hidden="false"/>
    </xf>
    <xf numFmtId="164" fontId="33" fillId="0" borderId="83" xfId="56" applyFont="true" applyBorder="true" applyAlignment="false" applyProtection="false">
      <alignment horizontal="general" vertical="center" textRotation="0" wrapText="false" indent="0" shrinkToFit="false"/>
      <protection locked="true" hidden="false"/>
    </xf>
    <xf numFmtId="164" fontId="33" fillId="0" borderId="84" xfId="56" applyFont="true" applyBorder="true" applyAlignment="false" applyProtection="false">
      <alignment horizontal="general" vertical="center" textRotation="0" wrapText="false" indent="0" shrinkToFit="false"/>
      <protection locked="true" hidden="false"/>
    </xf>
    <xf numFmtId="171" fontId="39" fillId="0" borderId="79" xfId="56" applyFont="true" applyBorder="true" applyAlignment="true" applyProtection="false">
      <alignment horizontal="right" vertical="center" textRotation="0" wrapText="false" indent="0" shrinkToFit="true"/>
      <protection locked="true" hidden="false"/>
    </xf>
    <xf numFmtId="171" fontId="39" fillId="0" borderId="140" xfId="56" applyFont="true" applyBorder="true" applyAlignment="true" applyProtection="false">
      <alignment horizontal="right" vertical="center" textRotation="0" wrapText="false" indent="0" shrinkToFit="true"/>
      <protection locked="true" hidden="false"/>
    </xf>
    <xf numFmtId="164" fontId="39" fillId="0" borderId="58" xfId="56" applyFont="true" applyBorder="true" applyAlignment="false" applyProtection="false">
      <alignment horizontal="general" vertical="center" textRotation="0" wrapText="false" indent="0" shrinkToFit="false"/>
      <protection locked="true" hidden="false"/>
    </xf>
    <xf numFmtId="164" fontId="39" fillId="0" borderId="83" xfId="56" applyFont="true" applyBorder="true" applyAlignment="false" applyProtection="false">
      <alignment horizontal="general" vertical="center" textRotation="0" wrapText="false" indent="0" shrinkToFit="false"/>
      <protection locked="true" hidden="false"/>
    </xf>
    <xf numFmtId="164" fontId="38" fillId="0" borderId="84" xfId="56" applyFont="true" applyBorder="true" applyAlignment="true" applyProtection="false">
      <alignment horizontal="right" vertical="center" textRotation="0" wrapText="false" indent="0" shrinkToFit="false"/>
      <protection locked="true" hidden="false"/>
    </xf>
    <xf numFmtId="177" fontId="25" fillId="0" borderId="137" xfId="56" applyFont="true" applyBorder="true" applyAlignment="true" applyProtection="false">
      <alignment horizontal="right" vertical="center" textRotation="0" wrapText="false" indent="0" shrinkToFit="false"/>
      <protection locked="true" hidden="false"/>
    </xf>
    <xf numFmtId="164" fontId="39" fillId="0" borderId="44" xfId="56" applyFont="true" applyBorder="true" applyAlignment="false" applyProtection="false">
      <alignment horizontal="general" vertical="center" textRotation="0" wrapText="false" indent="0" shrinkToFit="false"/>
      <protection locked="true" hidden="false"/>
    </xf>
    <xf numFmtId="164" fontId="39" fillId="0" borderId="0" xfId="56" applyFont="true" applyBorder="false" applyAlignment="false" applyProtection="false">
      <alignment horizontal="general" vertical="center" textRotation="0" wrapText="false" indent="0" shrinkToFit="false"/>
      <protection locked="true" hidden="false"/>
    </xf>
    <xf numFmtId="164" fontId="36" fillId="17" borderId="58" xfId="56" applyFont="true" applyBorder="true" applyAlignment="false" applyProtection="false">
      <alignment horizontal="general" vertical="center" textRotation="0" wrapText="false" indent="0" shrinkToFit="false"/>
      <protection locked="true" hidden="false"/>
    </xf>
    <xf numFmtId="164" fontId="33" fillId="17" borderId="83" xfId="56" applyFont="true" applyBorder="true" applyAlignment="false" applyProtection="false">
      <alignment horizontal="general" vertical="center" textRotation="0" wrapText="false" indent="0" shrinkToFit="false"/>
      <protection locked="true" hidden="false"/>
    </xf>
    <xf numFmtId="164" fontId="33" fillId="17" borderId="84" xfId="56" applyFont="true" applyBorder="true" applyAlignment="false" applyProtection="false">
      <alignment horizontal="general" vertical="center" textRotation="0" wrapText="false" indent="0" shrinkToFit="false"/>
      <protection locked="true" hidden="false"/>
    </xf>
    <xf numFmtId="171" fontId="39" fillId="17" borderId="79" xfId="56" applyFont="true" applyBorder="true" applyAlignment="true" applyProtection="false">
      <alignment horizontal="right" vertical="center" textRotation="0" wrapText="false" indent="0" shrinkToFit="true"/>
      <protection locked="true" hidden="false"/>
    </xf>
    <xf numFmtId="170" fontId="33" fillId="17" borderId="137" xfId="56" applyFont="true" applyBorder="true" applyAlignment="true" applyProtection="false">
      <alignment horizontal="right" vertical="center" textRotation="0" wrapText="false" indent="0" shrinkToFit="false"/>
      <protection locked="true" hidden="false"/>
    </xf>
    <xf numFmtId="171" fontId="39" fillId="17" borderId="84" xfId="56" applyFont="true" applyBorder="true" applyAlignment="true" applyProtection="false">
      <alignment horizontal="right" vertical="center" textRotation="0" wrapText="false" indent="0" shrinkToFit="true"/>
      <protection locked="true" hidden="false"/>
    </xf>
    <xf numFmtId="164" fontId="39" fillId="17" borderId="58" xfId="56" applyFont="true" applyBorder="true" applyAlignment="false" applyProtection="false">
      <alignment horizontal="general" vertical="center" textRotation="0" wrapText="false" indent="0" shrinkToFit="false"/>
      <protection locked="true" hidden="false"/>
    </xf>
    <xf numFmtId="164" fontId="39" fillId="17" borderId="83" xfId="56" applyFont="true" applyBorder="true" applyAlignment="false" applyProtection="false">
      <alignment horizontal="general" vertical="center" textRotation="0" wrapText="false" indent="0" shrinkToFit="false"/>
      <protection locked="true" hidden="false"/>
    </xf>
    <xf numFmtId="164" fontId="38" fillId="17" borderId="84" xfId="56" applyFont="true" applyBorder="true" applyAlignment="true" applyProtection="false">
      <alignment horizontal="right" vertical="center" textRotation="0" wrapText="false" indent="0" shrinkToFit="false"/>
      <protection locked="true" hidden="false"/>
    </xf>
    <xf numFmtId="177" fontId="25" fillId="17" borderId="137" xfId="56" applyFont="true" applyBorder="true" applyAlignment="true" applyProtection="false">
      <alignment horizontal="right" vertical="center" textRotation="0" wrapText="false" indent="0" shrinkToFit="false"/>
      <protection locked="true" hidden="false"/>
    </xf>
    <xf numFmtId="164" fontId="36" fillId="11" borderId="58" xfId="56" applyFont="true" applyBorder="true" applyAlignment="false" applyProtection="false">
      <alignment horizontal="general" vertical="center" textRotation="0" wrapText="false" indent="0" shrinkToFit="false"/>
      <protection locked="true" hidden="false"/>
    </xf>
    <xf numFmtId="164" fontId="33" fillId="11" borderId="83" xfId="56" applyFont="true" applyBorder="true" applyAlignment="false" applyProtection="false">
      <alignment horizontal="general" vertical="center" textRotation="0" wrapText="false" indent="0" shrinkToFit="false"/>
      <protection locked="true" hidden="false"/>
    </xf>
    <xf numFmtId="164" fontId="33" fillId="11" borderId="84" xfId="56" applyFont="true" applyBorder="true" applyAlignment="false" applyProtection="false">
      <alignment horizontal="general" vertical="center" textRotation="0" wrapText="false" indent="0" shrinkToFit="false"/>
      <protection locked="true" hidden="false"/>
    </xf>
    <xf numFmtId="183" fontId="33" fillId="11" borderId="137" xfId="56" applyFont="true" applyBorder="true" applyAlignment="true" applyProtection="false">
      <alignment horizontal="right" vertical="center" textRotation="0" wrapText="false" indent="0" shrinkToFit="false"/>
      <protection locked="true" hidden="false"/>
    </xf>
    <xf numFmtId="177" fontId="39" fillId="11" borderId="85" xfId="56" applyFont="true" applyBorder="true" applyAlignment="false" applyProtection="false">
      <alignment horizontal="general" vertical="center" textRotation="0" wrapText="false" indent="0" shrinkToFit="false"/>
      <protection locked="true" hidden="false"/>
    </xf>
    <xf numFmtId="177" fontId="39" fillId="11" borderId="83" xfId="56" applyFont="true" applyBorder="true" applyAlignment="false" applyProtection="false">
      <alignment horizontal="general" vertical="center" textRotation="0" wrapText="false" indent="0" shrinkToFit="false"/>
      <protection locked="true" hidden="false"/>
    </xf>
    <xf numFmtId="177" fontId="38" fillId="11" borderId="84" xfId="56" applyFont="true" applyBorder="true" applyAlignment="true" applyProtection="false">
      <alignment horizontal="right" vertical="center" textRotation="0" wrapText="false" indent="0" shrinkToFit="false"/>
      <protection locked="true" hidden="false"/>
    </xf>
    <xf numFmtId="177" fontId="39" fillId="11" borderId="79" xfId="56" applyFont="true" applyBorder="true" applyAlignment="true" applyProtection="false">
      <alignment horizontal="right" vertical="center" textRotation="0" wrapText="false" indent="0" shrinkToFit="true"/>
      <protection locked="true" hidden="false"/>
    </xf>
    <xf numFmtId="177" fontId="39" fillId="11" borderId="137" xfId="56" applyFont="true" applyBorder="true" applyAlignment="true" applyProtection="false">
      <alignment horizontal="right" vertical="center" textRotation="0" wrapText="false" indent="0" shrinkToFit="false"/>
      <protection locked="true" hidden="false"/>
    </xf>
    <xf numFmtId="177" fontId="39" fillId="11" borderId="84" xfId="56" applyFont="true" applyBorder="true" applyAlignment="true" applyProtection="false">
      <alignment horizontal="right" vertical="center" textRotation="0" wrapText="false" indent="0" shrinkToFit="true"/>
      <protection locked="true" hidden="false"/>
    </xf>
    <xf numFmtId="177" fontId="39" fillId="0" borderId="0" xfId="56" applyFont="true" applyBorder="false" applyAlignment="false" applyProtection="false">
      <alignment horizontal="general" vertical="center" textRotation="0" wrapText="false" indent="0" shrinkToFit="false"/>
      <protection locked="true" hidden="false"/>
    </xf>
    <xf numFmtId="177" fontId="33" fillId="0" borderId="0" xfId="56" applyFont="true" applyBorder="false" applyAlignment="false" applyProtection="false">
      <alignment horizontal="general" vertical="center" textRotation="0" wrapText="false" indent="0" shrinkToFit="false"/>
      <protection locked="true" hidden="false"/>
    </xf>
    <xf numFmtId="164" fontId="33" fillId="11" borderId="87" xfId="56" applyFont="true" applyBorder="true" applyAlignment="false" applyProtection="false">
      <alignment horizontal="general" vertical="center" textRotation="0" wrapText="false" indent="0" shrinkToFit="false"/>
      <protection locked="true" hidden="false"/>
    </xf>
    <xf numFmtId="164" fontId="36" fillId="0" borderId="83" xfId="56" applyFont="true" applyBorder="true" applyAlignment="false" applyProtection="false">
      <alignment horizontal="general" vertical="center" textRotation="0" wrapText="false" indent="0" shrinkToFit="false"/>
      <protection locked="true" hidden="false"/>
    </xf>
    <xf numFmtId="183" fontId="33" fillId="20" borderId="141" xfId="56" applyFont="true" applyBorder="true" applyAlignment="true" applyProtection="false">
      <alignment horizontal="right" vertical="center" textRotation="0" wrapText="false" indent="0" shrinkToFit="false"/>
      <protection locked="true" hidden="false"/>
    </xf>
    <xf numFmtId="170" fontId="33" fillId="20" borderId="142" xfId="56" applyFont="true" applyBorder="true" applyAlignment="true" applyProtection="false">
      <alignment horizontal="general" vertical="center" textRotation="0" wrapText="false" indent="0" shrinkToFit="false"/>
      <protection locked="true" hidden="false"/>
    </xf>
    <xf numFmtId="184" fontId="39" fillId="11" borderId="87" xfId="56" applyFont="true" applyBorder="true" applyAlignment="false" applyProtection="false">
      <alignment horizontal="general" vertical="center" textRotation="0" wrapText="false" indent="0" shrinkToFit="false"/>
      <protection locked="true" hidden="false"/>
    </xf>
    <xf numFmtId="184" fontId="39" fillId="0" borderId="83" xfId="56" applyFont="true" applyBorder="true" applyAlignment="false" applyProtection="false">
      <alignment horizontal="general" vertical="center" textRotation="0" wrapText="false" indent="0" shrinkToFit="false"/>
      <protection locked="true" hidden="false"/>
    </xf>
    <xf numFmtId="184" fontId="38" fillId="0" borderId="84" xfId="56" applyFont="true" applyBorder="true" applyAlignment="true" applyProtection="false">
      <alignment horizontal="right" vertical="center" textRotation="0" wrapText="false" indent="0" shrinkToFit="false"/>
      <protection locked="true" hidden="false"/>
    </xf>
    <xf numFmtId="184" fontId="39" fillId="0" borderId="79" xfId="56" applyFont="true" applyBorder="true" applyAlignment="true" applyProtection="false">
      <alignment horizontal="right" vertical="center" textRotation="0" wrapText="false" indent="0" shrinkToFit="true"/>
      <protection locked="true" hidden="false"/>
    </xf>
    <xf numFmtId="184" fontId="39" fillId="20" borderId="143" xfId="56" applyFont="true" applyBorder="true" applyAlignment="true" applyProtection="false">
      <alignment horizontal="right" vertical="center" textRotation="0" wrapText="false" indent="0" shrinkToFit="false"/>
      <protection locked="true" hidden="false"/>
    </xf>
    <xf numFmtId="184" fontId="33" fillId="20" borderId="144" xfId="56" applyFont="true" applyBorder="true" applyAlignment="true" applyProtection="false">
      <alignment horizontal="general" vertical="center" textRotation="0" wrapText="false" indent="0" shrinkToFit="false"/>
      <protection locked="true" hidden="false"/>
    </xf>
    <xf numFmtId="184" fontId="39" fillId="0" borderId="44" xfId="56" applyFont="true" applyBorder="true" applyAlignment="false" applyProtection="false">
      <alignment horizontal="general" vertical="center" textRotation="0" wrapText="false" indent="0" shrinkToFit="false"/>
      <protection locked="true" hidden="false"/>
    </xf>
    <xf numFmtId="184" fontId="33" fillId="0" borderId="0" xfId="56" applyFont="true" applyBorder="false" applyAlignment="false" applyProtection="false">
      <alignment horizontal="general" vertical="center" textRotation="0" wrapText="false" indent="0" shrinkToFit="false"/>
      <protection locked="true" hidden="false"/>
    </xf>
    <xf numFmtId="184" fontId="39" fillId="0" borderId="0" xfId="56" applyFont="true" applyBorder="false" applyAlignment="false" applyProtection="false">
      <alignment horizontal="general" vertical="center" textRotation="0" wrapText="false" indent="0" shrinkToFit="false"/>
      <protection locked="true" hidden="false"/>
    </xf>
    <xf numFmtId="164" fontId="33" fillId="0" borderId="84" xfId="56" applyFont="true" applyBorder="true" applyAlignment="true" applyProtection="false">
      <alignment horizontal="right" vertical="center" textRotation="0" wrapText="false" indent="0" shrinkToFit="false"/>
      <protection locked="true" hidden="false"/>
    </xf>
    <xf numFmtId="183" fontId="33" fillId="20" borderId="143" xfId="56" applyFont="true" applyBorder="true" applyAlignment="true" applyProtection="false">
      <alignment horizontal="right" vertical="center" textRotation="0" wrapText="false" indent="0" shrinkToFit="false"/>
      <protection locked="true" hidden="false"/>
    </xf>
    <xf numFmtId="170" fontId="33" fillId="20" borderId="144" xfId="56" applyFont="true" applyBorder="true" applyAlignment="true" applyProtection="false">
      <alignment horizontal="general" vertical="center" textRotation="0" wrapText="false" indent="0" shrinkToFit="false"/>
      <protection locked="true" hidden="false"/>
    </xf>
    <xf numFmtId="185" fontId="39" fillId="20" borderId="143" xfId="56" applyFont="true" applyBorder="true" applyAlignment="true" applyProtection="false">
      <alignment horizontal="right" vertical="center" textRotation="0" wrapText="false" indent="0" shrinkToFit="false"/>
      <protection locked="true" hidden="false"/>
    </xf>
    <xf numFmtId="177" fontId="39" fillId="11" borderId="91" xfId="56" applyFont="true" applyBorder="true" applyAlignment="false" applyProtection="false">
      <alignment horizontal="general" vertical="center" textRotation="0" wrapText="false" indent="0" shrinkToFit="false"/>
      <protection locked="true" hidden="false"/>
    </xf>
    <xf numFmtId="177" fontId="39" fillId="0" borderId="83" xfId="56" applyFont="true" applyBorder="true" applyAlignment="false" applyProtection="false">
      <alignment horizontal="general" vertical="center" textRotation="0" wrapText="false" indent="0" shrinkToFit="false"/>
      <protection locked="true" hidden="false"/>
    </xf>
    <xf numFmtId="177" fontId="38" fillId="0" borderId="84" xfId="56" applyFont="true" applyBorder="true" applyAlignment="true" applyProtection="false">
      <alignment horizontal="right" vertical="center" textRotation="0" wrapText="false" indent="0" shrinkToFit="false"/>
      <protection locked="true" hidden="false"/>
    </xf>
    <xf numFmtId="177" fontId="39" fillId="0" borderId="79" xfId="56" applyFont="true" applyBorder="true" applyAlignment="true" applyProtection="false">
      <alignment horizontal="right" vertical="center" textRotation="0" wrapText="false" indent="0" shrinkToFit="true"/>
      <protection locked="true" hidden="false"/>
    </xf>
    <xf numFmtId="177" fontId="33" fillId="20" borderId="145" xfId="56" applyFont="true" applyBorder="true" applyAlignment="true" applyProtection="false">
      <alignment horizontal="right" vertical="center" textRotation="0" wrapText="false" indent="0" shrinkToFit="false"/>
      <protection locked="true" hidden="false"/>
    </xf>
    <xf numFmtId="177" fontId="33" fillId="20" borderId="88" xfId="56" applyFont="true" applyBorder="true" applyAlignment="true" applyProtection="false">
      <alignment horizontal="general" vertical="center" textRotation="0" wrapText="false" indent="0" shrinkToFit="false"/>
      <protection locked="true" hidden="false"/>
    </xf>
    <xf numFmtId="177" fontId="39" fillId="0" borderId="44" xfId="56" applyFont="true" applyBorder="true" applyAlignment="false" applyProtection="false">
      <alignment horizontal="general" vertical="center" textRotation="0" wrapText="false" indent="0" shrinkToFit="false"/>
      <protection locked="true" hidden="false"/>
    </xf>
    <xf numFmtId="164" fontId="33" fillId="17" borderId="84" xfId="56" applyFont="true" applyBorder="true" applyAlignment="true" applyProtection="false">
      <alignment horizontal="right" vertical="center" textRotation="0" wrapText="false" indent="0" shrinkToFit="false"/>
      <protection locked="true" hidden="false"/>
    </xf>
    <xf numFmtId="164" fontId="39" fillId="17" borderId="58" xfId="56" applyFont="true" applyBorder="true" applyAlignment="true" applyProtection="false">
      <alignment horizontal="general" vertical="center" textRotation="0" wrapText="true" indent="0" shrinkToFit="false"/>
      <protection locked="true" hidden="false"/>
    </xf>
    <xf numFmtId="177" fontId="25" fillId="17" borderId="141" xfId="56" applyFont="true" applyBorder="true" applyAlignment="true" applyProtection="false">
      <alignment horizontal="right" vertical="center" textRotation="0" wrapText="false" indent="0" shrinkToFit="false"/>
      <protection locked="true" hidden="false"/>
    </xf>
    <xf numFmtId="173" fontId="24" fillId="2" borderId="79" xfId="0" applyFont="true" applyBorder="true" applyAlignment="true" applyProtection="false">
      <alignment horizontal="right" vertical="center" textRotation="0" wrapText="false" indent="0" shrinkToFit="true"/>
      <protection locked="true" hidden="false"/>
    </xf>
    <xf numFmtId="164" fontId="33" fillId="11" borderId="84" xfId="56" applyFont="true" applyBorder="true" applyAlignment="true" applyProtection="false">
      <alignment horizontal="right" vertical="center" textRotation="0" wrapText="false" indent="0" shrinkToFit="false"/>
      <protection locked="true" hidden="false"/>
    </xf>
    <xf numFmtId="164" fontId="39" fillId="11" borderId="58" xfId="56" applyFont="true" applyBorder="true" applyAlignment="false" applyProtection="false">
      <alignment horizontal="general" vertical="center" textRotation="0" wrapText="false" indent="0" shrinkToFit="false"/>
      <protection locked="true" hidden="false"/>
    </xf>
    <xf numFmtId="164" fontId="39" fillId="11" borderId="83" xfId="56" applyFont="true" applyBorder="true" applyAlignment="false" applyProtection="false">
      <alignment horizontal="general" vertical="center" textRotation="0" wrapText="false" indent="0" shrinkToFit="false"/>
      <protection locked="true" hidden="false"/>
    </xf>
    <xf numFmtId="164" fontId="38" fillId="11" borderId="84" xfId="56" applyFont="true" applyBorder="true" applyAlignment="true" applyProtection="false">
      <alignment horizontal="right" vertical="center" textRotation="0" wrapText="false" indent="0" shrinkToFit="false"/>
      <protection locked="true" hidden="false"/>
    </xf>
    <xf numFmtId="164" fontId="39" fillId="17" borderId="85" xfId="56" applyFont="true" applyBorder="true" applyAlignment="false" applyProtection="false">
      <alignment horizontal="general" vertical="center" textRotation="0" wrapText="false" indent="0" shrinkToFit="false"/>
      <protection locked="true" hidden="false"/>
    </xf>
    <xf numFmtId="164" fontId="39" fillId="17" borderId="89" xfId="56" applyFont="true" applyBorder="true" applyAlignment="false" applyProtection="false">
      <alignment horizontal="general" vertical="center" textRotation="0" wrapText="false" indent="0" shrinkToFit="false"/>
      <protection locked="true" hidden="false"/>
    </xf>
    <xf numFmtId="164" fontId="38" fillId="17" borderId="86" xfId="56" applyFont="true" applyBorder="true" applyAlignment="true" applyProtection="false">
      <alignment horizontal="right" vertical="center" textRotation="0" wrapText="false" indent="0" shrinkToFit="false"/>
      <protection locked="true" hidden="false"/>
    </xf>
    <xf numFmtId="175" fontId="24" fillId="17" borderId="46" xfId="0" applyFont="true" applyBorder="true" applyAlignment="true" applyProtection="false">
      <alignment horizontal="right" vertical="center" textRotation="0" wrapText="false" indent="0" shrinkToFit="true"/>
      <protection locked="true" hidden="false"/>
    </xf>
    <xf numFmtId="171" fontId="39" fillId="17" borderId="92" xfId="56" applyFont="true" applyBorder="true" applyAlignment="true" applyProtection="false">
      <alignment horizontal="right" vertical="center" textRotation="0" wrapText="false" indent="0" shrinkToFit="true"/>
      <protection locked="true" hidden="false"/>
    </xf>
    <xf numFmtId="183" fontId="33" fillId="20" borderId="146" xfId="56" applyFont="true" applyBorder="true" applyAlignment="true" applyProtection="false">
      <alignment horizontal="right" vertical="center" textRotation="0" wrapText="false" indent="0" shrinkToFit="false"/>
      <protection locked="true" hidden="false"/>
    </xf>
    <xf numFmtId="170" fontId="33" fillId="20" borderId="86" xfId="56" applyFont="true" applyBorder="true" applyAlignment="true" applyProtection="false">
      <alignment horizontal="general" vertical="center" textRotation="0" wrapText="false" indent="0" shrinkToFit="false"/>
      <protection locked="true" hidden="false"/>
    </xf>
    <xf numFmtId="164" fontId="39" fillId="0" borderId="43" xfId="56" applyFont="true" applyBorder="true" applyAlignment="false" applyProtection="false">
      <alignment horizontal="general" vertical="center" textRotation="0" wrapText="false" indent="0" shrinkToFit="false"/>
      <protection locked="true" hidden="false"/>
    </xf>
    <xf numFmtId="164" fontId="39" fillId="0" borderId="147" xfId="56" applyFont="true" applyBorder="true" applyAlignment="false" applyProtection="false">
      <alignment horizontal="general" vertical="center" textRotation="0" wrapText="false" indent="0" shrinkToFit="false"/>
      <protection locked="true" hidden="false"/>
    </xf>
    <xf numFmtId="164" fontId="39" fillId="0" borderId="148" xfId="56" applyFont="true" applyBorder="true" applyAlignment="true" applyProtection="false">
      <alignment horizontal="right" vertical="center" textRotation="0" wrapText="false" indent="0" shrinkToFit="false"/>
      <protection locked="true" hidden="false"/>
    </xf>
    <xf numFmtId="178" fontId="39" fillId="0" borderId="10" xfId="56" applyFont="true" applyBorder="true" applyAlignment="true" applyProtection="false">
      <alignment horizontal="right" vertical="center" textRotation="0" wrapText="false" indent="0" shrinkToFit="false"/>
      <protection locked="true" hidden="false"/>
    </xf>
    <xf numFmtId="178" fontId="39" fillId="0" borderId="149" xfId="56" applyFont="true" applyBorder="true" applyAlignment="true" applyProtection="false">
      <alignment horizontal="right" vertical="center" textRotation="0" wrapText="false" indent="0" shrinkToFit="false"/>
      <protection locked="true" hidden="false"/>
    </xf>
    <xf numFmtId="178" fontId="39" fillId="0" borderId="96" xfId="56" applyFont="true" applyBorder="true" applyAlignment="true" applyProtection="false">
      <alignment horizontal="right" vertical="center" textRotation="0" wrapText="false" indent="0" shrinkToFit="false"/>
      <protection locked="true" hidden="false"/>
    </xf>
    <xf numFmtId="178" fontId="39" fillId="0" borderId="97" xfId="56" applyFont="true" applyBorder="true" applyAlignment="true" applyProtection="false">
      <alignment horizontal="right" vertical="center" textRotation="0" wrapText="false" indent="0" shrinkToFit="false"/>
      <protection locked="true" hidden="false"/>
    </xf>
    <xf numFmtId="178" fontId="39" fillId="0" borderId="150" xfId="56" applyFont="true" applyBorder="true" applyAlignment="true" applyProtection="false">
      <alignment horizontal="right" vertical="center" textRotation="0" wrapText="false" indent="0" shrinkToFit="false"/>
      <protection locked="true" hidden="false"/>
    </xf>
    <xf numFmtId="171" fontId="39" fillId="0" borderId="96" xfId="56" applyFont="true" applyBorder="true" applyAlignment="true" applyProtection="false">
      <alignment horizontal="right" vertical="center" textRotation="0" wrapText="false" indent="0" shrinkToFit="true"/>
      <protection locked="true" hidden="false"/>
    </xf>
    <xf numFmtId="178" fontId="39" fillId="0" borderId="151" xfId="56" applyFont="true" applyBorder="true" applyAlignment="true" applyProtection="false">
      <alignment horizontal="right" vertical="center" textRotation="0" wrapText="false" indent="0" shrinkToFit="false"/>
      <protection locked="true" hidden="false"/>
    </xf>
    <xf numFmtId="171" fontId="39" fillId="0" borderId="97" xfId="56" applyFont="true" applyBorder="true" applyAlignment="true" applyProtection="false">
      <alignment horizontal="right" vertical="center" textRotation="0" wrapText="false" indent="0" shrinkToFit="true"/>
      <protection locked="true" hidden="false"/>
    </xf>
    <xf numFmtId="183" fontId="33" fillId="0" borderId="152" xfId="56" applyFont="true" applyBorder="true" applyAlignment="true" applyProtection="false">
      <alignment horizontal="right" vertical="center" textRotation="0" wrapText="false" indent="0" shrinkToFit="false"/>
      <protection locked="true" hidden="false"/>
    </xf>
    <xf numFmtId="170" fontId="33" fillId="0" borderId="148" xfId="56" applyFont="true" applyBorder="true" applyAlignment="true" applyProtection="false">
      <alignment horizontal="general" vertical="center" textRotation="0" wrapText="false" indent="0" shrinkToFit="false"/>
      <protection locked="true" hidden="false"/>
    </xf>
    <xf numFmtId="164" fontId="39" fillId="0" borderId="0" xfId="56" applyFont="true" applyBorder="false" applyAlignment="false" applyProtection="false">
      <alignment horizontal="general" vertical="center" textRotation="0" wrapText="false" indent="0" shrinkToFit="false"/>
      <protection locked="true" hidden="false"/>
    </xf>
    <xf numFmtId="170" fontId="33" fillId="0" borderId="0" xfId="56" applyFont="true" applyBorder="false" applyAlignment="false" applyProtection="false">
      <alignment horizontal="general" vertical="center" textRotation="0" wrapText="false" indent="0" shrinkToFit="false"/>
      <protection locked="true" hidden="false"/>
    </xf>
    <xf numFmtId="164" fontId="36" fillId="17" borderId="43" xfId="56" applyFont="true" applyBorder="true" applyAlignment="false" applyProtection="false">
      <alignment horizontal="general" vertical="center" textRotation="0" wrapText="false" indent="0" shrinkToFit="false"/>
      <protection locked="true" hidden="false"/>
    </xf>
    <xf numFmtId="164" fontId="33" fillId="17" borderId="131" xfId="56" applyFont="true" applyBorder="true" applyAlignment="false" applyProtection="false">
      <alignment horizontal="general" vertical="center" textRotation="0" wrapText="false" indent="0" shrinkToFit="false"/>
      <protection locked="true" hidden="false"/>
    </xf>
    <xf numFmtId="164" fontId="33" fillId="17" borderId="69" xfId="56" applyFont="true" applyBorder="true" applyAlignment="true" applyProtection="false">
      <alignment horizontal="right" vertical="center" textRotation="0" wrapText="false" indent="0" shrinkToFit="false"/>
      <protection locked="true" hidden="false"/>
    </xf>
    <xf numFmtId="170" fontId="33" fillId="17" borderId="11" xfId="56" applyFont="true" applyBorder="true" applyAlignment="true" applyProtection="false">
      <alignment horizontal="right" vertical="center" textRotation="0" wrapText="false" indent="0" shrinkToFit="false"/>
      <protection locked="true" hidden="false"/>
    </xf>
    <xf numFmtId="170" fontId="33" fillId="17" borderId="153" xfId="56" applyFont="true" applyBorder="true" applyAlignment="true" applyProtection="false">
      <alignment horizontal="right" vertical="center" textRotation="0" wrapText="false" indent="0" shrinkToFit="false"/>
      <protection locked="true" hidden="false"/>
    </xf>
    <xf numFmtId="170" fontId="33" fillId="17" borderId="50" xfId="56" applyFont="true" applyBorder="true" applyAlignment="true" applyProtection="false">
      <alignment horizontal="right" vertical="center" textRotation="0" wrapText="false" indent="0" shrinkToFit="false"/>
      <protection locked="true" hidden="false"/>
    </xf>
    <xf numFmtId="170" fontId="33" fillId="17" borderId="154" xfId="56" applyFont="true" applyBorder="true" applyAlignment="true" applyProtection="false">
      <alignment horizontal="right" vertical="center" textRotation="0" wrapText="false" indent="0" shrinkToFit="false"/>
      <protection locked="true" hidden="false"/>
    </xf>
    <xf numFmtId="170" fontId="33" fillId="17" borderId="155" xfId="56" applyFont="true" applyBorder="true" applyAlignment="true" applyProtection="false">
      <alignment horizontal="right" vertical="center" textRotation="0" wrapText="false" indent="0" shrinkToFit="false"/>
      <protection locked="true" hidden="false"/>
    </xf>
    <xf numFmtId="171" fontId="39" fillId="17" borderId="50" xfId="56" applyFont="true" applyBorder="true" applyAlignment="true" applyProtection="false">
      <alignment horizontal="right" vertical="center" textRotation="0" wrapText="false" indent="0" shrinkToFit="true"/>
      <protection locked="true" hidden="false"/>
    </xf>
    <xf numFmtId="171" fontId="39" fillId="17" borderId="154" xfId="56" applyFont="true" applyBorder="true" applyAlignment="true" applyProtection="false">
      <alignment horizontal="right" vertical="center" textRotation="0" wrapText="false" indent="0" shrinkToFit="true"/>
      <protection locked="true" hidden="false"/>
    </xf>
    <xf numFmtId="183" fontId="33" fillId="20" borderId="156" xfId="56" applyFont="true" applyBorder="true" applyAlignment="true" applyProtection="false">
      <alignment horizontal="right" vertical="center" textRotation="0" wrapText="false" indent="0" shrinkToFit="false"/>
      <protection locked="true" hidden="false"/>
    </xf>
    <xf numFmtId="170" fontId="33" fillId="20" borderId="51" xfId="56" applyFont="true" applyBorder="true" applyAlignment="true" applyProtection="false">
      <alignment horizontal="general" vertical="center" textRotation="0" wrapText="false" indent="0" shrinkToFit="false"/>
      <protection locked="true" hidden="false"/>
    </xf>
    <xf numFmtId="164" fontId="33" fillId="17" borderId="87" xfId="56" applyFont="true" applyBorder="true" applyAlignment="false" applyProtection="false">
      <alignment horizontal="general" vertical="center" textRotation="0" wrapText="false" indent="0" shrinkToFit="false"/>
      <protection locked="true" hidden="false"/>
    </xf>
    <xf numFmtId="170" fontId="33" fillId="0" borderId="19" xfId="56" applyFont="true" applyBorder="true" applyAlignment="true" applyProtection="false">
      <alignment horizontal="right" vertical="center" textRotation="0" wrapText="false" indent="0" shrinkToFit="false"/>
      <protection locked="true" hidden="false"/>
    </xf>
    <xf numFmtId="170" fontId="33" fillId="0" borderId="157" xfId="56" applyFont="true" applyBorder="true" applyAlignment="true" applyProtection="false">
      <alignment horizontal="right" vertical="center" textRotation="0" wrapText="false" indent="0" shrinkToFit="false"/>
      <protection locked="true" hidden="false"/>
    </xf>
    <xf numFmtId="170" fontId="33" fillId="0" borderId="158" xfId="56" applyFont="true" applyBorder="true" applyAlignment="true" applyProtection="false">
      <alignment horizontal="right" vertical="center" textRotation="0" wrapText="false" indent="0" shrinkToFit="false"/>
      <protection locked="true" hidden="false"/>
    </xf>
    <xf numFmtId="170" fontId="33" fillId="0" borderId="159" xfId="56" applyFont="true" applyBorder="true" applyAlignment="true" applyProtection="false">
      <alignment horizontal="right" vertical="center" textRotation="0" wrapText="false" indent="0" shrinkToFit="false"/>
      <protection locked="true" hidden="false"/>
    </xf>
    <xf numFmtId="170" fontId="33" fillId="0" borderId="160" xfId="56" applyFont="true" applyBorder="true" applyAlignment="true" applyProtection="false">
      <alignment horizontal="right" vertical="center" textRotation="0" wrapText="false" indent="0" shrinkToFit="false"/>
      <protection locked="true" hidden="false"/>
    </xf>
    <xf numFmtId="171" fontId="39" fillId="0" borderId="158" xfId="56" applyFont="true" applyBorder="true" applyAlignment="true" applyProtection="false">
      <alignment horizontal="right" vertical="center" textRotation="0" wrapText="false" indent="0" shrinkToFit="true"/>
      <protection locked="true" hidden="false"/>
    </xf>
    <xf numFmtId="171" fontId="39" fillId="0" borderId="159" xfId="56" applyFont="true" applyBorder="true" applyAlignment="true" applyProtection="false">
      <alignment horizontal="right" vertical="center" textRotation="0" wrapText="false" indent="0" shrinkToFit="true"/>
      <protection locked="true" hidden="false"/>
    </xf>
    <xf numFmtId="164" fontId="33" fillId="17" borderId="132" xfId="56" applyFont="true" applyBorder="true" applyAlignment="false" applyProtection="false">
      <alignment horizontal="general" vertical="center" textRotation="0" wrapText="false" indent="0" shrinkToFit="false"/>
      <protection locked="true" hidden="false"/>
    </xf>
    <xf numFmtId="164" fontId="36" fillId="0" borderId="133" xfId="56" applyFont="true" applyBorder="true" applyAlignment="false" applyProtection="false">
      <alignment horizontal="general" vertical="center" textRotation="0" wrapText="false" indent="0" shrinkToFit="false"/>
      <protection locked="true" hidden="false"/>
    </xf>
    <xf numFmtId="164" fontId="33" fillId="0" borderId="142" xfId="56" applyFont="true" applyBorder="true" applyAlignment="true" applyProtection="false">
      <alignment horizontal="right" vertical="center" textRotation="0" wrapText="false" indent="0" shrinkToFit="false"/>
      <protection locked="true" hidden="false"/>
    </xf>
    <xf numFmtId="170" fontId="33" fillId="0" borderId="161" xfId="56" applyFont="true" applyBorder="true" applyAlignment="true" applyProtection="false">
      <alignment horizontal="right" vertical="center" textRotation="0" wrapText="false" indent="0" shrinkToFit="false"/>
      <protection locked="true" hidden="false"/>
    </xf>
    <xf numFmtId="164" fontId="41" fillId="17" borderId="52" xfId="56" applyFont="true" applyBorder="true" applyAlignment="false" applyProtection="false">
      <alignment horizontal="general" vertical="center" textRotation="0" wrapText="false" indent="0" shrinkToFit="false"/>
      <protection locked="true" hidden="false"/>
    </xf>
    <xf numFmtId="164" fontId="28" fillId="17" borderId="162" xfId="56" applyFont="true" applyBorder="true" applyAlignment="false" applyProtection="false">
      <alignment horizontal="general" vertical="center" textRotation="0" wrapText="false" indent="0" shrinkToFit="false"/>
      <protection locked="true" hidden="false"/>
    </xf>
    <xf numFmtId="164" fontId="24" fillId="17" borderId="144" xfId="56" applyFont="true" applyBorder="true" applyAlignment="true" applyProtection="false">
      <alignment horizontal="right" vertical="center" textRotation="0" wrapText="false" indent="0" shrinkToFit="false"/>
      <protection locked="true" hidden="false"/>
    </xf>
    <xf numFmtId="170" fontId="33" fillId="17" borderId="28" xfId="56" applyFont="true" applyBorder="true" applyAlignment="true" applyProtection="false">
      <alignment horizontal="right" vertical="center" textRotation="0" wrapText="false" indent="0" shrinkToFit="false"/>
      <protection locked="true" hidden="false"/>
    </xf>
    <xf numFmtId="170" fontId="33" fillId="17" borderId="157" xfId="56" applyFont="true" applyBorder="true" applyAlignment="true" applyProtection="false">
      <alignment horizontal="right" vertical="center" textRotation="0" wrapText="false" indent="0" shrinkToFit="false"/>
      <protection locked="true" hidden="false"/>
    </xf>
    <xf numFmtId="170" fontId="33" fillId="17" borderId="158" xfId="56" applyFont="true" applyBorder="true" applyAlignment="true" applyProtection="false">
      <alignment horizontal="right" vertical="center" textRotation="0" wrapText="false" indent="0" shrinkToFit="false"/>
      <protection locked="true" hidden="false"/>
    </xf>
    <xf numFmtId="170" fontId="33" fillId="17" borderId="159" xfId="56" applyFont="true" applyBorder="true" applyAlignment="true" applyProtection="false">
      <alignment horizontal="right" vertical="center" textRotation="0" wrapText="false" indent="0" shrinkToFit="false"/>
      <protection locked="true" hidden="false"/>
    </xf>
    <xf numFmtId="170" fontId="33" fillId="17" borderId="160" xfId="56" applyFont="true" applyBorder="true" applyAlignment="true" applyProtection="false">
      <alignment horizontal="right" vertical="center" textRotation="0" wrapText="false" indent="0" shrinkToFit="false"/>
      <protection locked="true" hidden="false"/>
    </xf>
    <xf numFmtId="173" fontId="39" fillId="17" borderId="158" xfId="56" applyFont="true" applyBorder="true" applyAlignment="true" applyProtection="false">
      <alignment horizontal="right" vertical="center" textRotation="0" wrapText="false" indent="0" shrinkToFit="true"/>
      <protection locked="true" hidden="false"/>
    </xf>
    <xf numFmtId="175" fontId="39" fillId="17" borderId="158" xfId="56" applyFont="true" applyBorder="true" applyAlignment="true" applyProtection="false">
      <alignment horizontal="right" vertical="center" textRotation="0" wrapText="false" indent="0" shrinkToFit="true"/>
      <protection locked="true" hidden="false"/>
    </xf>
    <xf numFmtId="171" fontId="39" fillId="17" borderId="159" xfId="56" applyFont="true" applyBorder="true" applyAlignment="true" applyProtection="false">
      <alignment horizontal="right" vertical="center" textRotation="0" wrapText="false" indent="0" shrinkToFit="true"/>
      <protection locked="true" hidden="false"/>
    </xf>
    <xf numFmtId="185" fontId="39" fillId="20" borderId="0" xfId="56" applyFont="true" applyBorder="true" applyAlignment="true" applyProtection="false">
      <alignment horizontal="right" vertical="center" textRotation="0" wrapText="false" indent="0" shrinkToFit="false"/>
      <protection locked="true" hidden="false"/>
    </xf>
    <xf numFmtId="170" fontId="33" fillId="20" borderId="163" xfId="56" applyFont="true" applyBorder="true" applyAlignment="true" applyProtection="false">
      <alignment horizontal="general" vertical="center" textRotation="0" wrapText="false" indent="0" shrinkToFit="false"/>
      <protection locked="true" hidden="false"/>
    </xf>
    <xf numFmtId="172" fontId="33" fillId="0" borderId="0" xfId="56" applyFont="true" applyBorder="false" applyAlignment="false" applyProtection="false">
      <alignment horizontal="general" vertical="center" textRotation="0" wrapText="false" indent="0" shrinkToFit="false"/>
      <protection locked="true" hidden="false"/>
    </xf>
    <xf numFmtId="164" fontId="33" fillId="17" borderId="164" xfId="56" applyFont="true" applyBorder="true" applyAlignment="false" applyProtection="false">
      <alignment horizontal="general" vertical="center" textRotation="0" wrapText="false" indent="0" shrinkToFit="false"/>
      <protection locked="true" hidden="false"/>
    </xf>
    <xf numFmtId="164" fontId="33" fillId="17" borderId="101" xfId="56" applyFont="true" applyBorder="true" applyAlignment="false" applyProtection="false">
      <alignment horizontal="general" vertical="center" textRotation="0" wrapText="false" indent="0" shrinkToFit="false"/>
      <protection locked="true" hidden="false"/>
    </xf>
    <xf numFmtId="164" fontId="33" fillId="17" borderId="102" xfId="56" applyFont="true" applyBorder="true" applyAlignment="true" applyProtection="false">
      <alignment horizontal="right" vertical="center" textRotation="0" wrapText="false" indent="0" shrinkToFit="false"/>
      <protection locked="true" hidden="false"/>
    </xf>
    <xf numFmtId="186" fontId="33" fillId="17" borderId="103" xfId="56" applyFont="true" applyBorder="true" applyAlignment="true" applyProtection="false">
      <alignment horizontal="right" vertical="center" textRotation="0" wrapText="false" indent="0" shrinkToFit="false"/>
      <protection locked="true" hidden="false"/>
    </xf>
    <xf numFmtId="186" fontId="33" fillId="17" borderId="132" xfId="56" applyFont="true" applyBorder="true" applyAlignment="true" applyProtection="false">
      <alignment horizontal="right" vertical="center" textRotation="0" wrapText="false" indent="0" shrinkToFit="false"/>
      <protection locked="true" hidden="false"/>
    </xf>
    <xf numFmtId="186" fontId="33" fillId="17" borderId="165" xfId="56" applyFont="true" applyBorder="true" applyAlignment="true" applyProtection="false">
      <alignment horizontal="right" vertical="center" textRotation="0" wrapText="false" indent="0" shrinkToFit="false"/>
      <protection locked="true" hidden="false"/>
    </xf>
    <xf numFmtId="172" fontId="33" fillId="17" borderId="166" xfId="56" applyFont="true" applyBorder="true" applyAlignment="true" applyProtection="false">
      <alignment horizontal="right" vertical="center" textRotation="0" wrapText="false" indent="0" shrinkToFit="false"/>
      <protection locked="true" hidden="false"/>
    </xf>
    <xf numFmtId="186" fontId="33" fillId="17" borderId="167" xfId="56" applyFont="true" applyBorder="true" applyAlignment="true" applyProtection="false">
      <alignment horizontal="right" vertical="center" textRotation="0" wrapText="false" indent="0" shrinkToFit="false"/>
      <protection locked="true" hidden="false"/>
    </xf>
    <xf numFmtId="171" fontId="39" fillId="17" borderId="158" xfId="56" applyFont="true" applyBorder="true" applyAlignment="true" applyProtection="false">
      <alignment horizontal="right" vertical="center" textRotation="0" wrapText="false" indent="0" shrinkToFit="true"/>
      <protection locked="true" hidden="false"/>
    </xf>
    <xf numFmtId="186" fontId="33" fillId="17" borderId="168" xfId="56" applyFont="true" applyBorder="true" applyAlignment="true" applyProtection="false">
      <alignment horizontal="right" vertical="center" textRotation="0" wrapText="false" indent="0" shrinkToFit="false"/>
      <protection locked="true" hidden="false"/>
    </xf>
    <xf numFmtId="172" fontId="33" fillId="17" borderId="165" xfId="56" applyFont="true" applyBorder="true" applyAlignment="true" applyProtection="false">
      <alignment horizontal="right" vertical="center" textRotation="0" wrapText="false" indent="0" shrinkToFit="false"/>
      <protection locked="true" hidden="false"/>
    </xf>
    <xf numFmtId="171" fontId="39" fillId="17" borderId="166" xfId="56" applyFont="true" applyBorder="true" applyAlignment="true" applyProtection="false">
      <alignment horizontal="right" vertical="center" textRotation="0" wrapText="false" indent="0" shrinkToFit="true"/>
      <protection locked="true" hidden="false"/>
    </xf>
    <xf numFmtId="186" fontId="33" fillId="17" borderId="143" xfId="56" applyFont="true" applyBorder="true" applyAlignment="true" applyProtection="false">
      <alignment horizontal="right" vertical="center" textRotation="0" wrapText="false" indent="0" shrinkToFit="false"/>
      <protection locked="true" hidden="false"/>
    </xf>
    <xf numFmtId="171" fontId="39" fillId="17" borderId="163" xfId="56" applyFont="true" applyBorder="true" applyAlignment="true" applyProtection="false">
      <alignment horizontal="right" vertical="center" textRotation="0" wrapText="false" indent="0" shrinkToFit="true"/>
      <protection locked="true" hidden="false"/>
    </xf>
    <xf numFmtId="164" fontId="33" fillId="0" borderId="0" xfId="56" applyFont="true" applyBorder="false" applyAlignment="false" applyProtection="false">
      <alignment horizontal="general" vertical="center" textRotation="0" wrapText="false" indent="0" shrinkToFit="false"/>
      <protection locked="true" hidden="false"/>
    </xf>
    <xf numFmtId="164" fontId="33" fillId="17" borderId="85" xfId="56" applyFont="true" applyBorder="true" applyAlignment="false" applyProtection="false">
      <alignment horizontal="general" vertical="center" textRotation="0" wrapText="false" indent="0" shrinkToFit="false"/>
      <protection locked="true" hidden="false"/>
    </xf>
    <xf numFmtId="164" fontId="33" fillId="17" borderId="89" xfId="56" applyFont="true" applyBorder="true" applyAlignment="false" applyProtection="false">
      <alignment horizontal="general" vertical="center" textRotation="0" wrapText="false" indent="0" shrinkToFit="false"/>
      <protection locked="true" hidden="false"/>
    </xf>
    <xf numFmtId="164" fontId="33" fillId="17" borderId="86" xfId="56" applyFont="true" applyBorder="true" applyAlignment="true" applyProtection="false">
      <alignment horizontal="right" vertical="center" textRotation="0" wrapText="false" indent="0" shrinkToFit="false"/>
      <protection locked="true" hidden="false"/>
    </xf>
    <xf numFmtId="184" fontId="33" fillId="17" borderId="13" xfId="56" applyFont="true" applyBorder="true" applyAlignment="true" applyProtection="false">
      <alignment horizontal="right" vertical="center" textRotation="0" wrapText="false" indent="0" shrinkToFit="false"/>
      <protection locked="true" hidden="false"/>
    </xf>
    <xf numFmtId="184" fontId="33" fillId="17" borderId="83" xfId="56" applyFont="true" applyBorder="true" applyAlignment="true" applyProtection="false">
      <alignment horizontal="right" vertical="center" textRotation="0" wrapText="false" indent="0" shrinkToFit="false"/>
      <protection locked="true" hidden="false"/>
    </xf>
    <xf numFmtId="187" fontId="33" fillId="17" borderId="169" xfId="56" applyFont="true" applyBorder="true" applyAlignment="true" applyProtection="false">
      <alignment horizontal="right" vertical="center" textRotation="0" wrapText="false" indent="0" shrinkToFit="false"/>
      <protection locked="true" hidden="false"/>
    </xf>
    <xf numFmtId="187" fontId="33" fillId="17" borderId="162" xfId="56" applyFont="true" applyBorder="true" applyAlignment="true" applyProtection="false">
      <alignment horizontal="right" vertical="center" textRotation="0" wrapText="false" indent="0" shrinkToFit="false"/>
      <protection locked="true" hidden="false"/>
    </xf>
    <xf numFmtId="187" fontId="33" fillId="17" borderId="170" xfId="56" applyFont="true" applyBorder="true" applyAlignment="true" applyProtection="false">
      <alignment horizontal="right" vertical="center" textRotation="0" wrapText="false" indent="0" shrinkToFit="false"/>
      <protection locked="true" hidden="false"/>
    </xf>
    <xf numFmtId="184" fontId="33" fillId="17" borderId="143" xfId="56" applyFont="true" applyBorder="true" applyAlignment="true" applyProtection="false">
      <alignment horizontal="right" vertical="center" textRotation="0" wrapText="false" indent="0" shrinkToFit="false"/>
      <protection locked="true" hidden="false"/>
    </xf>
    <xf numFmtId="188" fontId="33" fillId="17" borderId="163" xfId="56" applyFont="true" applyBorder="true" applyAlignment="true" applyProtection="false">
      <alignment horizontal="right" vertical="center" textRotation="0" wrapText="false" indent="0" shrinkToFit="false"/>
      <protection locked="true" hidden="false"/>
    </xf>
    <xf numFmtId="164" fontId="33" fillId="0" borderId="89" xfId="56" applyFont="true" applyBorder="true" applyAlignment="false" applyProtection="false">
      <alignment horizontal="general" vertical="center" textRotation="0" wrapText="false" indent="0" shrinkToFit="false"/>
      <protection locked="true" hidden="false"/>
    </xf>
    <xf numFmtId="164" fontId="33" fillId="0" borderId="88" xfId="56" applyFont="true" applyBorder="true" applyAlignment="true" applyProtection="false">
      <alignment horizontal="right" vertical="center" textRotation="0" wrapText="false" indent="0" shrinkToFit="false"/>
      <protection locked="true" hidden="false"/>
    </xf>
    <xf numFmtId="174" fontId="33" fillId="0" borderId="13" xfId="56" applyFont="true" applyBorder="true" applyAlignment="true" applyProtection="false">
      <alignment horizontal="right" vertical="center" textRotation="0" wrapText="false" indent="0" shrinkToFit="false"/>
      <protection locked="true" hidden="false"/>
    </xf>
    <xf numFmtId="174" fontId="33" fillId="0" borderId="83" xfId="56" applyFont="true" applyBorder="true" applyAlignment="true" applyProtection="false">
      <alignment horizontal="right" vertical="center" textRotation="0" wrapText="false" indent="0" shrinkToFit="false"/>
      <protection locked="true" hidden="false"/>
    </xf>
    <xf numFmtId="170" fontId="33" fillId="0" borderId="171" xfId="56" applyFont="true" applyBorder="true" applyAlignment="true" applyProtection="false">
      <alignment horizontal="right" vertical="center" textRotation="0" wrapText="false" indent="0" shrinkToFit="false"/>
      <protection locked="true" hidden="false"/>
    </xf>
    <xf numFmtId="181" fontId="33" fillId="0" borderId="143" xfId="0" applyFont="true" applyBorder="true" applyAlignment="true" applyProtection="false">
      <alignment horizontal="right" vertical="center" textRotation="0" wrapText="false" indent="0" shrinkToFit="false"/>
      <protection locked="true" hidden="false"/>
    </xf>
    <xf numFmtId="188" fontId="33" fillId="0" borderId="163" xfId="56" applyFont="true" applyBorder="true" applyAlignment="true" applyProtection="false">
      <alignment horizontal="right" vertical="center" textRotation="0" wrapText="false" indent="0" shrinkToFit="false"/>
      <protection locked="true" hidden="false"/>
    </xf>
    <xf numFmtId="164" fontId="33" fillId="17" borderId="122" xfId="56" applyFont="true" applyBorder="true" applyAlignment="false" applyProtection="false">
      <alignment horizontal="general" vertical="center" textRotation="0" wrapText="false" indent="0" shrinkToFit="false"/>
      <protection locked="true" hidden="false"/>
    </xf>
    <xf numFmtId="164" fontId="33" fillId="0" borderId="123" xfId="56" applyFont="true" applyBorder="true" applyAlignment="false" applyProtection="false">
      <alignment horizontal="general" vertical="center" textRotation="0" wrapText="false" indent="0" shrinkToFit="false"/>
      <protection locked="true" hidden="false"/>
    </xf>
    <xf numFmtId="164" fontId="33" fillId="0" borderId="124" xfId="56" applyFont="true" applyBorder="true" applyAlignment="true" applyProtection="false">
      <alignment horizontal="right" vertical="center" textRotation="0" wrapText="false" indent="0" shrinkToFit="false"/>
      <protection locked="true" hidden="false"/>
    </xf>
    <xf numFmtId="174" fontId="33" fillId="0" borderId="14" xfId="56" applyFont="true" applyBorder="true" applyAlignment="true" applyProtection="false">
      <alignment horizontal="right" vertical="center" textRotation="0" wrapText="false" indent="0" shrinkToFit="false"/>
      <protection locked="true" hidden="false"/>
    </xf>
    <xf numFmtId="174" fontId="33" fillId="0" borderId="123" xfId="56" applyFont="true" applyBorder="true" applyAlignment="true" applyProtection="false">
      <alignment horizontal="right" vertical="center" textRotation="0" wrapText="false" indent="0" shrinkToFit="false"/>
      <protection locked="true" hidden="false"/>
    </xf>
    <xf numFmtId="188" fontId="33" fillId="0" borderId="172" xfId="56" applyFont="true" applyBorder="true" applyAlignment="true" applyProtection="false">
      <alignment horizontal="right" vertical="center" textRotation="0" wrapText="false" indent="0" shrinkToFit="false"/>
      <protection locked="true" hidden="false"/>
    </xf>
    <xf numFmtId="181" fontId="33" fillId="0" borderId="173" xfId="0" applyFont="true" applyBorder="true" applyAlignment="true" applyProtection="false">
      <alignment horizontal="right" vertical="center" textRotation="0" wrapText="false" indent="0" shrinkToFit="false"/>
      <protection locked="true" hidden="false"/>
    </xf>
    <xf numFmtId="188" fontId="33" fillId="0" borderId="174" xfId="56" applyFont="true" applyBorder="true" applyAlignment="true" applyProtection="false">
      <alignment horizontal="right" vertical="center" textRotation="0" wrapText="false" indent="0" shrinkToFit="false"/>
      <protection locked="true" hidden="false"/>
    </xf>
    <xf numFmtId="164" fontId="33" fillId="0" borderId="0" xfId="56" applyFont="true" applyBorder="true" applyAlignment="false" applyProtection="false">
      <alignment horizontal="general" vertical="center" textRotation="0" wrapText="false" indent="0" shrinkToFit="false"/>
      <protection locked="true" hidden="false"/>
    </xf>
    <xf numFmtId="164" fontId="36" fillId="0" borderId="0" xfId="56" applyFont="true" applyBorder="false" applyAlignment="false" applyProtection="false">
      <alignment horizontal="general" vertical="center" textRotation="0" wrapText="false" indent="0" shrinkToFit="false"/>
      <protection locked="true" hidden="false"/>
    </xf>
    <xf numFmtId="164" fontId="33" fillId="0" borderId="0" xfId="56" applyFont="true" applyBorder="true" applyAlignment="false" applyProtection="false">
      <alignment horizontal="general" vertical="center" textRotation="0" wrapText="false" indent="0" shrinkToFit="false"/>
      <protection locked="true" hidden="false"/>
    </xf>
    <xf numFmtId="164" fontId="33" fillId="0" borderId="0" xfId="56" applyFont="true" applyBorder="true" applyAlignment="true" applyProtection="false">
      <alignment horizontal="right" vertical="center" textRotation="0" wrapText="false" indent="0" shrinkToFit="false"/>
      <protection locked="true" hidden="false"/>
    </xf>
    <xf numFmtId="164" fontId="33" fillId="0" borderId="0" xfId="56" applyFont="true" applyBorder="true" applyAlignment="true" applyProtection="false">
      <alignment horizontal="general" vertical="center" textRotation="0" wrapText="false" indent="0" shrinkToFit="false"/>
      <protection locked="true" hidden="false"/>
    </xf>
    <xf numFmtId="164" fontId="30" fillId="0" borderId="0" xfId="56" applyFont="true" applyBorder="true" applyAlignment="true" applyProtection="false">
      <alignment horizontal="general" vertical="center" textRotation="0" wrapText="false" indent="0" shrinkToFit="false"/>
      <protection locked="true" hidden="false"/>
    </xf>
    <xf numFmtId="164" fontId="30" fillId="0" borderId="0" xfId="56" applyFont="true" applyBorder="true" applyAlignment="true" applyProtection="false">
      <alignment horizontal="right" vertical="center" textRotation="0" wrapText="false" indent="0" shrinkToFit="false"/>
      <protection locked="true" hidden="false"/>
    </xf>
    <xf numFmtId="166" fontId="33" fillId="0" borderId="45" xfId="56" applyFont="true" applyBorder="true" applyAlignment="true" applyProtection="false">
      <alignment horizontal="center" vertical="center" textRotation="0" wrapText="false" indent="0" shrinkToFit="true"/>
      <protection locked="true" hidden="false"/>
    </xf>
    <xf numFmtId="166" fontId="33" fillId="0" borderId="56" xfId="56" applyFont="true" applyBorder="true" applyAlignment="true" applyProtection="false">
      <alignment horizontal="center" vertical="center" textRotation="0" wrapText="false" indent="0" shrinkToFit="true"/>
      <protection locked="true" hidden="false"/>
    </xf>
    <xf numFmtId="166" fontId="33" fillId="0" borderId="57" xfId="56" applyFont="true" applyBorder="true" applyAlignment="true" applyProtection="false">
      <alignment horizontal="center" vertical="center" textRotation="0" wrapText="false" indent="0" shrinkToFit="true"/>
      <protection locked="true" hidden="false"/>
    </xf>
    <xf numFmtId="166" fontId="33" fillId="0" borderId="0" xfId="56" applyFont="true" applyBorder="true" applyAlignment="true" applyProtection="false">
      <alignment horizontal="center" vertical="center" textRotation="0" wrapText="true" indent="0" shrinkToFit="true"/>
      <protection locked="true" hidden="false"/>
    </xf>
    <xf numFmtId="166" fontId="33" fillId="0" borderId="0" xfId="56" applyFont="true" applyBorder="true" applyAlignment="true" applyProtection="false">
      <alignment horizontal="center" vertical="center" textRotation="0" wrapText="false" indent="0" shrinkToFit="true"/>
      <protection locked="true" hidden="false"/>
    </xf>
    <xf numFmtId="166" fontId="39" fillId="0" borderId="0" xfId="56" applyFont="true" applyBorder="true" applyAlignment="true" applyProtection="false">
      <alignment horizontal="center" vertical="center" textRotation="0" wrapText="true" indent="0" shrinkToFit="true"/>
      <protection locked="true" hidden="false"/>
    </xf>
    <xf numFmtId="170" fontId="28" fillId="17" borderId="175" xfId="56" applyFont="true" applyBorder="true" applyAlignment="true" applyProtection="false">
      <alignment horizontal="right" vertical="center" textRotation="0" wrapText="false" indent="0" shrinkToFit="false"/>
      <protection locked="true" hidden="false"/>
    </xf>
    <xf numFmtId="170" fontId="33" fillId="0" borderId="0" xfId="56" applyFont="true" applyBorder="true" applyAlignment="true" applyProtection="false">
      <alignment horizontal="right" vertical="center" textRotation="0" wrapText="false" indent="0" shrinkToFit="false"/>
      <protection locked="true" hidden="false"/>
    </xf>
    <xf numFmtId="171" fontId="39" fillId="0" borderId="0" xfId="56" applyFont="true" applyBorder="true" applyAlignment="true" applyProtection="false">
      <alignment horizontal="right" vertical="center" textRotation="0" wrapText="false" indent="0" shrinkToFit="true"/>
      <protection locked="true" hidden="false"/>
    </xf>
    <xf numFmtId="164" fontId="33" fillId="11" borderId="60" xfId="56" applyFont="true" applyBorder="true" applyAlignment="false" applyProtection="false">
      <alignment horizontal="general" vertical="center" textRotation="0" wrapText="false" indent="0" shrinkToFit="false"/>
      <protection locked="true" hidden="false"/>
    </xf>
    <xf numFmtId="170" fontId="28" fillId="11" borderId="176" xfId="56" applyFont="true" applyBorder="true" applyAlignment="true" applyProtection="false">
      <alignment horizontal="right" vertical="center" textRotation="0" wrapText="false" indent="0" shrinkToFit="false"/>
      <protection locked="true" hidden="false"/>
    </xf>
    <xf numFmtId="171" fontId="24" fillId="11" borderId="177" xfId="0" applyFont="true" applyBorder="true" applyAlignment="true" applyProtection="false">
      <alignment horizontal="right" vertical="center" textRotation="0" wrapText="false" indent="0" shrinkToFit="true"/>
      <protection locked="true" hidden="false"/>
    </xf>
    <xf numFmtId="164" fontId="36" fillId="0" borderId="60" xfId="56" applyFont="true" applyBorder="true" applyAlignment="false" applyProtection="false">
      <alignment horizontal="general" vertical="center" textRotation="0" wrapText="false" indent="0" shrinkToFit="false"/>
      <protection locked="true" hidden="false"/>
    </xf>
    <xf numFmtId="170" fontId="28" fillId="0" borderId="176" xfId="56" applyFont="true" applyBorder="true" applyAlignment="true" applyProtection="false">
      <alignment horizontal="right" vertical="center" textRotation="0" wrapText="false" indent="0" shrinkToFit="false"/>
      <protection locked="true" hidden="false"/>
    </xf>
    <xf numFmtId="171" fontId="24" fillId="2" borderId="177" xfId="0" applyFont="true" applyBorder="true" applyAlignment="true" applyProtection="false">
      <alignment horizontal="right" vertical="center" textRotation="0" wrapText="false" indent="0" shrinkToFit="true"/>
      <protection locked="true" hidden="false"/>
    </xf>
    <xf numFmtId="174" fontId="28" fillId="0" borderId="83" xfId="56" applyFont="true" applyBorder="true" applyAlignment="true" applyProtection="false">
      <alignment horizontal="right" vertical="center" textRotation="0" wrapText="false" indent="0" shrinkToFit="false"/>
      <protection locked="true" hidden="false"/>
    </xf>
    <xf numFmtId="176" fontId="28" fillId="0" borderId="83" xfId="56" applyFont="true" applyBorder="true" applyAlignment="true" applyProtection="false">
      <alignment horizontal="right" vertical="center" textRotation="0" wrapText="false" indent="0" shrinkToFit="false"/>
      <protection locked="true" hidden="false"/>
    </xf>
    <xf numFmtId="176" fontId="28" fillId="0" borderId="176" xfId="56" applyFont="true" applyBorder="true" applyAlignment="true" applyProtection="false">
      <alignment horizontal="right" vertical="center" textRotation="0" wrapText="false" indent="0" shrinkToFit="false"/>
      <protection locked="true" hidden="false"/>
    </xf>
    <xf numFmtId="183" fontId="33" fillId="0" borderId="0" xfId="56" applyFont="true" applyBorder="true" applyAlignment="true" applyProtection="false">
      <alignment horizontal="right" vertical="center" textRotation="0" wrapText="false" indent="0" shrinkToFit="false"/>
      <protection locked="true" hidden="false"/>
    </xf>
    <xf numFmtId="184" fontId="39" fillId="0" borderId="58" xfId="56" applyFont="true" applyBorder="true" applyAlignment="false" applyProtection="false">
      <alignment horizontal="general" vertical="center" textRotation="0" wrapText="false" indent="0" shrinkToFit="false"/>
      <protection locked="true" hidden="false"/>
    </xf>
    <xf numFmtId="184" fontId="38" fillId="0" borderId="83" xfId="56" applyFont="true" applyBorder="true" applyAlignment="true" applyProtection="false">
      <alignment horizontal="right" vertical="center" textRotation="0" wrapText="false" indent="0" shrinkToFit="false"/>
      <protection locked="true" hidden="false"/>
    </xf>
    <xf numFmtId="177" fontId="25" fillId="0" borderId="176" xfId="56" applyFont="true" applyBorder="true" applyAlignment="true" applyProtection="false">
      <alignment horizontal="right" vertical="center" textRotation="0" wrapText="false" indent="0" shrinkToFit="false"/>
      <protection locked="true" hidden="false"/>
    </xf>
    <xf numFmtId="184" fontId="39" fillId="0" borderId="0" xfId="56" applyFont="true" applyBorder="true" applyAlignment="true" applyProtection="false">
      <alignment horizontal="right" vertical="center" textRotation="0" wrapText="false" indent="0" shrinkToFit="false"/>
      <protection locked="true" hidden="false"/>
    </xf>
    <xf numFmtId="184" fontId="39" fillId="0" borderId="0" xfId="56" applyFont="true" applyBorder="true" applyAlignment="true" applyProtection="false">
      <alignment horizontal="right" vertical="center" textRotation="0" wrapText="false" indent="0" shrinkToFit="true"/>
      <protection locked="true" hidden="false"/>
    </xf>
    <xf numFmtId="170" fontId="28" fillId="17" borderId="176" xfId="56" applyFont="true" applyBorder="true" applyAlignment="true" applyProtection="false">
      <alignment horizontal="right" vertical="center" textRotation="0" wrapText="false" indent="0" shrinkToFit="false"/>
      <protection locked="true" hidden="false"/>
    </xf>
    <xf numFmtId="171" fontId="24" fillId="17" borderId="177" xfId="0" applyFont="true" applyBorder="true" applyAlignment="true" applyProtection="false">
      <alignment horizontal="right" vertical="center" textRotation="0" wrapText="false" indent="0" shrinkToFit="true"/>
      <protection locked="true" hidden="false"/>
    </xf>
    <xf numFmtId="164" fontId="38" fillId="17" borderId="83" xfId="56" applyFont="true" applyBorder="true" applyAlignment="true" applyProtection="false">
      <alignment horizontal="right" vertical="center" textRotation="0" wrapText="false" indent="0" shrinkToFit="false"/>
      <protection locked="true" hidden="false"/>
    </xf>
    <xf numFmtId="177" fontId="25" fillId="17" borderId="176" xfId="56" applyFont="true" applyBorder="true" applyAlignment="true" applyProtection="false">
      <alignment horizontal="right" vertical="center" textRotation="0" wrapText="false" indent="0" shrinkToFit="false"/>
      <protection locked="true" hidden="false"/>
    </xf>
    <xf numFmtId="178" fontId="39" fillId="0" borderId="0" xfId="56" applyFont="true" applyBorder="true" applyAlignment="true" applyProtection="false">
      <alignment horizontal="right" vertical="center" textRotation="0" wrapText="false" indent="0" shrinkToFit="false"/>
      <protection locked="true" hidden="false"/>
    </xf>
    <xf numFmtId="176" fontId="28" fillId="11" borderId="176" xfId="56" applyFont="true" applyBorder="true" applyAlignment="true" applyProtection="false">
      <alignment horizontal="right" vertical="center" textRotation="0" wrapText="false" indent="0" shrinkToFit="false"/>
      <protection locked="true" hidden="false"/>
    </xf>
    <xf numFmtId="184" fontId="39" fillId="11" borderId="85" xfId="56" applyFont="true" applyBorder="true" applyAlignment="false" applyProtection="false">
      <alignment horizontal="general" vertical="center" textRotation="0" wrapText="false" indent="0" shrinkToFit="false"/>
      <protection locked="true" hidden="false"/>
    </xf>
    <xf numFmtId="184" fontId="39" fillId="11" borderId="83" xfId="56" applyFont="true" applyBorder="true" applyAlignment="false" applyProtection="false">
      <alignment horizontal="general" vertical="center" textRotation="0" wrapText="false" indent="0" shrinkToFit="false"/>
      <protection locked="true" hidden="false"/>
    </xf>
    <xf numFmtId="184" fontId="38" fillId="11" borderId="89" xfId="56" applyFont="true" applyBorder="true" applyAlignment="true" applyProtection="false">
      <alignment horizontal="right" vertical="center" textRotation="0" wrapText="false" indent="0" shrinkToFit="false"/>
      <protection locked="true" hidden="false"/>
    </xf>
    <xf numFmtId="177" fontId="25" fillId="11" borderId="176" xfId="56" applyFont="true" applyBorder="true" applyAlignment="true" applyProtection="false">
      <alignment horizontal="right" vertical="center" textRotation="0" wrapText="false" indent="0" shrinkToFit="false"/>
      <protection locked="true" hidden="false"/>
    </xf>
    <xf numFmtId="184" fontId="39" fillId="11" borderId="79" xfId="56" applyFont="true" applyBorder="true" applyAlignment="true" applyProtection="false">
      <alignment horizontal="right" vertical="center" textRotation="0" wrapText="false" indent="0" shrinkToFit="true"/>
      <protection locked="true" hidden="false"/>
    </xf>
    <xf numFmtId="164" fontId="36" fillId="0" borderId="89" xfId="56" applyFont="true" applyBorder="true" applyAlignment="false" applyProtection="false">
      <alignment horizontal="general" vertical="center" textRotation="0" wrapText="false" indent="0" shrinkToFit="false"/>
      <protection locked="true" hidden="false"/>
    </xf>
    <xf numFmtId="164" fontId="33" fillId="0" borderId="114" xfId="56" applyFont="true" applyBorder="true" applyAlignment="false" applyProtection="false">
      <alignment horizontal="general" vertical="center" textRotation="0" wrapText="false" indent="0" shrinkToFit="false"/>
      <protection locked="true" hidden="false"/>
    </xf>
    <xf numFmtId="170" fontId="33" fillId="0" borderId="0" xfId="56" applyFont="true" applyBorder="true" applyAlignment="true" applyProtection="false">
      <alignment horizontal="general" vertical="center" textRotation="0" wrapText="false" indent="0" shrinkToFit="false"/>
      <protection locked="true" hidden="false"/>
    </xf>
    <xf numFmtId="177" fontId="25" fillId="0" borderId="176" xfId="56" applyFont="true" applyBorder="true" applyAlignment="true" applyProtection="false">
      <alignment horizontal="right" vertical="center" textRotation="0" wrapText="false" indent="0" shrinkToFit="false"/>
      <protection locked="true" hidden="false"/>
    </xf>
    <xf numFmtId="184" fontId="33" fillId="0" borderId="0" xfId="56" applyFont="true" applyBorder="true" applyAlignment="true" applyProtection="false">
      <alignment horizontal="general" vertical="center" textRotation="0" wrapText="false" indent="0" shrinkToFit="false"/>
      <protection locked="true" hidden="false"/>
    </xf>
    <xf numFmtId="164" fontId="33" fillId="0" borderId="83" xfId="56" applyFont="true" applyBorder="true" applyAlignment="true" applyProtection="false">
      <alignment horizontal="right" vertical="center" textRotation="0" wrapText="false" indent="0" shrinkToFit="false"/>
      <protection locked="true" hidden="false"/>
    </xf>
    <xf numFmtId="175" fontId="24" fillId="2" borderId="177" xfId="0" applyFont="true" applyBorder="true" applyAlignment="true" applyProtection="false">
      <alignment horizontal="right" vertical="center" textRotation="0" wrapText="false" indent="0" shrinkToFit="true"/>
      <protection locked="true" hidden="false"/>
    </xf>
    <xf numFmtId="185" fontId="39" fillId="0" borderId="0" xfId="56" applyFont="true" applyBorder="true" applyAlignment="true" applyProtection="false">
      <alignment horizontal="right" vertical="center" textRotation="0" wrapText="false" indent="0" shrinkToFit="false"/>
      <protection locked="true" hidden="false"/>
    </xf>
    <xf numFmtId="184" fontId="39" fillId="11" borderId="91" xfId="56" applyFont="true" applyBorder="true" applyAlignment="false" applyProtection="false">
      <alignment horizontal="general" vertical="center" textRotation="0" wrapText="false" indent="0" shrinkToFit="false"/>
      <protection locked="true" hidden="false"/>
    </xf>
    <xf numFmtId="184" fontId="33" fillId="0" borderId="0" xfId="56" applyFont="true" applyBorder="true" applyAlignment="true" applyProtection="false">
      <alignment horizontal="right" vertical="center" textRotation="0" wrapText="false" indent="0" shrinkToFit="false"/>
      <protection locked="true" hidden="false"/>
    </xf>
    <xf numFmtId="164" fontId="33" fillId="17" borderId="83" xfId="56" applyFont="true" applyBorder="true" applyAlignment="true" applyProtection="false">
      <alignment horizontal="right" vertical="center" textRotation="0" wrapText="false" indent="0" shrinkToFit="false"/>
      <protection locked="true" hidden="false"/>
    </xf>
    <xf numFmtId="173" fontId="39" fillId="0" borderId="79" xfId="56" applyFont="true" applyBorder="true" applyAlignment="true" applyProtection="false">
      <alignment horizontal="right" vertical="center" textRotation="0" wrapText="false" indent="0" shrinkToFit="true"/>
      <protection locked="true" hidden="false"/>
    </xf>
    <xf numFmtId="164" fontId="33" fillId="11" borderId="83" xfId="56" applyFont="true" applyBorder="true" applyAlignment="true" applyProtection="false">
      <alignment horizontal="right" vertical="center" textRotation="0" wrapText="false" indent="0" shrinkToFit="false"/>
      <protection locked="true" hidden="false"/>
    </xf>
    <xf numFmtId="164" fontId="38" fillId="11" borderId="83" xfId="56" applyFont="true" applyBorder="true" applyAlignment="true" applyProtection="false">
      <alignment horizontal="right" vertical="center" textRotation="0" wrapText="false" indent="0" shrinkToFit="false"/>
      <protection locked="true" hidden="false"/>
    </xf>
    <xf numFmtId="189" fontId="24" fillId="2" borderId="46" xfId="0" applyFont="true" applyBorder="true" applyAlignment="true" applyProtection="false">
      <alignment horizontal="right" vertical="center" textRotation="0" wrapText="false" indent="0" shrinkToFit="true"/>
      <protection locked="true" hidden="false"/>
    </xf>
    <xf numFmtId="164" fontId="38" fillId="17" borderId="89" xfId="56" applyFont="true" applyBorder="true" applyAlignment="true" applyProtection="false">
      <alignment horizontal="right" vertical="center" textRotation="0" wrapText="false" indent="0" shrinkToFit="false"/>
      <protection locked="true" hidden="false"/>
    </xf>
    <xf numFmtId="164" fontId="39" fillId="0" borderId="147" xfId="56" applyFont="true" applyBorder="true" applyAlignment="true" applyProtection="false">
      <alignment horizontal="right" vertical="center" textRotation="0" wrapText="false" indent="0" shrinkToFit="false"/>
      <protection locked="true" hidden="false"/>
    </xf>
    <xf numFmtId="178" fontId="39" fillId="0" borderId="178" xfId="56" applyFont="true" applyBorder="true" applyAlignment="true" applyProtection="false">
      <alignment horizontal="right" vertical="center" textRotation="0" wrapText="false" indent="0" shrinkToFit="false"/>
      <protection locked="true" hidden="false"/>
    </xf>
    <xf numFmtId="178" fontId="39" fillId="0" borderId="179" xfId="56" applyFont="true" applyBorder="true" applyAlignment="true" applyProtection="false">
      <alignment horizontal="right" vertical="center" textRotation="0" wrapText="false" indent="0" shrinkToFit="false"/>
      <protection locked="true" hidden="false"/>
    </xf>
    <xf numFmtId="178" fontId="39" fillId="0" borderId="180" xfId="56" applyFont="true" applyBorder="true" applyAlignment="true" applyProtection="false">
      <alignment horizontal="right" vertical="center" textRotation="0" wrapText="false" indent="0" shrinkToFit="false"/>
      <protection locked="true" hidden="false"/>
    </xf>
    <xf numFmtId="171" fontId="39" fillId="0" borderId="55" xfId="56" applyFont="true" applyBorder="true" applyAlignment="true" applyProtection="false">
      <alignment horizontal="right" vertical="center" textRotation="0" wrapText="false" indent="0" shrinkToFit="true"/>
      <protection locked="true" hidden="false"/>
    </xf>
    <xf numFmtId="178" fontId="39" fillId="0" borderId="55" xfId="56" applyFont="true" applyBorder="true" applyAlignment="true" applyProtection="false">
      <alignment horizontal="right" vertical="center" textRotation="0" wrapText="false" indent="0" shrinkToFit="false"/>
      <protection locked="true" hidden="false"/>
    </xf>
    <xf numFmtId="171" fontId="39" fillId="0" borderId="181" xfId="56" applyFont="true" applyBorder="true" applyAlignment="true" applyProtection="false">
      <alignment horizontal="right" vertical="center" textRotation="0" wrapText="false" indent="0" shrinkToFit="true"/>
      <protection locked="true" hidden="false"/>
    </xf>
    <xf numFmtId="164" fontId="33" fillId="17" borderId="147" xfId="56" applyFont="true" applyBorder="true" applyAlignment="true" applyProtection="false">
      <alignment horizontal="right" vertical="center" textRotation="0" wrapText="false" indent="0" shrinkToFit="false"/>
      <protection locked="true" hidden="false"/>
    </xf>
    <xf numFmtId="170" fontId="33" fillId="17" borderId="70" xfId="56" applyFont="true" applyBorder="true" applyAlignment="true" applyProtection="false">
      <alignment horizontal="right" vertical="center" textRotation="0" wrapText="false" indent="0" shrinkToFit="false"/>
      <protection locked="true" hidden="false"/>
    </xf>
    <xf numFmtId="170" fontId="33" fillId="17" borderId="71" xfId="56" applyFont="true" applyBorder="true" applyAlignment="true" applyProtection="false">
      <alignment horizontal="right" vertical="center" textRotation="0" wrapText="false" indent="0" shrinkToFit="false"/>
      <protection locked="true" hidden="false"/>
    </xf>
    <xf numFmtId="170" fontId="33" fillId="17" borderId="175" xfId="56" applyFont="true" applyBorder="true" applyAlignment="true" applyProtection="false">
      <alignment horizontal="right" vertical="center" textRotation="0" wrapText="false" indent="0" shrinkToFit="false"/>
      <protection locked="true" hidden="false"/>
    </xf>
    <xf numFmtId="170" fontId="33" fillId="17" borderId="182" xfId="56" applyFont="true" applyBorder="true" applyAlignment="true" applyProtection="false">
      <alignment horizontal="right" vertical="center" textRotation="0" wrapText="false" indent="0" shrinkToFit="false"/>
      <protection locked="true" hidden="false"/>
    </xf>
    <xf numFmtId="171" fontId="39" fillId="17" borderId="17" xfId="56" applyFont="true" applyBorder="true" applyAlignment="true" applyProtection="false">
      <alignment horizontal="right" vertical="center" textRotation="0" wrapText="false" indent="0" shrinkToFit="true"/>
      <protection locked="true" hidden="false"/>
    </xf>
    <xf numFmtId="170" fontId="33" fillId="17" borderId="17" xfId="56" applyFont="true" applyBorder="true" applyAlignment="true" applyProtection="false">
      <alignment horizontal="right" vertical="center" textRotation="0" wrapText="false" indent="0" shrinkToFit="false"/>
      <protection locked="true" hidden="false"/>
    </xf>
    <xf numFmtId="170" fontId="33" fillId="17" borderId="55" xfId="56" applyFont="true" applyBorder="true" applyAlignment="true" applyProtection="false">
      <alignment horizontal="right" vertical="center" textRotation="0" wrapText="false" indent="0" shrinkToFit="false"/>
      <protection locked="true" hidden="false"/>
    </xf>
    <xf numFmtId="164" fontId="33" fillId="0" borderId="114" xfId="56" applyFont="true" applyBorder="true" applyAlignment="true" applyProtection="false">
      <alignment horizontal="right" vertical="center" textRotation="0" wrapText="false" indent="0" shrinkToFit="false"/>
      <protection locked="true" hidden="false"/>
    </xf>
    <xf numFmtId="170" fontId="33" fillId="0" borderId="75" xfId="56" applyFont="true" applyBorder="true" applyAlignment="true" applyProtection="false">
      <alignment horizontal="right" vertical="center" textRotation="0" wrapText="false" indent="0" shrinkToFit="false"/>
      <protection locked="true" hidden="false"/>
    </xf>
    <xf numFmtId="170" fontId="33" fillId="0" borderId="76" xfId="56" applyFont="true" applyBorder="true" applyAlignment="true" applyProtection="false">
      <alignment horizontal="right" vertical="center" textRotation="0" wrapText="false" indent="0" shrinkToFit="false"/>
      <protection locked="true" hidden="false"/>
    </xf>
    <xf numFmtId="170" fontId="33" fillId="0" borderId="176" xfId="56" applyFont="true" applyBorder="true" applyAlignment="true" applyProtection="false">
      <alignment horizontal="right" vertical="center" textRotation="0" wrapText="false" indent="0" shrinkToFit="false"/>
      <protection locked="true" hidden="false"/>
    </xf>
    <xf numFmtId="170" fontId="33" fillId="0" borderId="46" xfId="56" applyFont="true" applyBorder="true" applyAlignment="true" applyProtection="false">
      <alignment horizontal="right" vertical="center" textRotation="0" wrapText="false" indent="0" shrinkToFit="false"/>
      <protection locked="true" hidden="false"/>
    </xf>
    <xf numFmtId="170" fontId="33" fillId="0" borderId="118" xfId="56" applyFont="true" applyBorder="true" applyAlignment="true" applyProtection="false">
      <alignment horizontal="right" vertical="center" textRotation="0" wrapText="false" indent="0" shrinkToFit="false"/>
      <protection locked="true" hidden="false"/>
    </xf>
    <xf numFmtId="164" fontId="33" fillId="0" borderId="133" xfId="56" applyFont="true" applyBorder="true" applyAlignment="true" applyProtection="false">
      <alignment horizontal="right" vertical="center" textRotation="0" wrapText="false" indent="0" shrinkToFit="false"/>
      <protection locked="true" hidden="false"/>
    </xf>
    <xf numFmtId="170" fontId="33" fillId="0" borderId="183" xfId="56" applyFont="true" applyBorder="true" applyAlignment="true" applyProtection="false">
      <alignment horizontal="right" vertical="center" textRotation="0" wrapText="false" indent="0" shrinkToFit="false"/>
      <protection locked="true" hidden="false"/>
    </xf>
    <xf numFmtId="170" fontId="33" fillId="0" borderId="134" xfId="56" applyFont="true" applyBorder="true" applyAlignment="true" applyProtection="false">
      <alignment horizontal="right" vertical="center" textRotation="0" wrapText="false" indent="0" shrinkToFit="false"/>
      <protection locked="true" hidden="false"/>
    </xf>
    <xf numFmtId="170" fontId="33" fillId="0" borderId="184" xfId="56" applyFont="true" applyBorder="true" applyAlignment="true" applyProtection="false">
      <alignment horizontal="right" vertical="center" textRotation="0" wrapText="false" indent="0" shrinkToFit="false"/>
      <protection locked="true" hidden="false"/>
    </xf>
    <xf numFmtId="170" fontId="33" fillId="0" borderId="136" xfId="56" applyFont="true" applyBorder="true" applyAlignment="true" applyProtection="false">
      <alignment horizontal="right" vertical="center" textRotation="0" wrapText="false" indent="0" shrinkToFit="false"/>
      <protection locked="true" hidden="false"/>
    </xf>
    <xf numFmtId="173" fontId="39" fillId="0" borderId="112" xfId="56" applyFont="true" applyBorder="true" applyAlignment="true" applyProtection="false">
      <alignment horizontal="right" vertical="center" textRotation="0" wrapText="false" indent="0" shrinkToFit="true"/>
      <protection locked="true" hidden="false"/>
    </xf>
    <xf numFmtId="164" fontId="33" fillId="17" borderId="54" xfId="56" applyFont="true" applyBorder="true" applyAlignment="false" applyProtection="false">
      <alignment horizontal="general" vertical="center" textRotation="0" wrapText="false" indent="0" shrinkToFit="false"/>
      <protection locked="true" hidden="false"/>
    </xf>
    <xf numFmtId="164" fontId="33" fillId="17" borderId="185" xfId="56" applyFont="true" applyBorder="true" applyAlignment="false" applyProtection="false">
      <alignment horizontal="general" vertical="center" textRotation="0" wrapText="false" indent="0" shrinkToFit="false"/>
      <protection locked="true" hidden="false"/>
    </xf>
    <xf numFmtId="164" fontId="33" fillId="17" borderId="185" xfId="56" applyFont="true" applyBorder="true" applyAlignment="true" applyProtection="false">
      <alignment horizontal="right" vertical="center" textRotation="0" wrapText="false" indent="0" shrinkToFit="false"/>
      <protection locked="true" hidden="false"/>
    </xf>
    <xf numFmtId="186" fontId="33" fillId="17" borderId="122" xfId="56" applyFont="true" applyBorder="true" applyAlignment="true" applyProtection="false">
      <alignment horizontal="right" vertical="center" textRotation="0" wrapText="false" indent="0" shrinkToFit="false"/>
      <protection locked="true" hidden="false"/>
    </xf>
    <xf numFmtId="172" fontId="33" fillId="17" borderId="186" xfId="56" applyFont="true" applyBorder="true" applyAlignment="true" applyProtection="false">
      <alignment horizontal="right" vertical="center" textRotation="0" wrapText="false" indent="0" shrinkToFit="false"/>
      <protection locked="true" hidden="false"/>
    </xf>
    <xf numFmtId="172" fontId="33" fillId="17" borderId="187" xfId="56" applyFont="true" applyBorder="true" applyAlignment="true" applyProtection="false">
      <alignment horizontal="right" vertical="center" textRotation="0" wrapText="false" indent="0" shrinkToFit="false"/>
      <protection locked="true" hidden="false"/>
    </xf>
    <xf numFmtId="186" fontId="33" fillId="17" borderId="188" xfId="56" applyFont="true" applyBorder="true" applyAlignment="true" applyProtection="false">
      <alignment horizontal="right" vertical="center" textRotation="0" wrapText="false" indent="0" shrinkToFit="false"/>
      <protection locked="true" hidden="false"/>
    </xf>
    <xf numFmtId="171" fontId="39" fillId="17" borderId="189" xfId="56" applyFont="true" applyBorder="true" applyAlignment="true" applyProtection="false">
      <alignment horizontal="right" vertical="center" textRotation="0" wrapText="false" indent="0" shrinkToFit="true"/>
      <protection locked="true" hidden="false"/>
    </xf>
    <xf numFmtId="172" fontId="33" fillId="17" borderId="189" xfId="56" applyFont="true" applyBorder="true" applyAlignment="true" applyProtection="false">
      <alignment horizontal="right" vertical="center" textRotation="0" wrapText="false" indent="0" shrinkToFit="false"/>
      <protection locked="true" hidden="false"/>
    </xf>
    <xf numFmtId="171" fontId="24" fillId="17" borderId="129" xfId="0" applyFont="true" applyBorder="true" applyAlignment="true" applyProtection="false">
      <alignment horizontal="right" vertical="center" textRotation="0" wrapText="false" indent="0" shrinkToFit="true"/>
      <protection locked="true" hidden="false"/>
    </xf>
    <xf numFmtId="171" fontId="39" fillId="17" borderId="190" xfId="56" applyFont="true" applyBorder="true" applyAlignment="true" applyProtection="false">
      <alignment horizontal="right" vertical="center" textRotation="0" wrapText="false" indent="0" shrinkToFit="true"/>
      <protection locked="true" hidden="false"/>
    </xf>
    <xf numFmtId="186" fontId="33" fillId="0" borderId="0" xfId="56" applyFont="true" applyBorder="true" applyAlignment="true" applyProtection="false">
      <alignment horizontal="right" vertical="center" textRotation="0" wrapText="false" indent="0" shrinkToFit="false"/>
      <protection locked="true" hidden="false"/>
    </xf>
    <xf numFmtId="164" fontId="34" fillId="0" borderId="0" xfId="56" applyFont="true" applyBorder="false" applyAlignment="false" applyProtection="false">
      <alignment horizontal="general" vertical="center" textRotation="0" wrapText="false" indent="0" shrinkToFit="false"/>
      <protection locked="true" hidden="false"/>
    </xf>
    <xf numFmtId="164" fontId="36" fillId="0" borderId="0" xfId="56" applyFont="true" applyBorder="false" applyAlignment="true" applyProtection="false">
      <alignment horizontal="right" vertical="center" textRotation="0" wrapText="false" indent="0" shrinkToFit="false"/>
      <protection locked="true" hidden="false"/>
    </xf>
    <xf numFmtId="166" fontId="33" fillId="0" borderId="43" xfId="56" applyFont="true" applyBorder="true" applyAlignment="true" applyProtection="false">
      <alignment horizontal="center" vertical="center" textRotation="0" wrapText="false" indent="0" shrinkToFit="true"/>
      <protection locked="true" hidden="false"/>
    </xf>
    <xf numFmtId="166" fontId="33" fillId="0" borderId="56" xfId="56" applyFont="true" applyBorder="true" applyAlignment="true" applyProtection="false">
      <alignment horizontal="center" vertical="center" textRotation="0" wrapText="false" indent="0" shrinkToFit="true"/>
      <protection locked="true" hidden="false"/>
    </xf>
    <xf numFmtId="166" fontId="33" fillId="0" borderId="57" xfId="56" applyFont="true" applyBorder="true" applyAlignment="true" applyProtection="false">
      <alignment horizontal="center" vertical="center" textRotation="0" wrapText="false" indent="0" shrinkToFit="true"/>
      <protection locked="true" hidden="false"/>
    </xf>
    <xf numFmtId="164" fontId="37" fillId="0" borderId="0" xfId="56" applyFont="true" applyBorder="false" applyAlignment="false" applyProtection="false">
      <alignment horizontal="general" vertical="center" textRotation="0" wrapText="false" indent="0" shrinkToFit="false"/>
      <protection locked="true" hidden="false"/>
    </xf>
    <xf numFmtId="166" fontId="33" fillId="0" borderId="0" xfId="56" applyFont="true" applyBorder="false" applyAlignment="true" applyProtection="false">
      <alignment horizontal="center" vertical="center" textRotation="0" wrapText="false" indent="0" shrinkToFit="true"/>
      <protection locked="true" hidden="false"/>
    </xf>
    <xf numFmtId="166" fontId="33" fillId="0" borderId="58" xfId="56" applyFont="true" applyBorder="true" applyAlignment="true" applyProtection="false">
      <alignment horizontal="center" vertical="center" textRotation="0" wrapText="false" indent="0" shrinkToFit="true"/>
      <protection locked="true" hidden="false"/>
    </xf>
    <xf numFmtId="166" fontId="33" fillId="0" borderId="59" xfId="56" applyFont="true" applyBorder="true" applyAlignment="true" applyProtection="false">
      <alignment horizontal="center" vertical="center" textRotation="0" wrapText="false" indent="0" shrinkToFit="true"/>
      <protection locked="true" hidden="false"/>
    </xf>
    <xf numFmtId="166" fontId="33" fillId="0" borderId="191" xfId="56" applyFont="true" applyBorder="true" applyAlignment="true" applyProtection="false">
      <alignment horizontal="center" vertical="center" textRotation="0" wrapText="false" indent="0" shrinkToFit="true"/>
      <protection locked="true" hidden="false"/>
    </xf>
    <xf numFmtId="166" fontId="36" fillId="0" borderId="21" xfId="56" applyFont="true" applyBorder="true" applyAlignment="true" applyProtection="false">
      <alignment horizontal="center" vertical="center" textRotation="0" wrapText="true" indent="0" shrinkToFit="true"/>
      <protection locked="true" hidden="false"/>
    </xf>
    <xf numFmtId="166" fontId="33" fillId="0" borderId="192" xfId="56" applyFont="true" applyBorder="true" applyAlignment="true" applyProtection="false">
      <alignment horizontal="center" vertical="center" textRotation="0" wrapText="false" indent="0" shrinkToFit="true"/>
      <protection locked="true" hidden="false"/>
    </xf>
    <xf numFmtId="166" fontId="33" fillId="0" borderId="193" xfId="56" applyFont="true" applyBorder="true" applyAlignment="true" applyProtection="false">
      <alignment horizontal="center" vertical="center" textRotation="0" wrapText="false" indent="0" shrinkToFit="true"/>
      <protection locked="true" hidden="false"/>
    </xf>
    <xf numFmtId="166" fontId="33" fillId="0" borderId="92" xfId="56" applyFont="true" applyBorder="true" applyAlignment="true" applyProtection="false">
      <alignment horizontal="center" vertical="center" textRotation="0" wrapText="false" indent="0" shrinkToFit="true"/>
      <protection locked="true" hidden="false"/>
    </xf>
    <xf numFmtId="164" fontId="36" fillId="11" borderId="194" xfId="56" applyFont="true" applyBorder="true" applyAlignment="false" applyProtection="false">
      <alignment horizontal="general" vertical="center" textRotation="0" wrapText="false" indent="0" shrinkToFit="false"/>
      <protection locked="true" hidden="false"/>
    </xf>
    <xf numFmtId="164" fontId="33" fillId="11" borderId="68" xfId="56" applyFont="true" applyBorder="true" applyAlignment="false" applyProtection="false">
      <alignment horizontal="general" vertical="center" textRotation="0" wrapText="false" indent="0" shrinkToFit="false"/>
      <protection locked="true" hidden="false"/>
    </xf>
    <xf numFmtId="164" fontId="33" fillId="11" borderId="131" xfId="56" applyFont="true" applyBorder="true" applyAlignment="false" applyProtection="false">
      <alignment horizontal="general" vertical="center" textRotation="0" wrapText="false" indent="0" shrinkToFit="false"/>
      <protection locked="true" hidden="false"/>
    </xf>
    <xf numFmtId="176" fontId="33" fillId="11" borderId="153" xfId="56" applyFont="true" applyBorder="true" applyAlignment="true" applyProtection="false">
      <alignment horizontal="right" vertical="center" textRotation="0" wrapText="false" indent="0" shrinkToFit="false"/>
      <protection locked="true" hidden="false"/>
    </xf>
    <xf numFmtId="176" fontId="33" fillId="11" borderId="50" xfId="56" applyFont="true" applyBorder="true" applyAlignment="true" applyProtection="false">
      <alignment horizontal="right" vertical="center" textRotation="0" wrapText="false" indent="0" shrinkToFit="false"/>
      <protection locked="true" hidden="false"/>
    </xf>
    <xf numFmtId="176" fontId="33" fillId="11" borderId="49" xfId="56" applyFont="true" applyBorder="true" applyAlignment="true" applyProtection="false">
      <alignment horizontal="right" vertical="center" textRotation="0" wrapText="false" indent="0" shrinkToFit="false"/>
      <protection locked="true" hidden="false"/>
    </xf>
    <xf numFmtId="176" fontId="33" fillId="11" borderId="155" xfId="56" applyFont="true" applyBorder="true" applyAlignment="true" applyProtection="false">
      <alignment horizontal="right" vertical="center" textRotation="0" wrapText="false" indent="0" shrinkToFit="false"/>
      <protection locked="true" hidden="false"/>
    </xf>
    <xf numFmtId="176" fontId="33" fillId="11" borderId="154" xfId="56" applyFont="true" applyBorder="true" applyAlignment="true" applyProtection="false">
      <alignment horizontal="right" vertical="center" textRotation="0" wrapText="false" indent="0" shrinkToFit="false"/>
      <protection locked="true" hidden="false"/>
    </xf>
    <xf numFmtId="176" fontId="33" fillId="0" borderId="0" xfId="56" applyFont="true" applyBorder="false" applyAlignment="false" applyProtection="false">
      <alignment horizontal="general" vertical="center" textRotation="0" wrapText="false" indent="0" shrinkToFit="false"/>
      <protection locked="true" hidden="false"/>
    </xf>
    <xf numFmtId="164" fontId="33" fillId="11" borderId="67" xfId="56" applyFont="true" applyBorder="true" applyAlignment="false" applyProtection="false">
      <alignment horizontal="general" vertical="center" textRotation="0" wrapText="false" indent="0" shrinkToFit="false"/>
      <protection locked="true" hidden="false"/>
    </xf>
    <xf numFmtId="164" fontId="36" fillId="0" borderId="21" xfId="56" applyFont="true" applyBorder="true" applyAlignment="false" applyProtection="false">
      <alignment horizontal="general" vertical="center" textRotation="0" wrapText="false" indent="0" shrinkToFit="false"/>
      <protection locked="true" hidden="false"/>
    </xf>
    <xf numFmtId="176" fontId="33" fillId="0" borderId="157" xfId="56" applyFont="true" applyBorder="true" applyAlignment="true" applyProtection="false">
      <alignment horizontal="right" vertical="center" textRotation="0" wrapText="false" indent="0" shrinkToFit="false"/>
      <protection locked="true" hidden="false"/>
    </xf>
    <xf numFmtId="176" fontId="33" fillId="0" borderId="158" xfId="56" applyFont="true" applyBorder="true" applyAlignment="true" applyProtection="false">
      <alignment horizontal="right" vertical="center" textRotation="0" wrapText="false" indent="0" shrinkToFit="false"/>
      <protection locked="true" hidden="false"/>
    </xf>
    <xf numFmtId="176" fontId="33" fillId="0" borderId="195" xfId="56" applyFont="true" applyBorder="true" applyAlignment="true" applyProtection="false">
      <alignment horizontal="right" vertical="center" textRotation="0" wrapText="false" indent="0" shrinkToFit="false"/>
      <protection locked="true" hidden="false"/>
    </xf>
    <xf numFmtId="176" fontId="33" fillId="0" borderId="160" xfId="56" applyFont="true" applyBorder="true" applyAlignment="true" applyProtection="false">
      <alignment horizontal="right" vertical="center" textRotation="0" wrapText="false" indent="0" shrinkToFit="false"/>
      <protection locked="true" hidden="false"/>
    </xf>
    <xf numFmtId="176" fontId="33" fillId="0" borderId="159" xfId="56" applyFont="true" applyBorder="true" applyAlignment="true" applyProtection="false">
      <alignment horizontal="right" vertical="center" textRotation="0" wrapText="false" indent="0" shrinkToFit="false"/>
      <protection locked="true" hidden="false"/>
    </xf>
    <xf numFmtId="164" fontId="33" fillId="11" borderId="82" xfId="56" applyFont="true" applyBorder="true" applyAlignment="false" applyProtection="false">
      <alignment horizontal="general" vertical="center" textRotation="0" wrapText="false" indent="0" shrinkToFit="false"/>
      <protection locked="true" hidden="false"/>
    </xf>
    <xf numFmtId="164" fontId="36" fillId="0" borderId="46" xfId="56" applyFont="true" applyBorder="true" applyAlignment="false" applyProtection="false">
      <alignment horizontal="general" vertical="center" textRotation="0" wrapText="false" indent="0" shrinkToFit="false"/>
      <protection locked="true" hidden="false"/>
    </xf>
    <xf numFmtId="164" fontId="36" fillId="0" borderId="58" xfId="56" applyFont="true" applyBorder="true" applyAlignment="false" applyProtection="false">
      <alignment horizontal="general" vertical="center" textRotation="0" wrapText="false" indent="0" shrinkToFit="false"/>
      <protection locked="true" hidden="false"/>
    </xf>
    <xf numFmtId="164" fontId="33" fillId="0" borderId="83" xfId="56" applyFont="true" applyBorder="true" applyAlignment="false" applyProtection="false">
      <alignment horizontal="general" vertical="center" textRotation="0" wrapText="false" indent="0" shrinkToFit="false"/>
      <protection locked="true" hidden="false"/>
    </xf>
    <xf numFmtId="176" fontId="33" fillId="17" borderId="157" xfId="56" applyFont="true" applyBorder="true" applyAlignment="true" applyProtection="false">
      <alignment horizontal="right" vertical="center" textRotation="0" wrapText="false" indent="0" shrinkToFit="false"/>
      <protection locked="true" hidden="false"/>
    </xf>
    <xf numFmtId="176" fontId="33" fillId="17" borderId="158" xfId="56" applyFont="true" applyBorder="true" applyAlignment="true" applyProtection="false">
      <alignment horizontal="right" vertical="center" textRotation="0" wrapText="false" indent="0" shrinkToFit="false"/>
      <protection locked="true" hidden="false"/>
    </xf>
    <xf numFmtId="176" fontId="33" fillId="17" borderId="195" xfId="56" applyFont="true" applyBorder="true" applyAlignment="true" applyProtection="false">
      <alignment horizontal="right" vertical="center" textRotation="0" wrapText="false" indent="0" shrinkToFit="false"/>
      <protection locked="true" hidden="false"/>
    </xf>
    <xf numFmtId="176" fontId="33" fillId="17" borderId="160" xfId="56" applyFont="true" applyBorder="true" applyAlignment="true" applyProtection="false">
      <alignment horizontal="right" vertical="center" textRotation="0" wrapText="false" indent="0" shrinkToFit="false"/>
      <protection locked="true" hidden="false"/>
    </xf>
    <xf numFmtId="176" fontId="33" fillId="17" borderId="159" xfId="56" applyFont="true" applyBorder="true" applyAlignment="true" applyProtection="false">
      <alignment horizontal="right" vertical="center" textRotation="0" wrapText="false" indent="0" shrinkToFit="false"/>
      <protection locked="true" hidden="false"/>
    </xf>
    <xf numFmtId="164" fontId="36" fillId="11" borderId="85" xfId="56" applyFont="true" applyBorder="true" applyAlignment="false" applyProtection="false">
      <alignment horizontal="general" vertical="center" textRotation="0" wrapText="false" indent="0" shrinkToFit="false"/>
      <protection locked="true" hidden="false"/>
    </xf>
    <xf numFmtId="164" fontId="33" fillId="11" borderId="133" xfId="56" applyFont="true" applyBorder="true" applyAlignment="false" applyProtection="false">
      <alignment horizontal="general" vertical="center" textRotation="0" wrapText="false" indent="0" shrinkToFit="false"/>
      <protection locked="true" hidden="false"/>
    </xf>
    <xf numFmtId="176" fontId="33" fillId="11" borderId="157" xfId="56" applyFont="true" applyBorder="true" applyAlignment="true" applyProtection="false">
      <alignment horizontal="right" vertical="center" textRotation="0" wrapText="false" indent="0" shrinkToFit="false"/>
      <protection locked="true" hidden="false"/>
    </xf>
    <xf numFmtId="181" fontId="33" fillId="11" borderId="158" xfId="56" applyFont="true" applyBorder="true" applyAlignment="true" applyProtection="false">
      <alignment horizontal="right" vertical="center" textRotation="0" wrapText="false" indent="0" shrinkToFit="false"/>
      <protection locked="true" hidden="false"/>
    </xf>
    <xf numFmtId="176" fontId="33" fillId="11" borderId="158" xfId="56" applyFont="true" applyBorder="true" applyAlignment="true" applyProtection="false">
      <alignment horizontal="right" vertical="center" textRotation="0" wrapText="false" indent="0" shrinkToFit="false"/>
      <protection locked="true" hidden="false"/>
    </xf>
    <xf numFmtId="176" fontId="33" fillId="11" borderId="195" xfId="56" applyFont="true" applyBorder="true" applyAlignment="true" applyProtection="false">
      <alignment horizontal="right" vertical="center" textRotation="0" wrapText="false" indent="0" shrinkToFit="false"/>
      <protection locked="true" hidden="false"/>
    </xf>
    <xf numFmtId="176" fontId="33" fillId="11" borderId="160" xfId="56" applyFont="true" applyBorder="true" applyAlignment="true" applyProtection="false">
      <alignment horizontal="right" vertical="center" textRotation="0" wrapText="false" indent="0" shrinkToFit="false"/>
      <protection locked="true" hidden="false"/>
    </xf>
    <xf numFmtId="176" fontId="33" fillId="11" borderId="159" xfId="56" applyFont="true" applyBorder="true" applyAlignment="true" applyProtection="false">
      <alignment horizontal="right" vertical="center" textRotation="0" wrapText="false" indent="0" shrinkToFit="false"/>
      <protection locked="true" hidden="false"/>
    </xf>
    <xf numFmtId="164" fontId="36" fillId="0" borderId="101" xfId="56" applyFont="true" applyBorder="true" applyAlignment="false" applyProtection="false">
      <alignment horizontal="general" vertical="center" textRotation="0" wrapText="false" indent="0" shrinkToFit="false"/>
      <protection locked="true" hidden="false"/>
    </xf>
    <xf numFmtId="181" fontId="33" fillId="0" borderId="158" xfId="56" applyFont="true" applyBorder="true" applyAlignment="true" applyProtection="false">
      <alignment horizontal="right" vertical="center" textRotation="0" wrapText="false" indent="0" shrinkToFit="false"/>
      <protection locked="true" hidden="false"/>
    </xf>
    <xf numFmtId="164" fontId="36" fillId="0" borderId="83" xfId="56" applyFont="true" applyBorder="true" applyAlignment="false" applyProtection="false">
      <alignment horizontal="general" vertical="center" textRotation="0" wrapText="false" indent="0" shrinkToFit="false"/>
      <protection locked="true" hidden="false"/>
    </xf>
    <xf numFmtId="164" fontId="33" fillId="0" borderId="83" xfId="56" applyFont="true" applyBorder="true" applyAlignment="true" applyProtection="false">
      <alignment horizontal="right" vertical="center" textRotation="0" wrapText="false" indent="0" shrinkToFit="false"/>
      <protection locked="true" hidden="false"/>
    </xf>
    <xf numFmtId="164" fontId="33" fillId="11" borderId="91" xfId="56" applyFont="true" applyBorder="true" applyAlignment="false" applyProtection="false">
      <alignment horizontal="general" vertical="center" textRotation="0" wrapText="false" indent="0" shrinkToFit="false"/>
      <protection locked="true" hidden="false"/>
    </xf>
    <xf numFmtId="164" fontId="36" fillId="17" borderId="196" xfId="56" applyFont="true" applyBorder="true" applyAlignment="false" applyProtection="false">
      <alignment horizontal="general" vertical="center" textRotation="0" wrapText="false" indent="0" shrinkToFit="false"/>
      <protection locked="true" hidden="false"/>
    </xf>
    <xf numFmtId="164" fontId="33" fillId="17" borderId="123" xfId="56" applyFont="true" applyBorder="true" applyAlignment="false" applyProtection="false">
      <alignment horizontal="general" vertical="center" textRotation="0" wrapText="false" indent="0" shrinkToFit="false"/>
      <protection locked="true" hidden="false"/>
    </xf>
    <xf numFmtId="164" fontId="33" fillId="17" borderId="123" xfId="56" applyFont="true" applyBorder="true" applyAlignment="true" applyProtection="false">
      <alignment horizontal="right" vertical="center" textRotation="0" wrapText="false" indent="0" shrinkToFit="false"/>
      <protection locked="true" hidden="false"/>
    </xf>
    <xf numFmtId="176" fontId="33" fillId="17" borderId="197" xfId="56" applyFont="true" applyBorder="true" applyAlignment="true" applyProtection="false">
      <alignment horizontal="right" vertical="center" textRotation="0" wrapText="false" indent="0" shrinkToFit="false"/>
      <protection locked="true" hidden="false"/>
    </xf>
    <xf numFmtId="176" fontId="33" fillId="17" borderId="198" xfId="56" applyFont="true" applyBorder="true" applyAlignment="true" applyProtection="false">
      <alignment horizontal="right" vertical="center" textRotation="0" wrapText="false" indent="0" shrinkToFit="false"/>
      <protection locked="true" hidden="false"/>
    </xf>
    <xf numFmtId="181" fontId="33" fillId="17" borderId="198" xfId="56" applyFont="true" applyBorder="true" applyAlignment="true" applyProtection="false">
      <alignment horizontal="right" vertical="center" textRotation="0" wrapText="false" indent="0" shrinkToFit="false"/>
      <protection locked="true" hidden="false"/>
    </xf>
    <xf numFmtId="176" fontId="33" fillId="17" borderId="199" xfId="56" applyFont="true" applyBorder="true" applyAlignment="true" applyProtection="false">
      <alignment horizontal="right" vertical="center" textRotation="0" wrapText="false" indent="0" shrinkToFit="false"/>
      <protection locked="true" hidden="false"/>
    </xf>
    <xf numFmtId="176" fontId="33" fillId="17" borderId="200" xfId="56" applyFont="true" applyBorder="true" applyAlignment="true" applyProtection="false">
      <alignment horizontal="right" vertical="center" textRotation="0" wrapText="false" indent="0" shrinkToFit="false"/>
      <protection locked="true" hidden="false"/>
    </xf>
    <xf numFmtId="176" fontId="33" fillId="17" borderId="201" xfId="56" applyFont="true" applyBorder="true" applyAlignment="true" applyProtection="false">
      <alignment horizontal="right" vertical="center" textRotation="0" wrapText="false" indent="0" shrinkToFit="false"/>
      <protection locked="true" hidden="false"/>
    </xf>
    <xf numFmtId="164" fontId="33" fillId="0" borderId="44" xfId="56" applyFont="true" applyBorder="true" applyAlignment="false" applyProtection="false">
      <alignment horizontal="general" vertical="center" textRotation="0" wrapText="false" indent="0" shrinkToFit="false"/>
      <protection locked="true" hidden="false"/>
    </xf>
    <xf numFmtId="176" fontId="33" fillId="0" borderId="45" xfId="56" applyFont="true" applyBorder="true" applyAlignment="true" applyProtection="false">
      <alignment horizontal="right" vertical="center" textRotation="0" wrapText="false" indent="0" shrinkToFit="false"/>
      <protection locked="true" hidden="false"/>
    </xf>
    <xf numFmtId="176" fontId="33" fillId="0" borderId="93" xfId="56" applyFont="true" applyBorder="true" applyAlignment="true" applyProtection="false">
      <alignment horizontal="right" vertical="center" textRotation="0" wrapText="false" indent="0" shrinkToFit="false"/>
      <protection locked="true" hidden="false"/>
    </xf>
    <xf numFmtId="176" fontId="33" fillId="0" borderId="202" xfId="56" applyFont="true" applyBorder="true" applyAlignment="true" applyProtection="false">
      <alignment horizontal="right" vertical="center" textRotation="0" wrapText="false" indent="0" shrinkToFit="false"/>
      <protection locked="true" hidden="false"/>
    </xf>
    <xf numFmtId="164" fontId="33" fillId="17" borderId="203" xfId="56" applyFont="true" applyBorder="true" applyAlignment="false" applyProtection="false">
      <alignment horizontal="general" vertical="center" textRotation="0" wrapText="false" indent="0" shrinkToFit="false"/>
      <protection locked="true" hidden="false"/>
    </xf>
    <xf numFmtId="164" fontId="33" fillId="17" borderId="203" xfId="56" applyFont="true" applyBorder="true" applyAlignment="true" applyProtection="false">
      <alignment horizontal="right" vertical="center" textRotation="0" wrapText="false" indent="0" shrinkToFit="false"/>
      <protection locked="true" hidden="false"/>
    </xf>
    <xf numFmtId="176" fontId="33" fillId="17" borderId="153" xfId="56" applyFont="true" applyBorder="true" applyAlignment="true" applyProtection="false">
      <alignment horizontal="right" vertical="center" textRotation="0" wrapText="false" indent="0" shrinkToFit="false"/>
      <protection locked="true" hidden="false"/>
    </xf>
    <xf numFmtId="176" fontId="33" fillId="17" borderId="50" xfId="56" applyFont="true" applyBorder="true" applyAlignment="true" applyProtection="false">
      <alignment horizontal="right" vertical="center" textRotation="0" wrapText="false" indent="0" shrinkToFit="false"/>
      <protection locked="true" hidden="false"/>
    </xf>
    <xf numFmtId="176" fontId="33" fillId="17" borderId="179" xfId="56" applyFont="true" applyBorder="true" applyAlignment="true" applyProtection="false">
      <alignment horizontal="right" vertical="center" textRotation="0" wrapText="false" indent="0" shrinkToFit="false"/>
      <protection locked="true" hidden="false"/>
    </xf>
    <xf numFmtId="176" fontId="33" fillId="17" borderId="155" xfId="56" applyFont="true" applyBorder="true" applyAlignment="true" applyProtection="false">
      <alignment horizontal="right" vertical="center" textRotation="0" wrapText="false" indent="0" shrinkToFit="false"/>
      <protection locked="true" hidden="false"/>
    </xf>
    <xf numFmtId="176" fontId="33" fillId="17" borderId="204" xfId="56" applyFont="true" applyBorder="true" applyAlignment="true" applyProtection="false">
      <alignment horizontal="right" vertical="center" textRotation="0" wrapText="false" indent="0" shrinkToFit="false"/>
      <protection locked="true" hidden="false"/>
    </xf>
    <xf numFmtId="164" fontId="33" fillId="0" borderId="101" xfId="56" applyFont="true" applyBorder="true" applyAlignment="true" applyProtection="false">
      <alignment horizontal="right" vertical="center" textRotation="0" wrapText="false" indent="0" shrinkToFit="false"/>
      <protection locked="true" hidden="false"/>
    </xf>
    <xf numFmtId="164" fontId="36" fillId="0" borderId="123" xfId="56" applyFont="true" applyBorder="true" applyAlignment="false" applyProtection="false">
      <alignment horizontal="general" vertical="center" textRotation="0" wrapText="false" indent="0" shrinkToFit="false"/>
      <protection locked="true" hidden="false"/>
    </xf>
    <xf numFmtId="164" fontId="33" fillId="0" borderId="123" xfId="56" applyFont="true" applyBorder="true" applyAlignment="true" applyProtection="false">
      <alignment horizontal="right" vertical="center" textRotation="0" wrapText="false" indent="0" shrinkToFit="false"/>
      <protection locked="true" hidden="false"/>
    </xf>
    <xf numFmtId="176" fontId="33" fillId="0" borderId="197" xfId="56" applyFont="true" applyBorder="true" applyAlignment="true" applyProtection="false">
      <alignment horizontal="right" vertical="center" textRotation="0" wrapText="false" indent="0" shrinkToFit="false"/>
      <protection locked="true" hidden="false"/>
    </xf>
    <xf numFmtId="176" fontId="33" fillId="0" borderId="198" xfId="56" applyFont="true" applyBorder="true" applyAlignment="true" applyProtection="false">
      <alignment horizontal="right" vertical="center" textRotation="0" wrapText="false" indent="0" shrinkToFit="false"/>
      <protection locked="true" hidden="false"/>
    </xf>
    <xf numFmtId="176" fontId="33" fillId="0" borderId="187" xfId="56" applyFont="true" applyBorder="true" applyAlignment="true" applyProtection="false">
      <alignment horizontal="right" vertical="center" textRotation="0" wrapText="false" indent="0" shrinkToFit="false"/>
      <protection locked="true" hidden="false"/>
    </xf>
    <xf numFmtId="176" fontId="33" fillId="0" borderId="205" xfId="56" applyFont="true" applyBorder="true" applyAlignment="true" applyProtection="false">
      <alignment horizontal="right" vertical="center" textRotation="0" wrapText="false" indent="0" shrinkToFit="false"/>
      <protection locked="true" hidden="false"/>
    </xf>
    <xf numFmtId="176" fontId="33" fillId="0" borderId="206" xfId="56" applyFont="true" applyBorder="true" applyAlignment="true" applyProtection="false">
      <alignment horizontal="right" vertical="center" textRotation="0" wrapText="false" indent="0" shrinkToFit="false"/>
      <protection locked="true" hidden="false"/>
    </xf>
    <xf numFmtId="176" fontId="33" fillId="0" borderId="207" xfId="56" applyFont="true" applyBorder="true" applyAlignment="true" applyProtection="false">
      <alignment horizontal="right" vertical="center" textRotation="0" wrapText="false" indent="0" shrinkToFit="false"/>
      <protection locked="true" hidden="false"/>
    </xf>
    <xf numFmtId="164" fontId="36" fillId="0" borderId="0" xfId="56" applyFont="true" applyBorder="true" applyAlignment="true" applyProtection="false">
      <alignment horizontal="left" vertical="center" textRotation="0" wrapText="true" indent="2" shrinkToFit="false"/>
      <protection locked="true" hidden="false"/>
    </xf>
    <xf numFmtId="164" fontId="29" fillId="0" borderId="0" xfId="56" applyFont="true" applyBorder="false" applyAlignment="false" applyProtection="false">
      <alignment horizontal="general" vertical="center" textRotation="0" wrapText="false" indent="0" shrinkToFit="false"/>
      <protection locked="true" hidden="false"/>
    </xf>
    <xf numFmtId="164" fontId="36" fillId="0" borderId="0" xfId="56" applyFont="true" applyBorder="false" applyAlignment="true" applyProtection="false">
      <alignment horizontal="left" vertical="center" textRotation="0" wrapText="false" indent="2" shrinkToFit="false"/>
      <protection locked="true" hidden="false"/>
    </xf>
    <xf numFmtId="164" fontId="33" fillId="0" borderId="0" xfId="56" applyFont="true" applyBorder="false" applyAlignment="true" applyProtection="false">
      <alignment horizontal="general" vertical="center" textRotation="0" wrapText="true" indent="0" shrinkToFit="false"/>
      <protection locked="true" hidden="false"/>
    </xf>
    <xf numFmtId="164" fontId="36" fillId="0" borderId="0" xfId="56" applyFont="true" applyBorder="false" applyAlignment="false" applyProtection="false">
      <alignment horizontal="general" vertical="center" textRotation="0" wrapText="false" indent="0" shrinkToFit="false"/>
      <protection locked="true" hidden="false"/>
    </xf>
    <xf numFmtId="164" fontId="42" fillId="0" borderId="0" xfId="58" applyFont="true" applyBorder="false" applyAlignment="false" applyProtection="false">
      <alignment horizontal="general" vertical="center" textRotation="0" wrapText="false" indent="0" shrinkToFit="false"/>
      <protection locked="true" hidden="false"/>
    </xf>
    <xf numFmtId="164" fontId="28" fillId="0" borderId="0" xfId="58" applyFont="true" applyBorder="false" applyAlignment="false" applyProtection="false">
      <alignment horizontal="general" vertical="center" textRotation="0" wrapText="false" indent="0" shrinkToFit="false"/>
      <protection locked="true" hidden="false"/>
    </xf>
    <xf numFmtId="164" fontId="24" fillId="0" borderId="0" xfId="58" applyFont="true" applyBorder="false" applyAlignment="false" applyProtection="false">
      <alignment horizontal="general" vertical="center" textRotation="0" wrapText="false" indent="0" shrinkToFit="false"/>
      <protection locked="true" hidden="false"/>
    </xf>
    <xf numFmtId="164" fontId="28" fillId="0" borderId="0" xfId="58" applyFont="true" applyBorder="false" applyAlignment="true" applyProtection="false">
      <alignment horizontal="right" vertical="center" textRotation="0" wrapText="false" indent="0" shrinkToFit="false"/>
      <protection locked="true" hidden="false"/>
    </xf>
    <xf numFmtId="166" fontId="28" fillId="0" borderId="0" xfId="58" applyFont="true" applyBorder="false" applyAlignment="true" applyProtection="false">
      <alignment horizontal="right" vertical="center" textRotation="0" wrapText="false" indent="0" shrinkToFit="false"/>
      <protection locked="true" hidden="false"/>
    </xf>
    <xf numFmtId="164" fontId="28" fillId="0" borderId="0" xfId="58" applyFont="true" applyBorder="true" applyAlignment="false" applyProtection="false">
      <alignment horizontal="general" vertical="center" textRotation="0" wrapText="false" indent="0" shrinkToFit="false"/>
      <protection locked="true" hidden="false"/>
    </xf>
    <xf numFmtId="164" fontId="29" fillId="0" borderId="0" xfId="58" applyFont="true" applyBorder="false" applyAlignment="true" applyProtection="false">
      <alignment horizontal="right" vertical="center" textRotation="0" wrapText="false" indent="0" shrinkToFit="false"/>
      <protection locked="true" hidden="false"/>
    </xf>
    <xf numFmtId="164" fontId="28" fillId="0" borderId="10" xfId="58" applyFont="true" applyBorder="true" applyAlignment="true" applyProtection="false">
      <alignment horizontal="center" vertical="center" textRotation="0" wrapText="false" indent="0" shrinkToFit="false"/>
      <protection locked="true" hidden="false"/>
    </xf>
    <xf numFmtId="166" fontId="29" fillId="0" borderId="11" xfId="58" applyFont="true" applyBorder="true" applyAlignment="true" applyProtection="false">
      <alignment horizontal="center" vertical="center" textRotation="0" wrapText="false" indent="0" shrinkToFit="false"/>
      <protection locked="true" hidden="false"/>
    </xf>
    <xf numFmtId="166" fontId="29" fillId="0" borderId="56" xfId="58" applyFont="true" applyBorder="true" applyAlignment="true" applyProtection="false">
      <alignment horizontal="center" vertical="center" textRotation="0" wrapText="false" indent="0" shrinkToFit="false"/>
      <protection locked="true" hidden="false"/>
    </xf>
    <xf numFmtId="166" fontId="29" fillId="0" borderId="57" xfId="58" applyFont="true" applyBorder="true" applyAlignment="true" applyProtection="false">
      <alignment horizontal="center" vertical="center" textRotation="0" wrapText="false" indent="0" shrinkToFit="false"/>
      <protection locked="true" hidden="false"/>
    </xf>
    <xf numFmtId="166" fontId="29" fillId="0" borderId="148" xfId="56" applyFont="true" applyBorder="true" applyAlignment="true" applyProtection="false">
      <alignment horizontal="center" vertical="center" textRotation="0" wrapText="true" indent="0" shrinkToFit="true"/>
      <protection locked="true" hidden="false"/>
    </xf>
    <xf numFmtId="166" fontId="28" fillId="0" borderId="19" xfId="58" applyFont="true" applyBorder="true" applyAlignment="true" applyProtection="false">
      <alignment horizontal="center" vertical="center" textRotation="0" wrapText="false" indent="0" shrinkToFit="false"/>
      <protection locked="true" hidden="false"/>
    </xf>
    <xf numFmtId="166" fontId="28" fillId="0" borderId="58" xfId="58" applyFont="true" applyBorder="true" applyAlignment="true" applyProtection="false">
      <alignment horizontal="center" vertical="center" textRotation="0" wrapText="false" indent="0" shrinkToFit="false"/>
      <protection locked="true" hidden="false"/>
    </xf>
    <xf numFmtId="166" fontId="28" fillId="0" borderId="59" xfId="58" applyFont="true" applyBorder="true" applyAlignment="true" applyProtection="false">
      <alignment horizontal="center" vertical="center" textRotation="0" wrapText="false" indent="0" shrinkToFit="false"/>
      <protection locked="true" hidden="false"/>
    </xf>
    <xf numFmtId="166" fontId="28" fillId="0" borderId="144" xfId="56" applyFont="true" applyBorder="true" applyAlignment="true" applyProtection="false">
      <alignment horizontal="center" vertical="center" textRotation="0" wrapText="false" indent="0" shrinkToFit="true"/>
      <protection locked="true" hidden="false"/>
    </xf>
    <xf numFmtId="166" fontId="28" fillId="0" borderId="19" xfId="58" applyFont="true" applyBorder="true" applyAlignment="true" applyProtection="false">
      <alignment horizontal="center" vertical="center" textRotation="0" wrapText="false" indent="0" shrinkToFit="false"/>
      <protection locked="true" hidden="false"/>
    </xf>
    <xf numFmtId="166" fontId="28" fillId="0" borderId="20" xfId="58" applyFont="true" applyBorder="true" applyAlignment="true" applyProtection="false">
      <alignment horizontal="center" vertical="center" textRotation="0" wrapText="false" indent="0" shrinkToFit="false"/>
      <protection locked="true" hidden="false"/>
    </xf>
    <xf numFmtId="166" fontId="28" fillId="0" borderId="46" xfId="58" applyFont="true" applyBorder="true" applyAlignment="true" applyProtection="false">
      <alignment horizontal="center" vertical="center" textRotation="0" wrapText="false" indent="0" shrinkToFit="false"/>
      <protection locked="true" hidden="false"/>
    </xf>
    <xf numFmtId="166" fontId="28" fillId="0" borderId="60" xfId="58" applyFont="true" applyBorder="true" applyAlignment="true" applyProtection="false">
      <alignment horizontal="center" vertical="center" textRotation="0" wrapText="false" indent="0" shrinkToFit="false"/>
      <protection locked="true" hidden="false"/>
    </xf>
    <xf numFmtId="166" fontId="28" fillId="0" borderId="61" xfId="58" applyFont="true" applyBorder="true" applyAlignment="true" applyProtection="false">
      <alignment horizontal="center" vertical="center" textRotation="0" wrapText="false" indent="0" shrinkToFit="true"/>
      <protection locked="true" hidden="false"/>
    </xf>
    <xf numFmtId="190" fontId="26" fillId="0" borderId="21" xfId="58" applyFont="true" applyBorder="true" applyAlignment="true" applyProtection="false">
      <alignment horizontal="center" vertical="center" textRotation="0" wrapText="true" indent="0" shrinkToFit="true"/>
      <protection locked="true" hidden="false"/>
    </xf>
    <xf numFmtId="166" fontId="28" fillId="0" borderId="46" xfId="58" applyFont="true" applyBorder="true" applyAlignment="true" applyProtection="false">
      <alignment horizontal="center" vertical="center" textRotation="0" wrapText="false" indent="0" shrinkToFit="true"/>
      <protection locked="true" hidden="false"/>
    </xf>
    <xf numFmtId="166" fontId="26" fillId="0" borderId="21" xfId="58" applyFont="true" applyBorder="true" applyAlignment="true" applyProtection="false">
      <alignment horizontal="center" vertical="center" textRotation="0" wrapText="true" indent="0" shrinkToFit="true"/>
      <protection locked="true" hidden="false"/>
    </xf>
    <xf numFmtId="166" fontId="28" fillId="0" borderId="46" xfId="58" applyFont="true" applyBorder="true" applyAlignment="true" applyProtection="false">
      <alignment horizontal="center" vertical="center" textRotation="0" wrapText="false" indent="0" shrinkToFit="true"/>
      <protection locked="true" hidden="false"/>
    </xf>
    <xf numFmtId="166" fontId="26" fillId="0" borderId="92" xfId="58" applyFont="true" applyBorder="true" applyAlignment="true" applyProtection="false">
      <alignment horizontal="center" vertical="center" textRotation="0" wrapText="true" indent="0" shrinkToFit="true"/>
      <protection locked="true" hidden="false"/>
    </xf>
    <xf numFmtId="166" fontId="28" fillId="0" borderId="208" xfId="58" applyFont="true" applyBorder="true" applyAlignment="true" applyProtection="false">
      <alignment horizontal="center" vertical="center" textRotation="0" wrapText="false" indent="0" shrinkToFit="true"/>
      <protection locked="true" hidden="false"/>
    </xf>
    <xf numFmtId="166" fontId="26" fillId="0" borderId="209" xfId="58" applyFont="true" applyBorder="true" applyAlignment="true" applyProtection="false">
      <alignment horizontal="center" vertical="center" textRotation="0" wrapText="true" indent="0" shrinkToFit="true"/>
      <protection locked="true" hidden="false"/>
    </xf>
    <xf numFmtId="166" fontId="29" fillId="0" borderId="13" xfId="58" applyFont="true" applyBorder="true" applyAlignment="true" applyProtection="false">
      <alignment horizontal="center" vertical="center" textRotation="0" wrapText="false" indent="0" shrinkToFit="true"/>
      <protection locked="true" hidden="false"/>
    </xf>
    <xf numFmtId="166" fontId="29" fillId="0" borderId="191" xfId="58" applyFont="true" applyBorder="true" applyAlignment="true" applyProtection="false">
      <alignment horizontal="center" vertical="center" textRotation="0" wrapText="false" indent="0" shrinkToFit="true"/>
      <protection locked="true" hidden="false"/>
    </xf>
    <xf numFmtId="166" fontId="29" fillId="0" borderId="21" xfId="58" applyFont="true" applyBorder="true" applyAlignment="true" applyProtection="false">
      <alignment horizontal="center" vertical="center" textRotation="0" wrapText="false" indent="0" shrinkToFit="true"/>
      <protection locked="true" hidden="false"/>
    </xf>
    <xf numFmtId="166" fontId="29" fillId="0" borderId="192" xfId="58" applyFont="true" applyBorder="true" applyAlignment="true" applyProtection="false">
      <alignment horizontal="center" vertical="center" textRotation="0" wrapText="false" indent="0" shrinkToFit="true"/>
      <protection locked="true" hidden="false"/>
    </xf>
    <xf numFmtId="166" fontId="29" fillId="0" borderId="193" xfId="58" applyFont="true" applyBorder="true" applyAlignment="true" applyProtection="false">
      <alignment horizontal="center" vertical="center" textRotation="0" wrapText="false" indent="0" shrinkToFit="true"/>
      <protection locked="true" hidden="false"/>
    </xf>
    <xf numFmtId="166" fontId="29" fillId="0" borderId="21" xfId="58" applyFont="true" applyBorder="true" applyAlignment="true" applyProtection="false">
      <alignment horizontal="center" vertical="center" textRotation="0" wrapText="false" indent="0" shrinkToFit="true"/>
      <protection locked="true" hidden="false"/>
    </xf>
    <xf numFmtId="166" fontId="29" fillId="0" borderId="210" xfId="58" applyFont="true" applyBorder="true" applyAlignment="true" applyProtection="false">
      <alignment horizontal="center" vertical="center" textRotation="0" wrapText="false" indent="0" shrinkToFit="true"/>
      <protection locked="true" hidden="false"/>
    </xf>
    <xf numFmtId="164" fontId="29" fillId="17" borderId="43" xfId="56" applyFont="true" applyBorder="true" applyAlignment="false" applyProtection="false">
      <alignment horizontal="general" vertical="center" textRotation="0" wrapText="false" indent="0" shrinkToFit="false"/>
      <protection locked="true" hidden="false"/>
    </xf>
    <xf numFmtId="164" fontId="28" fillId="17" borderId="147" xfId="56" applyFont="true" applyBorder="true" applyAlignment="false" applyProtection="false">
      <alignment horizontal="general" vertical="center" textRotation="0" wrapText="false" indent="0" shrinkToFit="false"/>
      <protection locked="true" hidden="false"/>
    </xf>
    <xf numFmtId="164" fontId="28" fillId="17" borderId="148" xfId="56" applyFont="true" applyBorder="true" applyAlignment="false" applyProtection="false">
      <alignment horizontal="general" vertical="center" textRotation="0" wrapText="false" indent="0" shrinkToFit="false"/>
      <protection locked="true" hidden="false"/>
    </xf>
    <xf numFmtId="170" fontId="28" fillId="17" borderId="23" xfId="58" applyFont="true" applyBorder="true" applyAlignment="true" applyProtection="false">
      <alignment horizontal="right" vertical="center" textRotation="0" wrapText="false" indent="0" shrinkToFit="false"/>
      <protection locked="true" hidden="false"/>
    </xf>
    <xf numFmtId="170" fontId="28" fillId="17" borderId="25" xfId="58" applyFont="true" applyBorder="true" applyAlignment="true" applyProtection="false">
      <alignment horizontal="right" vertical="center" textRotation="0" wrapText="false" indent="0" shrinkToFit="false"/>
      <protection locked="true" hidden="false"/>
    </xf>
    <xf numFmtId="170" fontId="28" fillId="17" borderId="27" xfId="58" applyFont="true" applyBorder="true" applyAlignment="true" applyProtection="false">
      <alignment horizontal="right" vertical="center" textRotation="0" wrapText="false" indent="0" shrinkToFit="false"/>
      <protection locked="true" hidden="false"/>
    </xf>
    <xf numFmtId="170" fontId="28" fillId="17" borderId="211" xfId="58" applyFont="true" applyBorder="true" applyAlignment="true" applyProtection="false">
      <alignment horizontal="right" vertical="center" textRotation="0" wrapText="false" indent="0" shrinkToFit="false"/>
      <protection locked="true" hidden="false"/>
    </xf>
    <xf numFmtId="170" fontId="28" fillId="17" borderId="212" xfId="58" applyFont="true" applyBorder="true" applyAlignment="true" applyProtection="false">
      <alignment horizontal="right" vertical="center" textRotation="0" wrapText="false" indent="0" shrinkToFit="false"/>
      <protection locked="true" hidden="false"/>
    </xf>
    <xf numFmtId="171" fontId="24" fillId="17" borderId="27" xfId="0" applyFont="true" applyBorder="true" applyAlignment="true" applyProtection="false">
      <alignment horizontal="right" vertical="center" textRotation="0" wrapText="false" indent="0" shrinkToFit="true"/>
      <protection locked="true" hidden="false"/>
    </xf>
    <xf numFmtId="171" fontId="24" fillId="17" borderId="213" xfId="58" applyFont="true" applyBorder="true" applyAlignment="true" applyProtection="false">
      <alignment horizontal="right" vertical="center" textRotation="0" wrapText="false" indent="0" shrinkToFit="true"/>
      <protection locked="true" hidden="false"/>
    </xf>
    <xf numFmtId="170" fontId="28" fillId="17" borderId="214" xfId="58" applyFont="true" applyBorder="true" applyAlignment="true" applyProtection="false">
      <alignment horizontal="right" vertical="center" textRotation="0" wrapText="false" indent="0" shrinkToFit="false"/>
      <protection locked="true" hidden="false"/>
    </xf>
    <xf numFmtId="171" fontId="24" fillId="17" borderId="51" xfId="58" applyFont="true" applyBorder="true" applyAlignment="true" applyProtection="false">
      <alignment horizontal="right" vertical="center" textRotation="0" wrapText="false" indent="0" shrinkToFit="true"/>
      <protection locked="true" hidden="false"/>
    </xf>
    <xf numFmtId="170" fontId="42" fillId="0" borderId="0" xfId="58" applyFont="true" applyBorder="false" applyAlignment="false" applyProtection="false">
      <alignment horizontal="general" vertical="center" textRotation="0" wrapText="false" indent="0" shrinkToFit="false"/>
      <protection locked="true" hidden="false"/>
    </xf>
    <xf numFmtId="164" fontId="28" fillId="17" borderId="12" xfId="56" applyFont="true" applyBorder="true" applyAlignment="false" applyProtection="false">
      <alignment horizontal="general" vertical="center" textRotation="0" wrapText="false" indent="0" shrinkToFit="false"/>
      <protection locked="true" hidden="false"/>
    </xf>
    <xf numFmtId="170" fontId="28" fillId="17" borderId="156" xfId="58" applyFont="true" applyBorder="true" applyAlignment="true" applyProtection="false">
      <alignment horizontal="right" vertical="center" textRotation="0" wrapText="false" indent="0" shrinkToFit="false"/>
      <protection locked="true" hidden="false"/>
    </xf>
    <xf numFmtId="164" fontId="29" fillId="11" borderId="192" xfId="56" applyFont="true" applyBorder="true" applyAlignment="false" applyProtection="false">
      <alignment horizontal="general" vertical="center" textRotation="0" wrapText="false" indent="0" shrinkToFit="false"/>
      <protection locked="true" hidden="false"/>
    </xf>
    <xf numFmtId="164" fontId="28" fillId="11" borderId="89" xfId="56" applyFont="true" applyBorder="true" applyAlignment="false" applyProtection="false">
      <alignment horizontal="general" vertical="center" textRotation="0" wrapText="false" indent="0" shrinkToFit="false"/>
      <protection locked="true" hidden="false"/>
    </xf>
    <xf numFmtId="164" fontId="28" fillId="11" borderId="86" xfId="56" applyFont="true" applyBorder="true" applyAlignment="false" applyProtection="false">
      <alignment horizontal="general" vertical="center" textRotation="0" wrapText="false" indent="0" shrinkToFit="false"/>
      <protection locked="true" hidden="false"/>
    </xf>
    <xf numFmtId="170" fontId="28" fillId="11" borderId="116" xfId="58" applyFont="true" applyBorder="true" applyAlignment="true" applyProtection="false">
      <alignment horizontal="right" vertical="center" textRotation="0" wrapText="false" indent="0" shrinkToFit="false"/>
      <protection locked="true" hidden="false"/>
    </xf>
    <xf numFmtId="170" fontId="28" fillId="11" borderId="215" xfId="58" applyFont="true" applyBorder="true" applyAlignment="true" applyProtection="false">
      <alignment horizontal="right" vertical="center" textRotation="0" wrapText="false" indent="0" shrinkToFit="false"/>
      <protection locked="true" hidden="false"/>
    </xf>
    <xf numFmtId="170" fontId="28" fillId="11" borderId="121" xfId="58" applyFont="true" applyBorder="true" applyAlignment="true" applyProtection="false">
      <alignment horizontal="right" vertical="center" textRotation="0" wrapText="false" indent="0" shrinkToFit="false"/>
      <protection locked="true" hidden="false"/>
    </xf>
    <xf numFmtId="170" fontId="28" fillId="11" borderId="216" xfId="58" applyFont="true" applyBorder="true" applyAlignment="true" applyProtection="false">
      <alignment horizontal="right" vertical="center" textRotation="0" wrapText="false" indent="0" shrinkToFit="false"/>
      <protection locked="true" hidden="false"/>
    </xf>
    <xf numFmtId="170" fontId="28" fillId="11" borderId="217" xfId="58" applyFont="true" applyBorder="true" applyAlignment="true" applyProtection="false">
      <alignment horizontal="right" vertical="center" textRotation="0" wrapText="false" indent="0" shrinkToFit="false"/>
      <protection locked="true" hidden="false"/>
    </xf>
    <xf numFmtId="171" fontId="24" fillId="11" borderId="121" xfId="0" applyFont="true" applyBorder="true" applyAlignment="true" applyProtection="false">
      <alignment horizontal="right" vertical="center" textRotation="0" wrapText="false" indent="0" shrinkToFit="true"/>
      <protection locked="true" hidden="false"/>
    </xf>
    <xf numFmtId="171" fontId="24" fillId="11" borderId="136" xfId="0" applyFont="true" applyBorder="true" applyAlignment="true" applyProtection="false">
      <alignment horizontal="right" vertical="center" textRotation="0" wrapText="false" indent="0" shrinkToFit="true"/>
      <protection locked="true" hidden="false"/>
    </xf>
    <xf numFmtId="171" fontId="24" fillId="11" borderId="218" xfId="58" applyFont="true" applyBorder="true" applyAlignment="true" applyProtection="false">
      <alignment horizontal="right" vertical="center" textRotation="0" wrapText="false" indent="0" shrinkToFit="true"/>
      <protection locked="true" hidden="false"/>
    </xf>
    <xf numFmtId="170" fontId="28" fillId="11" borderId="145" xfId="58" applyFont="true" applyBorder="true" applyAlignment="true" applyProtection="false">
      <alignment horizontal="right" vertical="center" textRotation="0" wrapText="false" indent="0" shrinkToFit="false"/>
      <protection locked="true" hidden="false"/>
    </xf>
    <xf numFmtId="171" fontId="24" fillId="11" borderId="88" xfId="58" applyFont="true" applyBorder="true" applyAlignment="true" applyProtection="false">
      <alignment horizontal="right" vertical="center" textRotation="0" wrapText="false" indent="0" shrinkToFit="true"/>
      <protection locked="true" hidden="false"/>
    </xf>
    <xf numFmtId="164" fontId="28" fillId="11" borderId="219" xfId="56" applyFont="true" applyBorder="true" applyAlignment="false" applyProtection="false">
      <alignment horizontal="general" vertical="center" textRotation="0" wrapText="false" indent="0" shrinkToFit="false"/>
      <protection locked="true" hidden="false"/>
    </xf>
    <xf numFmtId="170" fontId="28" fillId="11" borderId="19" xfId="58" applyFont="true" applyBorder="true" applyAlignment="true" applyProtection="false">
      <alignment horizontal="right" vertical="center" textRotation="0" wrapText="false" indent="0" shrinkToFit="false"/>
      <protection locked="true" hidden="false"/>
    </xf>
    <xf numFmtId="170" fontId="28" fillId="11" borderId="20" xfId="58" applyFont="true" applyBorder="true" applyAlignment="true" applyProtection="false">
      <alignment horizontal="right" vertical="center" textRotation="0" wrapText="false" indent="0" shrinkToFit="false"/>
      <protection locked="true" hidden="false"/>
    </xf>
    <xf numFmtId="170" fontId="28" fillId="11" borderId="46" xfId="58" applyFont="true" applyBorder="true" applyAlignment="true" applyProtection="false">
      <alignment horizontal="right" vertical="center" textRotation="0" wrapText="false" indent="0" shrinkToFit="false"/>
      <protection locked="true" hidden="false"/>
    </xf>
    <xf numFmtId="170" fontId="28" fillId="11" borderId="60" xfId="58" applyFont="true" applyBorder="true" applyAlignment="true" applyProtection="false">
      <alignment horizontal="right" vertical="center" textRotation="0" wrapText="false" indent="0" shrinkToFit="false"/>
      <protection locked="true" hidden="false"/>
    </xf>
    <xf numFmtId="170" fontId="28" fillId="11" borderId="61" xfId="58" applyFont="true" applyBorder="true" applyAlignment="true" applyProtection="false">
      <alignment horizontal="right" vertical="center" textRotation="0" wrapText="false" indent="0" shrinkToFit="false"/>
      <protection locked="true" hidden="false"/>
    </xf>
    <xf numFmtId="171" fontId="24" fillId="11" borderId="79" xfId="58" applyFont="true" applyBorder="true" applyAlignment="true" applyProtection="false">
      <alignment horizontal="right" vertical="center" textRotation="0" wrapText="false" indent="0" shrinkToFit="true"/>
      <protection locked="true" hidden="false"/>
    </xf>
    <xf numFmtId="170" fontId="28" fillId="11" borderId="137" xfId="58" applyFont="true" applyBorder="true" applyAlignment="true" applyProtection="false">
      <alignment horizontal="right" vertical="center" textRotation="0" wrapText="false" indent="0" shrinkToFit="false"/>
      <protection locked="true" hidden="false"/>
    </xf>
    <xf numFmtId="171" fontId="24" fillId="11" borderId="84" xfId="58" applyFont="true" applyBorder="true" applyAlignment="true" applyProtection="false">
      <alignment horizontal="right" vertical="center" textRotation="0" wrapText="false" indent="0" shrinkToFit="true"/>
      <protection locked="true" hidden="false"/>
    </xf>
    <xf numFmtId="164" fontId="29" fillId="0" borderId="47" xfId="56" applyFont="true" applyBorder="true" applyAlignment="false" applyProtection="false">
      <alignment horizontal="general" vertical="center" textRotation="0" wrapText="false" indent="0" shrinkToFit="false"/>
      <protection locked="true" hidden="false"/>
    </xf>
    <xf numFmtId="170" fontId="28" fillId="0" borderId="19" xfId="58" applyFont="true" applyBorder="true" applyAlignment="true" applyProtection="false">
      <alignment horizontal="right" vertical="center" textRotation="0" wrapText="false" indent="0" shrinkToFit="false"/>
      <protection locked="true" hidden="false"/>
    </xf>
    <xf numFmtId="170" fontId="28" fillId="0" borderId="20" xfId="58" applyFont="true" applyBorder="true" applyAlignment="true" applyProtection="false">
      <alignment horizontal="right" vertical="center" textRotation="0" wrapText="false" indent="0" shrinkToFit="false"/>
      <protection locked="true" hidden="false"/>
    </xf>
    <xf numFmtId="170" fontId="28" fillId="0" borderId="46" xfId="58" applyFont="true" applyBorder="true" applyAlignment="true" applyProtection="false">
      <alignment horizontal="right" vertical="center" textRotation="0" wrapText="false" indent="0" shrinkToFit="false"/>
      <protection locked="true" hidden="false"/>
    </xf>
    <xf numFmtId="170" fontId="28" fillId="0" borderId="60" xfId="58" applyFont="true" applyBorder="true" applyAlignment="true" applyProtection="false">
      <alignment horizontal="right" vertical="center" textRotation="0" wrapText="false" indent="0" shrinkToFit="false"/>
      <protection locked="true" hidden="false"/>
    </xf>
    <xf numFmtId="170" fontId="28" fillId="0" borderId="61" xfId="58" applyFont="true" applyBorder="true" applyAlignment="true" applyProtection="false">
      <alignment horizontal="right" vertical="center" textRotation="0" wrapText="false" indent="0" shrinkToFit="false"/>
      <protection locked="true" hidden="false"/>
    </xf>
    <xf numFmtId="171" fontId="24" fillId="0" borderId="46" xfId="0" applyFont="true" applyBorder="true" applyAlignment="true" applyProtection="false">
      <alignment horizontal="right" vertical="center" textRotation="0" wrapText="false" indent="0" shrinkToFit="true"/>
      <protection locked="true" hidden="false"/>
    </xf>
    <xf numFmtId="171" fontId="24" fillId="2" borderId="136" xfId="0" applyFont="true" applyBorder="true" applyAlignment="true" applyProtection="false">
      <alignment horizontal="right" vertical="center" textRotation="0" wrapText="false" indent="0" shrinkToFit="true"/>
      <protection locked="true" hidden="false"/>
    </xf>
    <xf numFmtId="171" fontId="24" fillId="0" borderId="79" xfId="58" applyFont="true" applyBorder="true" applyAlignment="true" applyProtection="false">
      <alignment horizontal="right" vertical="center" textRotation="0" wrapText="false" indent="0" shrinkToFit="true"/>
      <protection locked="true" hidden="false"/>
    </xf>
    <xf numFmtId="170" fontId="28" fillId="0" borderId="137" xfId="58" applyFont="true" applyBorder="true" applyAlignment="true" applyProtection="false">
      <alignment horizontal="right" vertical="center" textRotation="0" wrapText="false" indent="0" shrinkToFit="false"/>
      <protection locked="true" hidden="false"/>
    </xf>
    <xf numFmtId="171" fontId="24" fillId="0" borderId="140" xfId="58" applyFont="true" applyBorder="true" applyAlignment="true" applyProtection="false">
      <alignment horizontal="right" vertical="center" textRotation="0" wrapText="false" indent="0" shrinkToFit="true"/>
      <protection locked="true" hidden="false"/>
    </xf>
    <xf numFmtId="171" fontId="24" fillId="0" borderId="84" xfId="58" applyFont="true" applyBorder="true" applyAlignment="true" applyProtection="false">
      <alignment horizontal="right" vertical="center" textRotation="0" wrapText="false" indent="0" shrinkToFit="true"/>
      <protection locked="true" hidden="false"/>
    </xf>
    <xf numFmtId="173" fontId="24" fillId="0" borderId="46" xfId="0" applyFont="true" applyBorder="true" applyAlignment="true" applyProtection="false">
      <alignment horizontal="right" vertical="center" textRotation="0" wrapText="false" indent="0" shrinkToFit="true"/>
      <protection locked="true" hidden="false"/>
    </xf>
    <xf numFmtId="170" fontId="28" fillId="0" borderId="220" xfId="58" applyFont="true" applyBorder="true" applyAlignment="true" applyProtection="false">
      <alignment horizontal="right" vertical="center" textRotation="0" wrapText="false" indent="0" shrinkToFit="false"/>
      <protection locked="true" hidden="false"/>
    </xf>
    <xf numFmtId="175" fontId="24" fillId="2" borderId="136" xfId="0" applyFont="true" applyBorder="true" applyAlignment="true" applyProtection="false">
      <alignment horizontal="right" vertical="center" textRotation="0" wrapText="false" indent="0" shrinkToFit="true"/>
      <protection locked="true" hidden="false"/>
    </xf>
    <xf numFmtId="164" fontId="28" fillId="11" borderId="221" xfId="56" applyFont="true" applyBorder="true" applyAlignment="false" applyProtection="false">
      <alignment horizontal="general" vertical="center" textRotation="0" wrapText="false" indent="0" shrinkToFit="false"/>
      <protection locked="true" hidden="false"/>
    </xf>
    <xf numFmtId="164" fontId="28" fillId="11" borderId="219" xfId="56" applyFont="true" applyBorder="true" applyAlignment="true" applyProtection="false">
      <alignment horizontal="right" vertical="center" textRotation="0" wrapText="false" indent="0" shrinkToFit="false"/>
      <protection locked="true" hidden="false"/>
    </xf>
    <xf numFmtId="173" fontId="24" fillId="0" borderId="84" xfId="58" applyFont="true" applyBorder="true" applyAlignment="true" applyProtection="false">
      <alignment horizontal="right" vertical="center" textRotation="0" wrapText="false" indent="0" shrinkToFit="true"/>
      <protection locked="true" hidden="false"/>
    </xf>
    <xf numFmtId="164" fontId="28" fillId="17" borderId="12" xfId="56" applyFont="true" applyBorder="true" applyAlignment="true" applyProtection="false">
      <alignment horizontal="general" vertical="center" textRotation="0" wrapText="true" indent="0" shrinkToFit="false"/>
      <protection locked="true" hidden="false"/>
    </xf>
    <xf numFmtId="164" fontId="29" fillId="0" borderId="84" xfId="56" applyFont="true" applyBorder="true" applyAlignment="false" applyProtection="false">
      <alignment horizontal="general" vertical="center" textRotation="0" wrapText="false" indent="0" shrinkToFit="false"/>
      <protection locked="true" hidden="false"/>
    </xf>
    <xf numFmtId="170" fontId="28" fillId="0" borderId="19" xfId="58" applyFont="true" applyBorder="true" applyAlignment="true" applyProtection="false">
      <alignment horizontal="right" vertical="center" textRotation="0" wrapText="false" indent="0" shrinkToFit="false"/>
      <protection locked="true" hidden="false"/>
    </xf>
    <xf numFmtId="170" fontId="28" fillId="0" borderId="20" xfId="58" applyFont="true" applyBorder="true" applyAlignment="true" applyProtection="false">
      <alignment horizontal="right" vertical="center" textRotation="0" wrapText="false" indent="0" shrinkToFit="false"/>
      <protection locked="true" hidden="false"/>
    </xf>
    <xf numFmtId="170" fontId="28" fillId="0" borderId="46" xfId="58" applyFont="true" applyBorder="true" applyAlignment="true" applyProtection="false">
      <alignment horizontal="right" vertical="center" textRotation="0" wrapText="false" indent="0" shrinkToFit="false"/>
      <protection locked="true" hidden="false"/>
    </xf>
    <xf numFmtId="170" fontId="28" fillId="0" borderId="60" xfId="58" applyFont="true" applyBorder="true" applyAlignment="true" applyProtection="false">
      <alignment horizontal="right" vertical="center" textRotation="0" wrapText="false" indent="0" shrinkToFit="false"/>
      <protection locked="true" hidden="false"/>
    </xf>
    <xf numFmtId="170" fontId="28" fillId="0" borderId="61" xfId="58" applyFont="true" applyBorder="true" applyAlignment="true" applyProtection="false">
      <alignment horizontal="right" vertical="center" textRotation="0" wrapText="false" indent="0" shrinkToFit="false"/>
      <protection locked="true" hidden="false"/>
    </xf>
    <xf numFmtId="171" fontId="24" fillId="0" borderId="46" xfId="0" applyFont="true" applyBorder="true" applyAlignment="true" applyProtection="false">
      <alignment horizontal="right" vertical="center" textRotation="0" wrapText="false" indent="0" shrinkToFit="true"/>
      <protection locked="true" hidden="false"/>
    </xf>
    <xf numFmtId="171" fontId="24" fillId="0" borderId="79" xfId="58" applyFont="true" applyBorder="true" applyAlignment="true" applyProtection="false">
      <alignment horizontal="right" vertical="center" textRotation="0" wrapText="false" indent="0" shrinkToFit="true"/>
      <protection locked="true" hidden="false"/>
    </xf>
    <xf numFmtId="170" fontId="28" fillId="0" borderId="137" xfId="58" applyFont="true" applyBorder="true" applyAlignment="true" applyProtection="false">
      <alignment horizontal="right" vertical="center" textRotation="0" wrapText="false" indent="0" shrinkToFit="false"/>
      <protection locked="true" hidden="false"/>
    </xf>
    <xf numFmtId="164" fontId="29" fillId="0" borderId="84" xfId="56" applyFont="true" applyBorder="true" applyAlignment="false" applyProtection="false">
      <alignment horizontal="general" vertical="center" textRotation="0" wrapText="false" indent="0" shrinkToFit="false"/>
      <protection locked="true" hidden="false"/>
    </xf>
    <xf numFmtId="164" fontId="29" fillId="0" borderId="86" xfId="56" applyFont="true" applyBorder="true" applyAlignment="false" applyProtection="false">
      <alignment horizontal="general" vertical="center" textRotation="0" wrapText="false" indent="0" shrinkToFit="false"/>
      <protection locked="true" hidden="false"/>
    </xf>
    <xf numFmtId="170" fontId="28" fillId="0" borderId="13" xfId="58" applyFont="true" applyBorder="true" applyAlignment="true" applyProtection="false">
      <alignment horizontal="right" vertical="center" textRotation="0" wrapText="false" indent="0" shrinkToFit="false"/>
      <protection locked="true" hidden="false"/>
    </xf>
    <xf numFmtId="170" fontId="28" fillId="0" borderId="191" xfId="58" applyFont="true" applyBorder="true" applyAlignment="true" applyProtection="false">
      <alignment horizontal="right" vertical="center" textRotation="0" wrapText="false" indent="0" shrinkToFit="false"/>
      <protection locked="true" hidden="false"/>
    </xf>
    <xf numFmtId="170" fontId="28" fillId="0" borderId="21" xfId="58" applyFont="true" applyBorder="true" applyAlignment="true" applyProtection="false">
      <alignment horizontal="right" vertical="center" textRotation="0" wrapText="false" indent="0" shrinkToFit="false"/>
      <protection locked="true" hidden="false"/>
    </xf>
    <xf numFmtId="170" fontId="28" fillId="0" borderId="192" xfId="58" applyFont="true" applyBorder="true" applyAlignment="true" applyProtection="false">
      <alignment horizontal="right" vertical="center" textRotation="0" wrapText="false" indent="0" shrinkToFit="false"/>
      <protection locked="true" hidden="false"/>
    </xf>
    <xf numFmtId="170" fontId="28" fillId="0" borderId="193" xfId="58" applyFont="true" applyBorder="true" applyAlignment="true" applyProtection="false">
      <alignment horizontal="right" vertical="center" textRotation="0" wrapText="false" indent="0" shrinkToFit="false"/>
      <protection locked="true" hidden="false"/>
    </xf>
    <xf numFmtId="170" fontId="28" fillId="0" borderId="146" xfId="58" applyFont="true" applyBorder="true" applyAlignment="true" applyProtection="false">
      <alignment horizontal="right" vertical="center" textRotation="0" wrapText="false" indent="0" shrinkToFit="false"/>
      <protection locked="true" hidden="false"/>
    </xf>
    <xf numFmtId="173" fontId="24" fillId="0" borderId="21" xfId="0" applyFont="true" applyBorder="true" applyAlignment="true" applyProtection="false">
      <alignment horizontal="right" vertical="center" textRotation="0" wrapText="false" indent="0" shrinkToFit="true"/>
      <protection locked="true" hidden="false"/>
    </xf>
    <xf numFmtId="175" fontId="24" fillId="0" borderId="46" xfId="0" applyFont="true" applyBorder="true" applyAlignment="true" applyProtection="false">
      <alignment horizontal="right" vertical="center" textRotation="0" wrapText="false" indent="0" shrinkToFit="true"/>
      <protection locked="true" hidden="false"/>
    </xf>
    <xf numFmtId="164" fontId="28" fillId="17" borderId="54" xfId="56" applyFont="true" applyBorder="true" applyAlignment="false" applyProtection="false">
      <alignment horizontal="general" vertical="center" textRotation="0" wrapText="false" indent="0" shrinkToFit="false"/>
      <protection locked="true" hidden="false"/>
    </xf>
    <xf numFmtId="164" fontId="28" fillId="11" borderId="222" xfId="56" applyFont="true" applyBorder="true" applyAlignment="false" applyProtection="false">
      <alignment horizontal="general" vertical="center" textRotation="0" wrapText="false" indent="0" shrinkToFit="false"/>
      <protection locked="true" hidden="false"/>
    </xf>
    <xf numFmtId="164" fontId="28" fillId="11" borderId="223" xfId="56" applyFont="true" applyBorder="true" applyAlignment="false" applyProtection="false">
      <alignment horizontal="general" vertical="center" textRotation="0" wrapText="false" indent="0" shrinkToFit="false"/>
      <protection locked="true" hidden="false"/>
    </xf>
    <xf numFmtId="164" fontId="29" fillId="0" borderId="124" xfId="56" applyFont="true" applyBorder="true" applyAlignment="false" applyProtection="false">
      <alignment horizontal="general" vertical="center" textRotation="0" wrapText="false" indent="0" shrinkToFit="false"/>
      <protection locked="true" hidden="false"/>
    </xf>
    <xf numFmtId="170" fontId="28" fillId="0" borderId="14" xfId="58" applyFont="true" applyBorder="true" applyAlignment="true" applyProtection="false">
      <alignment horizontal="right" vertical="center" textRotation="0" wrapText="false" indent="0" shrinkToFit="false"/>
      <protection locked="true" hidden="false"/>
    </xf>
    <xf numFmtId="170" fontId="28" fillId="0" borderId="64" xfId="58" applyFont="true" applyBorder="true" applyAlignment="true" applyProtection="false">
      <alignment horizontal="right" vertical="center" textRotation="0" wrapText="false" indent="0" shrinkToFit="false"/>
      <protection locked="true" hidden="false"/>
    </xf>
    <xf numFmtId="170" fontId="28" fillId="0" borderId="62" xfId="58" applyFont="true" applyBorder="true" applyAlignment="true" applyProtection="false">
      <alignment horizontal="right" vertical="center" textRotation="0" wrapText="false" indent="0" shrinkToFit="false"/>
      <protection locked="true" hidden="false"/>
    </xf>
    <xf numFmtId="170" fontId="28" fillId="0" borderId="65" xfId="58" applyFont="true" applyBorder="true" applyAlignment="true" applyProtection="false">
      <alignment horizontal="right" vertical="center" textRotation="0" wrapText="false" indent="0" shrinkToFit="false"/>
      <protection locked="true" hidden="false"/>
    </xf>
    <xf numFmtId="170" fontId="28" fillId="0" borderId="66" xfId="58" applyFont="true" applyBorder="true" applyAlignment="true" applyProtection="false">
      <alignment horizontal="right" vertical="center" textRotation="0" wrapText="false" indent="0" shrinkToFit="false"/>
      <protection locked="true" hidden="false"/>
    </xf>
    <xf numFmtId="173" fontId="24" fillId="0" borderId="62" xfId="0" applyFont="true" applyBorder="true" applyAlignment="true" applyProtection="false">
      <alignment horizontal="right" vertical="center" textRotation="0" wrapText="false" indent="0" shrinkToFit="true"/>
      <protection locked="true" hidden="false"/>
    </xf>
    <xf numFmtId="171" fontId="24" fillId="0" borderId="63" xfId="58" applyFont="true" applyBorder="true" applyAlignment="true" applyProtection="false">
      <alignment horizontal="right" vertical="center" textRotation="0" wrapText="false" indent="0" shrinkToFit="true"/>
      <protection locked="true" hidden="false"/>
    </xf>
    <xf numFmtId="170" fontId="28" fillId="0" borderId="138" xfId="58" applyFont="true" applyBorder="true" applyAlignment="true" applyProtection="false">
      <alignment horizontal="right" vertical="center" textRotation="0" wrapText="false" indent="0" shrinkToFit="false"/>
      <protection locked="true" hidden="false"/>
    </xf>
    <xf numFmtId="171" fontId="24" fillId="0" borderId="124" xfId="58" applyFont="true" applyBorder="true" applyAlignment="true" applyProtection="false">
      <alignment horizontal="right" vertical="center" textRotation="0" wrapText="false" indent="0" shrinkToFit="true"/>
      <protection locked="true" hidden="false"/>
    </xf>
    <xf numFmtId="170" fontId="28" fillId="17" borderId="11" xfId="58" applyFont="true" applyBorder="true" applyAlignment="true" applyProtection="false">
      <alignment horizontal="right" vertical="center" textRotation="0" wrapText="false" indent="0" shrinkToFit="false"/>
      <protection locked="true" hidden="false"/>
    </xf>
    <xf numFmtId="170" fontId="28" fillId="17" borderId="16" xfId="58" applyFont="true" applyBorder="true" applyAlignment="true" applyProtection="false">
      <alignment horizontal="right" vertical="center" textRotation="0" wrapText="false" indent="0" shrinkToFit="false"/>
      <protection locked="true" hidden="false"/>
    </xf>
    <xf numFmtId="170" fontId="28" fillId="17" borderId="17" xfId="58" applyFont="true" applyBorder="true" applyAlignment="true" applyProtection="false">
      <alignment horizontal="right" vertical="center" textRotation="0" wrapText="false" indent="0" shrinkToFit="false"/>
      <protection locked="true" hidden="false"/>
    </xf>
    <xf numFmtId="170" fontId="28" fillId="17" borderId="68" xfId="58" applyFont="true" applyBorder="true" applyAlignment="true" applyProtection="false">
      <alignment horizontal="right" vertical="center" textRotation="0" wrapText="false" indent="0" shrinkToFit="false"/>
      <protection locked="true" hidden="false"/>
    </xf>
    <xf numFmtId="170" fontId="28" fillId="17" borderId="182" xfId="58" applyFont="true" applyBorder="true" applyAlignment="true" applyProtection="false">
      <alignment horizontal="right" vertical="center" textRotation="0" wrapText="false" indent="0" shrinkToFit="false"/>
      <protection locked="true" hidden="false"/>
    </xf>
    <xf numFmtId="171" fontId="24" fillId="17" borderId="74" xfId="58" applyFont="true" applyBorder="true" applyAlignment="true" applyProtection="false">
      <alignment horizontal="right" vertical="center" textRotation="0" wrapText="false" indent="0" shrinkToFit="true"/>
      <protection locked="true" hidden="false"/>
    </xf>
    <xf numFmtId="170" fontId="28" fillId="17" borderId="139" xfId="58" applyFont="true" applyBorder="true" applyAlignment="true" applyProtection="false">
      <alignment horizontal="right" vertical="center" textRotation="0" wrapText="false" indent="0" shrinkToFit="false"/>
      <protection locked="true" hidden="false"/>
    </xf>
    <xf numFmtId="171" fontId="24" fillId="17" borderId="69" xfId="58" applyFont="true" applyBorder="true" applyAlignment="true" applyProtection="false">
      <alignment horizontal="right" vertical="center" textRotation="0" wrapText="false" indent="0" shrinkToFit="true"/>
      <protection locked="true" hidden="false"/>
    </xf>
    <xf numFmtId="164" fontId="28" fillId="17" borderId="224" xfId="56" applyFont="true" applyBorder="true" applyAlignment="false" applyProtection="false">
      <alignment horizontal="general" vertical="center" textRotation="0" wrapText="false" indent="0" shrinkToFit="false"/>
      <protection locked="true" hidden="false"/>
    </xf>
    <xf numFmtId="170" fontId="28" fillId="0" borderId="14" xfId="58" applyFont="true" applyBorder="true" applyAlignment="true" applyProtection="false">
      <alignment horizontal="right" vertical="center" textRotation="0" wrapText="false" indent="0" shrinkToFit="false"/>
      <protection locked="true" hidden="false"/>
    </xf>
    <xf numFmtId="170" fontId="28" fillId="0" borderId="64" xfId="58" applyFont="true" applyBorder="true" applyAlignment="true" applyProtection="false">
      <alignment horizontal="right" vertical="center" textRotation="0" wrapText="false" indent="0" shrinkToFit="false"/>
      <protection locked="true" hidden="false"/>
    </xf>
    <xf numFmtId="170" fontId="28" fillId="0" borderId="62" xfId="58" applyFont="true" applyBorder="true" applyAlignment="true" applyProtection="false">
      <alignment horizontal="right" vertical="center" textRotation="0" wrapText="false" indent="0" shrinkToFit="false"/>
      <protection locked="true" hidden="false"/>
    </xf>
    <xf numFmtId="170" fontId="28" fillId="0" borderId="65" xfId="58" applyFont="true" applyBorder="true" applyAlignment="true" applyProtection="false">
      <alignment horizontal="right" vertical="center" textRotation="0" wrapText="false" indent="0" shrinkToFit="false"/>
      <protection locked="true" hidden="false"/>
    </xf>
    <xf numFmtId="170" fontId="28" fillId="0" borderId="66" xfId="58" applyFont="true" applyBorder="true" applyAlignment="true" applyProtection="false">
      <alignment horizontal="right" vertical="center" textRotation="0" wrapText="false" indent="0" shrinkToFit="false"/>
      <protection locked="true" hidden="false"/>
    </xf>
    <xf numFmtId="173" fontId="24" fillId="0" borderId="62" xfId="0" applyFont="true" applyBorder="true" applyAlignment="true" applyProtection="false">
      <alignment horizontal="right" vertical="center" textRotation="0" wrapText="false" indent="0" shrinkToFit="true"/>
      <protection locked="true" hidden="false"/>
    </xf>
    <xf numFmtId="174" fontId="28" fillId="0" borderId="62" xfId="58" applyFont="true" applyBorder="true" applyAlignment="true" applyProtection="false">
      <alignment horizontal="right" vertical="center" textRotation="0" wrapText="false" indent="0" shrinkToFit="false"/>
      <protection locked="true" hidden="false"/>
    </xf>
    <xf numFmtId="171" fontId="24" fillId="0" borderId="63" xfId="58" applyFont="true" applyBorder="true" applyAlignment="true" applyProtection="false">
      <alignment horizontal="right" vertical="center" textRotation="0" wrapText="false" indent="0" shrinkToFit="true"/>
      <protection locked="true" hidden="false"/>
    </xf>
    <xf numFmtId="176" fontId="33" fillId="0" borderId="143" xfId="56" applyFont="true" applyBorder="true" applyAlignment="true" applyProtection="false">
      <alignment horizontal="right" vertical="center" textRotation="0" wrapText="false" indent="0" shrinkToFit="false"/>
      <protection locked="true" hidden="false"/>
    </xf>
    <xf numFmtId="164" fontId="29" fillId="17" borderId="43" xfId="58" applyFont="true" applyBorder="true" applyAlignment="false" applyProtection="false">
      <alignment horizontal="general" vertical="center" textRotation="0" wrapText="false" indent="0" shrinkToFit="false"/>
      <protection locked="true" hidden="false"/>
    </xf>
    <xf numFmtId="164" fontId="28" fillId="17" borderId="147" xfId="58" applyFont="true" applyBorder="true" applyAlignment="false" applyProtection="false">
      <alignment horizontal="general" vertical="center" textRotation="0" wrapText="false" indent="0" shrinkToFit="false"/>
      <protection locked="true" hidden="false"/>
    </xf>
    <xf numFmtId="164" fontId="28" fillId="17" borderId="148" xfId="58" applyFont="true" applyBorder="true" applyAlignment="false" applyProtection="false">
      <alignment horizontal="general" vertical="center" textRotation="0" wrapText="false" indent="0" shrinkToFit="false"/>
      <protection locked="true" hidden="false"/>
    </xf>
    <xf numFmtId="170" fontId="28" fillId="17" borderId="10" xfId="58" applyFont="true" applyBorder="true" applyAlignment="true" applyProtection="false">
      <alignment horizontal="right" vertical="center" textRotation="0" wrapText="false" indent="0" shrinkToFit="false"/>
      <protection locked="true" hidden="false"/>
    </xf>
    <xf numFmtId="170" fontId="28" fillId="17" borderId="194" xfId="58" applyFont="true" applyBorder="true" applyAlignment="true" applyProtection="false">
      <alignment horizontal="right" vertical="center" textRotation="0" wrapText="false" indent="0" shrinkToFit="false"/>
      <protection locked="true" hidden="false"/>
    </xf>
    <xf numFmtId="170" fontId="28" fillId="17" borderId="55" xfId="58" applyFont="true" applyBorder="true" applyAlignment="true" applyProtection="false">
      <alignment horizontal="right" vertical="center" textRotation="0" wrapText="false" indent="0" shrinkToFit="false"/>
      <protection locked="true" hidden="false"/>
    </xf>
    <xf numFmtId="170" fontId="28" fillId="17" borderId="225" xfId="58" applyFont="true" applyBorder="true" applyAlignment="true" applyProtection="false">
      <alignment horizontal="right" vertical="center" textRotation="0" wrapText="false" indent="0" shrinkToFit="false"/>
      <protection locked="true" hidden="false"/>
    </xf>
    <xf numFmtId="170" fontId="28" fillId="17" borderId="180" xfId="58" applyFont="true" applyBorder="true" applyAlignment="true" applyProtection="false">
      <alignment horizontal="right" vertical="center" textRotation="0" wrapText="false" indent="0" shrinkToFit="false"/>
      <protection locked="true" hidden="false"/>
    </xf>
    <xf numFmtId="171" fontId="24" fillId="17" borderId="55" xfId="58" applyFont="true" applyBorder="true" applyAlignment="true" applyProtection="false">
      <alignment horizontal="right" vertical="center" textRotation="0" wrapText="false" indent="0" shrinkToFit="true"/>
      <protection locked="true" hidden="false"/>
    </xf>
    <xf numFmtId="171" fontId="24" fillId="17" borderId="181" xfId="58" applyFont="true" applyBorder="true" applyAlignment="true" applyProtection="false">
      <alignment horizontal="right" vertical="center" textRotation="0" wrapText="false" indent="0" shrinkToFit="true"/>
      <protection locked="true" hidden="false"/>
    </xf>
    <xf numFmtId="170" fontId="28" fillId="17" borderId="152" xfId="58" applyFont="true" applyBorder="true" applyAlignment="true" applyProtection="false">
      <alignment horizontal="right" vertical="center" textRotation="0" wrapText="false" indent="0" shrinkToFit="false"/>
      <protection locked="true" hidden="false"/>
    </xf>
    <xf numFmtId="171" fontId="24" fillId="17" borderId="148" xfId="58" applyFont="true" applyBorder="true" applyAlignment="true" applyProtection="false">
      <alignment horizontal="right" vertical="center" textRotation="0" wrapText="false" indent="0" shrinkToFit="true"/>
      <protection locked="true" hidden="false"/>
    </xf>
    <xf numFmtId="164" fontId="28" fillId="0" borderId="43" xfId="58" applyFont="true" applyBorder="true" applyAlignment="false" applyProtection="false">
      <alignment horizontal="general" vertical="center" textRotation="0" wrapText="false" indent="0" shrinkToFit="false"/>
      <protection locked="true" hidden="false"/>
    </xf>
    <xf numFmtId="164" fontId="28" fillId="0" borderId="147" xfId="58" applyFont="true" applyBorder="true" applyAlignment="false" applyProtection="false">
      <alignment horizontal="general" vertical="center" textRotation="0" wrapText="false" indent="0" shrinkToFit="false"/>
      <protection locked="true" hidden="false"/>
    </xf>
    <xf numFmtId="164" fontId="28" fillId="0" borderId="148" xfId="58" applyFont="true" applyBorder="true" applyAlignment="false" applyProtection="false">
      <alignment horizontal="general" vertical="center" textRotation="0" wrapText="false" indent="0" shrinkToFit="false"/>
      <protection locked="true" hidden="false"/>
    </xf>
    <xf numFmtId="170" fontId="28" fillId="0" borderId="10" xfId="58" applyFont="true" applyBorder="true" applyAlignment="true" applyProtection="false">
      <alignment horizontal="right" vertical="center" textRotation="0" wrapText="false" indent="0" shrinkToFit="false"/>
      <protection locked="true" hidden="false"/>
    </xf>
    <xf numFmtId="170" fontId="28" fillId="0" borderId="194" xfId="58" applyFont="true" applyBorder="true" applyAlignment="true" applyProtection="false">
      <alignment horizontal="right" vertical="center" textRotation="0" wrapText="false" indent="0" shrinkToFit="false"/>
      <protection locked="true" hidden="false"/>
    </xf>
    <xf numFmtId="170" fontId="28" fillId="0" borderId="55" xfId="58" applyFont="true" applyBorder="true" applyAlignment="true" applyProtection="false">
      <alignment horizontal="right" vertical="center" textRotation="0" wrapText="false" indent="0" shrinkToFit="false"/>
      <protection locked="true" hidden="false"/>
    </xf>
    <xf numFmtId="170" fontId="28" fillId="0" borderId="225" xfId="58" applyFont="true" applyBorder="true" applyAlignment="true" applyProtection="false">
      <alignment horizontal="right" vertical="center" textRotation="0" wrapText="false" indent="0" shrinkToFit="false"/>
      <protection locked="true" hidden="false"/>
    </xf>
    <xf numFmtId="170" fontId="28" fillId="0" borderId="180" xfId="58" applyFont="true" applyBorder="true" applyAlignment="true" applyProtection="false">
      <alignment horizontal="right" vertical="center" textRotation="0" wrapText="false" indent="0" shrinkToFit="false"/>
      <protection locked="true" hidden="false"/>
    </xf>
    <xf numFmtId="171" fontId="24" fillId="0" borderId="55" xfId="58" applyFont="true" applyBorder="true" applyAlignment="true" applyProtection="false">
      <alignment horizontal="right" vertical="center" textRotation="0" wrapText="false" indent="0" shrinkToFit="true"/>
      <protection locked="true" hidden="false"/>
    </xf>
    <xf numFmtId="171" fontId="24" fillId="0" borderId="181" xfId="58" applyFont="true" applyBorder="true" applyAlignment="true" applyProtection="false">
      <alignment horizontal="right" vertical="center" textRotation="0" wrapText="false" indent="0" shrinkToFit="true"/>
      <protection locked="true" hidden="false"/>
    </xf>
    <xf numFmtId="170" fontId="28" fillId="0" borderId="152" xfId="58" applyFont="true" applyBorder="true" applyAlignment="true" applyProtection="false">
      <alignment horizontal="right" vertical="center" textRotation="0" wrapText="false" indent="0" shrinkToFit="false"/>
      <protection locked="true" hidden="false"/>
    </xf>
    <xf numFmtId="171" fontId="24" fillId="0" borderId="148" xfId="58" applyFont="true" applyBorder="true" applyAlignment="true" applyProtection="false">
      <alignment horizontal="right" vertical="center" textRotation="0" wrapText="false" indent="0" shrinkToFit="true"/>
      <protection locked="true" hidden="false"/>
    </xf>
    <xf numFmtId="170" fontId="42" fillId="0" borderId="0" xfId="58" applyFont="true" applyBorder="false" applyAlignment="false" applyProtection="false">
      <alignment horizontal="general" vertical="center" textRotation="0" wrapText="false" indent="0" shrinkToFit="false"/>
      <protection locked="true" hidden="false"/>
    </xf>
    <xf numFmtId="164" fontId="42" fillId="0" borderId="0" xfId="58" applyFont="true" applyBorder="false" applyAlignment="false" applyProtection="false">
      <alignment horizontal="general" vertical="center" textRotation="0" wrapText="false" indent="0" shrinkToFit="false"/>
      <protection locked="true" hidden="false"/>
    </xf>
    <xf numFmtId="171" fontId="24" fillId="17" borderId="99" xfId="58" applyFont="true" applyBorder="true" applyAlignment="true" applyProtection="false">
      <alignment horizontal="right" vertical="center" textRotation="0" wrapText="false" indent="0" shrinkToFit="true"/>
      <protection locked="true" hidden="false"/>
    </xf>
    <xf numFmtId="164" fontId="28" fillId="17" borderId="44" xfId="58" applyFont="true" applyBorder="true" applyAlignment="false" applyProtection="false">
      <alignment horizontal="general" vertical="center" textRotation="0" wrapText="false" indent="0" shrinkToFit="false"/>
      <protection locked="true" hidden="false"/>
    </xf>
    <xf numFmtId="164" fontId="29" fillId="0" borderId="16" xfId="58" applyFont="true" applyBorder="true" applyAlignment="false" applyProtection="false">
      <alignment horizontal="general" vertical="center" textRotation="0" wrapText="false" indent="0" shrinkToFit="false"/>
      <protection locked="true" hidden="false"/>
    </xf>
    <xf numFmtId="164" fontId="28" fillId="0" borderId="68" xfId="58" applyFont="true" applyBorder="true" applyAlignment="false" applyProtection="false">
      <alignment horizontal="general" vertical="center" textRotation="0" wrapText="false" indent="0" shrinkToFit="false"/>
      <protection locked="true" hidden="false"/>
    </xf>
    <xf numFmtId="164" fontId="28" fillId="0" borderId="131" xfId="58" applyFont="true" applyBorder="true" applyAlignment="false" applyProtection="false">
      <alignment horizontal="general" vertical="center" textRotation="0" wrapText="false" indent="0" shrinkToFit="false"/>
      <protection locked="true" hidden="false"/>
    </xf>
    <xf numFmtId="164" fontId="28" fillId="0" borderId="69" xfId="58" applyFont="true" applyBorder="true" applyAlignment="false" applyProtection="false">
      <alignment horizontal="general" vertical="center" textRotation="0" wrapText="false" indent="0" shrinkToFit="false"/>
      <protection locked="true" hidden="false"/>
    </xf>
    <xf numFmtId="170" fontId="28" fillId="0" borderId="11" xfId="58" applyFont="true" applyBorder="true" applyAlignment="true" applyProtection="false">
      <alignment horizontal="right" vertical="center" textRotation="0" wrapText="false" indent="0" shrinkToFit="false"/>
      <protection locked="true" hidden="false"/>
    </xf>
    <xf numFmtId="170" fontId="28" fillId="0" borderId="16" xfId="58" applyFont="true" applyBorder="true" applyAlignment="true" applyProtection="false">
      <alignment horizontal="right" vertical="center" textRotation="0" wrapText="false" indent="0" shrinkToFit="false"/>
      <protection locked="true" hidden="false"/>
    </xf>
    <xf numFmtId="170" fontId="28" fillId="0" borderId="17" xfId="58" applyFont="true" applyBorder="true" applyAlignment="true" applyProtection="false">
      <alignment horizontal="right" vertical="center" textRotation="0" wrapText="false" indent="0" shrinkToFit="false"/>
      <protection locked="true" hidden="false"/>
    </xf>
    <xf numFmtId="170" fontId="28" fillId="0" borderId="68" xfId="58" applyFont="true" applyBorder="true" applyAlignment="true" applyProtection="false">
      <alignment horizontal="right" vertical="center" textRotation="0" wrapText="false" indent="0" shrinkToFit="false"/>
      <protection locked="true" hidden="false"/>
    </xf>
    <xf numFmtId="170" fontId="28" fillId="0" borderId="182" xfId="58" applyFont="true" applyBorder="true" applyAlignment="true" applyProtection="false">
      <alignment horizontal="right" vertical="center" textRotation="0" wrapText="false" indent="0" shrinkToFit="false"/>
      <protection locked="true" hidden="false"/>
    </xf>
    <xf numFmtId="171" fontId="24" fillId="0" borderId="81" xfId="0" applyFont="true" applyBorder="true" applyAlignment="true" applyProtection="false">
      <alignment horizontal="right" vertical="center" textRotation="0" wrapText="false" indent="0" shrinkToFit="true"/>
      <protection locked="true" hidden="false"/>
    </xf>
    <xf numFmtId="171" fontId="24" fillId="2" borderId="55" xfId="58" applyFont="true" applyBorder="true" applyAlignment="true" applyProtection="false">
      <alignment horizontal="right" vertical="center" textRotation="0" wrapText="false" indent="0" shrinkToFit="true"/>
      <protection locked="true" hidden="false"/>
    </xf>
    <xf numFmtId="171" fontId="24" fillId="0" borderId="74" xfId="58" applyFont="true" applyBorder="true" applyAlignment="true" applyProtection="false">
      <alignment horizontal="right" vertical="center" textRotation="0" wrapText="false" indent="0" shrinkToFit="true"/>
      <protection locked="true" hidden="false"/>
    </xf>
    <xf numFmtId="170" fontId="28" fillId="0" borderId="139" xfId="58" applyFont="true" applyBorder="true" applyAlignment="true" applyProtection="false">
      <alignment horizontal="right" vertical="center" textRotation="0" wrapText="false" indent="0" shrinkToFit="false"/>
      <protection locked="true" hidden="false"/>
    </xf>
    <xf numFmtId="171" fontId="24" fillId="0" borderId="69" xfId="58" applyFont="true" applyBorder="true" applyAlignment="true" applyProtection="false">
      <alignment horizontal="right" vertical="center" textRotation="0" wrapText="false" indent="0" shrinkToFit="true"/>
      <protection locked="true" hidden="false"/>
    </xf>
    <xf numFmtId="164" fontId="28" fillId="17" borderId="54" xfId="58" applyFont="true" applyBorder="true" applyAlignment="false" applyProtection="false">
      <alignment horizontal="general" vertical="center" textRotation="0" wrapText="false" indent="0" shrinkToFit="false"/>
      <protection locked="true" hidden="false"/>
    </xf>
    <xf numFmtId="164" fontId="29" fillId="0" borderId="64" xfId="58" applyFont="true" applyBorder="true" applyAlignment="false" applyProtection="false">
      <alignment horizontal="general" vertical="center" textRotation="0" wrapText="false" indent="0" shrinkToFit="false"/>
      <protection locked="true" hidden="false"/>
    </xf>
    <xf numFmtId="164" fontId="28" fillId="0" borderId="65" xfId="58" applyFont="true" applyBorder="true" applyAlignment="false" applyProtection="false">
      <alignment horizontal="general" vertical="center" textRotation="0" wrapText="false" indent="0" shrinkToFit="false"/>
      <protection locked="true" hidden="false"/>
    </xf>
    <xf numFmtId="164" fontId="28" fillId="0" borderId="123" xfId="58" applyFont="true" applyBorder="true" applyAlignment="false" applyProtection="false">
      <alignment horizontal="general" vertical="center" textRotation="0" wrapText="false" indent="0" shrinkToFit="false"/>
      <protection locked="true" hidden="false"/>
    </xf>
    <xf numFmtId="164" fontId="28" fillId="0" borderId="124" xfId="58" applyFont="true" applyBorder="true" applyAlignment="false" applyProtection="false">
      <alignment horizontal="general" vertical="center" textRotation="0" wrapText="false" indent="0" shrinkToFit="false"/>
      <protection locked="true" hidden="false"/>
    </xf>
    <xf numFmtId="170" fontId="28" fillId="0" borderId="128" xfId="58" applyFont="true" applyBorder="true" applyAlignment="true" applyProtection="false">
      <alignment horizontal="right" vertical="center" textRotation="0" wrapText="false" indent="0" shrinkToFit="false"/>
      <protection locked="true" hidden="false"/>
    </xf>
    <xf numFmtId="171" fontId="24" fillId="0" borderId="129" xfId="58" applyFont="true" applyBorder="true" applyAlignment="true" applyProtection="false">
      <alignment horizontal="right" vertical="center" textRotation="0" wrapText="false" indent="0" shrinkToFit="true"/>
      <protection locked="true" hidden="false"/>
    </xf>
    <xf numFmtId="170" fontId="28" fillId="0" borderId="129" xfId="58" applyFont="true" applyBorder="true" applyAlignment="true" applyProtection="false">
      <alignment horizontal="right" vertical="center" textRotation="0" wrapText="false" indent="0" shrinkToFit="false"/>
      <protection locked="true" hidden="false"/>
    </xf>
    <xf numFmtId="171" fontId="24" fillId="2" borderId="129" xfId="58" applyFont="true" applyBorder="true" applyAlignment="true" applyProtection="false">
      <alignment horizontal="right" vertical="center" textRotation="0" wrapText="false" indent="0" shrinkToFit="true"/>
      <protection locked="true" hidden="false"/>
    </xf>
    <xf numFmtId="171" fontId="24" fillId="0" borderId="130" xfId="58" applyFont="true" applyBorder="true" applyAlignment="true" applyProtection="false">
      <alignment horizontal="right" vertical="center" textRotation="0" wrapText="false" indent="0" shrinkToFit="true"/>
      <protection locked="true" hidden="false"/>
    </xf>
    <xf numFmtId="170" fontId="28" fillId="0" borderId="138" xfId="58" applyFont="true" applyBorder="true" applyAlignment="true" applyProtection="false">
      <alignment horizontal="right" vertical="center" textRotation="0" wrapText="false" indent="0" shrinkToFit="false"/>
      <protection locked="true" hidden="false"/>
    </xf>
    <xf numFmtId="164" fontId="28" fillId="0" borderId="0" xfId="56" applyFont="true" applyBorder="true" applyAlignment="true" applyProtection="false">
      <alignment horizontal="general" vertical="center" textRotation="0" wrapText="false" indent="0" shrinkToFit="false"/>
      <protection locked="true" hidden="false"/>
    </xf>
    <xf numFmtId="164" fontId="42" fillId="0" borderId="0" xfId="60" applyFont="true" applyBorder="false" applyAlignment="false" applyProtection="false">
      <alignment horizontal="general" vertical="center" textRotation="0" wrapText="false" indent="0" shrinkToFit="false"/>
      <protection locked="true" hidden="false"/>
    </xf>
    <xf numFmtId="164" fontId="28" fillId="0" borderId="0" xfId="60" applyFont="true" applyBorder="false" applyAlignment="false" applyProtection="false">
      <alignment horizontal="general" vertical="center" textRotation="0" wrapText="false" indent="0" shrinkToFit="false"/>
      <protection locked="true" hidden="false"/>
    </xf>
    <xf numFmtId="164" fontId="24" fillId="0" borderId="0" xfId="60" applyFont="true" applyBorder="false" applyAlignment="false" applyProtection="false">
      <alignment horizontal="general" vertical="center"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8" fillId="0" borderId="0" xfId="60" applyFont="true" applyBorder="false" applyAlignment="false" applyProtection="false">
      <alignment horizontal="general" vertical="center" textRotation="0" wrapText="false" indent="0" shrinkToFit="false"/>
      <protection locked="true" hidden="false"/>
    </xf>
    <xf numFmtId="164" fontId="29" fillId="0" borderId="0" xfId="60" applyFont="true" applyBorder="false" applyAlignment="true" applyProtection="false">
      <alignment horizontal="right" vertical="center" textRotation="0" wrapText="false" indent="0" shrinkToFit="false"/>
      <protection locked="true" hidden="false"/>
    </xf>
    <xf numFmtId="164" fontId="28" fillId="0" borderId="43" xfId="60" applyFont="true" applyBorder="true" applyAlignment="true" applyProtection="false">
      <alignment horizontal="center" vertical="center" textRotation="0" wrapText="false" indent="0" shrinkToFit="false"/>
      <protection locked="true" hidden="false"/>
    </xf>
    <xf numFmtId="166" fontId="29" fillId="0" borderId="56" xfId="60" applyFont="true" applyBorder="true" applyAlignment="true" applyProtection="false">
      <alignment horizontal="center" vertical="center" textRotation="0" wrapText="false" indent="0" shrinkToFit="false"/>
      <protection locked="true" hidden="false"/>
    </xf>
    <xf numFmtId="166" fontId="29" fillId="0" borderId="57" xfId="60" applyFont="true" applyBorder="true" applyAlignment="true" applyProtection="false">
      <alignment horizontal="center" vertical="center" textRotation="0" wrapText="false" indent="0" shrinkToFit="false"/>
      <protection locked="true" hidden="false"/>
    </xf>
    <xf numFmtId="166" fontId="28" fillId="0" borderId="0" xfId="56" applyFont="true" applyBorder="true" applyAlignment="true" applyProtection="false">
      <alignment horizontal="center" vertical="center" textRotation="0" wrapText="true" indent="0" shrinkToFit="true"/>
      <protection locked="true" hidden="false"/>
    </xf>
    <xf numFmtId="166" fontId="28" fillId="0" borderId="58" xfId="60" applyFont="true" applyBorder="true" applyAlignment="true" applyProtection="false">
      <alignment horizontal="center" vertical="center" textRotation="0" wrapText="false" indent="0" shrinkToFit="false"/>
      <protection locked="true" hidden="false"/>
    </xf>
    <xf numFmtId="166" fontId="28" fillId="0" borderId="59" xfId="60" applyFont="true" applyBorder="true" applyAlignment="true" applyProtection="false">
      <alignment horizontal="center" vertical="center" textRotation="0" wrapText="false" indent="0" shrinkToFit="false"/>
      <protection locked="true" hidden="false"/>
    </xf>
    <xf numFmtId="166" fontId="28" fillId="0" borderId="0" xfId="56" applyFont="true" applyBorder="true" applyAlignment="true" applyProtection="false">
      <alignment horizontal="center" vertical="center" textRotation="0" wrapText="false" indent="0" shrinkToFit="true"/>
      <protection locked="true" hidden="false"/>
    </xf>
    <xf numFmtId="166" fontId="28" fillId="0" borderId="20" xfId="60" applyFont="true" applyBorder="true" applyAlignment="true" applyProtection="false">
      <alignment horizontal="center" vertical="center" textRotation="0" wrapText="false" indent="0" shrinkToFit="false"/>
      <protection locked="true" hidden="false"/>
    </xf>
    <xf numFmtId="166" fontId="28" fillId="0" borderId="46" xfId="60" applyFont="true" applyBorder="true" applyAlignment="true" applyProtection="false">
      <alignment horizontal="center" vertical="center" textRotation="0" wrapText="false" indent="0" shrinkToFit="false"/>
      <protection locked="true" hidden="false"/>
    </xf>
    <xf numFmtId="166" fontId="28" fillId="0" borderId="60" xfId="60" applyFont="true" applyBorder="true" applyAlignment="true" applyProtection="false">
      <alignment horizontal="center" vertical="center" textRotation="0" wrapText="false" indent="0" shrinkToFit="false"/>
      <protection locked="true" hidden="false"/>
    </xf>
    <xf numFmtId="166" fontId="28" fillId="0" borderId="61" xfId="60" applyFont="true" applyBorder="true" applyAlignment="true" applyProtection="false">
      <alignment horizontal="center" vertical="center" textRotation="0" wrapText="false" indent="0" shrinkToFit="true"/>
      <protection locked="true" hidden="false"/>
    </xf>
    <xf numFmtId="166" fontId="26" fillId="0" borderId="62" xfId="60" applyFont="true" applyBorder="true" applyAlignment="true" applyProtection="false">
      <alignment horizontal="center" vertical="center" textRotation="0" wrapText="true" indent="0" shrinkToFit="true"/>
      <protection locked="true" hidden="false"/>
    </xf>
    <xf numFmtId="166" fontId="28" fillId="0" borderId="46" xfId="60" applyFont="true" applyBorder="true" applyAlignment="true" applyProtection="false">
      <alignment horizontal="center" vertical="center" textRotation="0" wrapText="false" indent="0" shrinkToFit="true"/>
      <protection locked="true" hidden="false"/>
    </xf>
    <xf numFmtId="166" fontId="26" fillId="0" borderId="63" xfId="60" applyFont="true" applyBorder="true" applyAlignment="true" applyProtection="false">
      <alignment horizontal="center" vertical="center" textRotation="0" wrapText="true" indent="0" shrinkToFit="true"/>
      <protection locked="true" hidden="false"/>
    </xf>
    <xf numFmtId="166" fontId="28" fillId="0" borderId="0" xfId="60" applyFont="true" applyBorder="true" applyAlignment="true" applyProtection="false">
      <alignment horizontal="center" vertical="center" textRotation="0" wrapText="false" indent="0" shrinkToFit="true"/>
      <protection locked="true" hidden="false"/>
    </xf>
    <xf numFmtId="166" fontId="24" fillId="0" borderId="0" xfId="60" applyFont="true" applyBorder="true" applyAlignment="true" applyProtection="false">
      <alignment horizontal="center" vertical="center" textRotation="0" wrapText="true" indent="0" shrinkToFit="true"/>
      <protection locked="true" hidden="false"/>
    </xf>
    <xf numFmtId="166" fontId="29" fillId="0" borderId="191" xfId="60" applyFont="true" applyBorder="true" applyAlignment="true" applyProtection="false">
      <alignment horizontal="center" vertical="center" textRotation="0" wrapText="false" indent="0" shrinkToFit="true"/>
      <protection locked="true" hidden="false"/>
    </xf>
    <xf numFmtId="166" fontId="29" fillId="0" borderId="21" xfId="60" applyFont="true" applyBorder="true" applyAlignment="true" applyProtection="false">
      <alignment horizontal="center" vertical="center" textRotation="0" wrapText="false" indent="0" shrinkToFit="true"/>
      <protection locked="true" hidden="false"/>
    </xf>
    <xf numFmtId="166" fontId="29" fillId="0" borderId="192" xfId="60" applyFont="true" applyBorder="true" applyAlignment="true" applyProtection="false">
      <alignment horizontal="center" vertical="center" textRotation="0" wrapText="false" indent="0" shrinkToFit="true"/>
      <protection locked="true" hidden="false"/>
    </xf>
    <xf numFmtId="166" fontId="29" fillId="0" borderId="66" xfId="60" applyFont="true" applyBorder="true" applyAlignment="true" applyProtection="false">
      <alignment horizontal="center" vertical="center" textRotation="0" wrapText="false" indent="0" shrinkToFit="true"/>
      <protection locked="true" hidden="false"/>
    </xf>
    <xf numFmtId="166" fontId="29" fillId="0" borderId="62" xfId="60" applyFont="true" applyBorder="true" applyAlignment="true" applyProtection="false">
      <alignment horizontal="center" vertical="center" textRotation="0" wrapText="false" indent="0" shrinkToFit="true"/>
      <protection locked="true" hidden="false"/>
    </xf>
    <xf numFmtId="170" fontId="28" fillId="17" borderId="27" xfId="60" applyFont="true" applyBorder="true" applyAlignment="true" applyProtection="false">
      <alignment horizontal="right" vertical="center" textRotation="0" wrapText="false" indent="0" shrinkToFit="false"/>
      <protection locked="true" hidden="false"/>
    </xf>
    <xf numFmtId="170" fontId="28" fillId="17" borderId="211" xfId="60" applyFont="true" applyBorder="true" applyAlignment="true" applyProtection="false">
      <alignment horizontal="right" vertical="center" textRotation="0" wrapText="false" indent="0" shrinkToFit="false"/>
      <protection locked="true" hidden="false"/>
    </xf>
    <xf numFmtId="171" fontId="24" fillId="17" borderId="213" xfId="60" applyFont="true" applyBorder="true" applyAlignment="true" applyProtection="false">
      <alignment horizontal="right" vertical="center" textRotation="0" wrapText="false" indent="0" shrinkToFit="true"/>
      <protection locked="true" hidden="false"/>
    </xf>
    <xf numFmtId="170" fontId="28" fillId="0" borderId="0" xfId="60" applyFont="true" applyBorder="true" applyAlignment="true" applyProtection="false">
      <alignment horizontal="right" vertical="center" textRotation="0" wrapText="false" indent="0" shrinkToFit="false"/>
      <protection locked="true" hidden="false"/>
    </xf>
    <xf numFmtId="171" fontId="24" fillId="0" borderId="0" xfId="60" applyFont="true" applyBorder="true" applyAlignment="true" applyProtection="false">
      <alignment horizontal="right" vertical="center" textRotation="0" wrapText="false" indent="0" shrinkToFit="true"/>
      <protection locked="true" hidden="false"/>
    </xf>
    <xf numFmtId="170" fontId="42" fillId="0" borderId="0" xfId="60" applyFont="true" applyBorder="false" applyAlignment="false" applyProtection="false">
      <alignment horizontal="general" vertical="center" textRotation="0" wrapText="false" indent="0" shrinkToFit="false"/>
      <protection locked="true" hidden="false"/>
    </xf>
    <xf numFmtId="170" fontId="28" fillId="11" borderId="121" xfId="60" applyFont="true" applyBorder="true" applyAlignment="true" applyProtection="false">
      <alignment horizontal="right" vertical="center" textRotation="0" wrapText="false" indent="0" shrinkToFit="false"/>
      <protection locked="true" hidden="false"/>
    </xf>
    <xf numFmtId="170" fontId="28" fillId="11" borderId="216" xfId="60" applyFont="true" applyBorder="true" applyAlignment="true" applyProtection="false">
      <alignment horizontal="right" vertical="center" textRotation="0" wrapText="false" indent="0" shrinkToFit="false"/>
      <protection locked="true" hidden="false"/>
    </xf>
    <xf numFmtId="171" fontId="24" fillId="11" borderId="218" xfId="60" applyFont="true" applyBorder="true" applyAlignment="true" applyProtection="false">
      <alignment horizontal="right" vertical="center" textRotation="0" wrapText="false" indent="0" shrinkToFit="true"/>
      <protection locked="true" hidden="false"/>
    </xf>
    <xf numFmtId="170" fontId="28" fillId="11" borderId="46" xfId="60" applyFont="true" applyBorder="true" applyAlignment="true" applyProtection="false">
      <alignment horizontal="right" vertical="center" textRotation="0" wrapText="false" indent="0" shrinkToFit="false"/>
      <protection locked="true" hidden="false"/>
    </xf>
    <xf numFmtId="170" fontId="28" fillId="11" borderId="60" xfId="60" applyFont="true" applyBorder="true" applyAlignment="true" applyProtection="false">
      <alignment horizontal="right" vertical="center" textRotation="0" wrapText="false" indent="0" shrinkToFit="false"/>
      <protection locked="true" hidden="false"/>
    </xf>
    <xf numFmtId="171" fontId="24" fillId="11" borderId="80" xfId="0" applyFont="true" applyBorder="true" applyAlignment="true" applyProtection="false">
      <alignment horizontal="right" vertical="center" textRotation="0" wrapText="false" indent="0" shrinkToFit="true"/>
      <protection locked="true" hidden="false"/>
    </xf>
    <xf numFmtId="171" fontId="24" fillId="11" borderId="79" xfId="60" applyFont="true" applyBorder="true" applyAlignment="true" applyProtection="false">
      <alignment horizontal="right" vertical="center" textRotation="0" wrapText="false" indent="0" shrinkToFit="true"/>
      <protection locked="true" hidden="false"/>
    </xf>
    <xf numFmtId="164" fontId="29" fillId="0" borderId="60" xfId="56" applyFont="true" applyBorder="true" applyAlignment="false" applyProtection="false">
      <alignment horizontal="general" vertical="center" textRotation="0" wrapText="false" indent="0" shrinkToFit="false"/>
      <protection locked="true" hidden="false"/>
    </xf>
    <xf numFmtId="170" fontId="28" fillId="0" borderId="46" xfId="60" applyFont="true" applyBorder="true" applyAlignment="true" applyProtection="false">
      <alignment horizontal="right" vertical="center" textRotation="0" wrapText="false" indent="0" shrinkToFit="false"/>
      <protection locked="true" hidden="false"/>
    </xf>
    <xf numFmtId="170" fontId="28" fillId="0" borderId="60" xfId="60" applyFont="true" applyBorder="true" applyAlignment="true" applyProtection="false">
      <alignment horizontal="right" vertical="center" textRotation="0" wrapText="false" indent="0" shrinkToFit="false"/>
      <protection locked="true" hidden="false"/>
    </xf>
    <xf numFmtId="170" fontId="28" fillId="0" borderId="220" xfId="60" applyFont="true" applyBorder="true" applyAlignment="true" applyProtection="false">
      <alignment horizontal="right" vertical="center" textRotation="0" wrapText="false" indent="0" shrinkToFit="false"/>
      <protection locked="true" hidden="false"/>
    </xf>
    <xf numFmtId="171" fontId="24" fillId="0" borderId="79" xfId="60" applyFont="true" applyBorder="true" applyAlignment="true" applyProtection="false">
      <alignment horizontal="right" vertical="center" textRotation="0" wrapText="false" indent="0" shrinkToFit="true"/>
      <protection locked="true" hidden="false"/>
    </xf>
    <xf numFmtId="175" fontId="24" fillId="0" borderId="79" xfId="60" applyFont="true" applyBorder="true" applyAlignment="true" applyProtection="false">
      <alignment horizontal="right" vertical="center" textRotation="0" wrapText="false" indent="0" shrinkToFit="true"/>
      <protection locked="true" hidden="false"/>
    </xf>
    <xf numFmtId="175" fontId="24" fillId="0" borderId="46" xfId="0" applyFont="true" applyBorder="true" applyAlignment="true" applyProtection="false">
      <alignment horizontal="right" vertical="center" textRotation="0" wrapText="false" indent="0" shrinkToFit="true"/>
      <protection locked="true" hidden="false"/>
    </xf>
    <xf numFmtId="171" fontId="24" fillId="11" borderId="21" xfId="0" applyFont="true" applyBorder="true" applyAlignment="true" applyProtection="false">
      <alignment horizontal="right" vertical="center" textRotation="0" wrapText="false" indent="0" shrinkToFit="true"/>
      <protection locked="true" hidden="false"/>
    </xf>
    <xf numFmtId="171" fontId="24" fillId="2" borderId="80" xfId="0" applyFont="true" applyBorder="true" applyAlignment="true" applyProtection="false">
      <alignment horizontal="right" vertical="center" textRotation="0" wrapText="false" indent="0" shrinkToFit="true"/>
      <protection locked="true" hidden="false"/>
    </xf>
    <xf numFmtId="171" fontId="24" fillId="2" borderId="81" xfId="0" applyFont="true" applyBorder="true" applyAlignment="true" applyProtection="false">
      <alignment horizontal="right" vertical="center" textRotation="0" wrapText="false" indent="0" shrinkToFit="true"/>
      <protection locked="true" hidden="false"/>
    </xf>
    <xf numFmtId="171" fontId="24" fillId="0" borderId="21" xfId="0" applyFont="true" applyBorder="true" applyAlignment="true" applyProtection="false">
      <alignment horizontal="right" vertical="center" textRotation="0" wrapText="false" indent="0" shrinkToFit="true"/>
      <protection locked="true" hidden="false"/>
    </xf>
    <xf numFmtId="175" fontId="24" fillId="2" borderId="81" xfId="0" applyFont="true" applyBorder="true" applyAlignment="true" applyProtection="false">
      <alignment horizontal="right" vertical="center" textRotation="0" wrapText="false" indent="0" shrinkToFit="true"/>
      <protection locked="true" hidden="false"/>
    </xf>
    <xf numFmtId="173" fontId="24" fillId="0" borderId="79" xfId="60" applyFont="true" applyBorder="true" applyAlignment="true" applyProtection="false">
      <alignment horizontal="right" vertical="center" textRotation="0" wrapText="false" indent="0" shrinkToFit="true"/>
      <protection locked="true" hidden="false"/>
    </xf>
    <xf numFmtId="170" fontId="28" fillId="0" borderId="46" xfId="60" applyFont="true" applyBorder="true" applyAlignment="true" applyProtection="false">
      <alignment horizontal="right" vertical="center" textRotation="0" wrapText="false" indent="0" shrinkToFit="false"/>
      <protection locked="true" hidden="false"/>
    </xf>
    <xf numFmtId="170" fontId="28" fillId="0" borderId="60" xfId="60" applyFont="true" applyBorder="true" applyAlignment="true" applyProtection="false">
      <alignment horizontal="right" vertical="center" textRotation="0" wrapText="false" indent="0" shrinkToFit="false"/>
      <protection locked="true" hidden="false"/>
    </xf>
    <xf numFmtId="171" fontId="24" fillId="0" borderId="79" xfId="60" applyFont="true" applyBorder="true" applyAlignment="true" applyProtection="false">
      <alignment horizontal="right" vertical="center" textRotation="0" wrapText="false" indent="0" shrinkToFit="true"/>
      <protection locked="true" hidden="false"/>
    </xf>
    <xf numFmtId="170" fontId="28" fillId="0" borderId="21" xfId="60" applyFont="true" applyBorder="true" applyAlignment="true" applyProtection="false">
      <alignment horizontal="right" vertical="center" textRotation="0" wrapText="false" indent="0" shrinkToFit="false"/>
      <protection locked="true" hidden="false"/>
    </xf>
    <xf numFmtId="170" fontId="28" fillId="0" borderId="192" xfId="60" applyFont="true" applyBorder="true" applyAlignment="true" applyProtection="false">
      <alignment horizontal="right" vertical="center" textRotation="0" wrapText="false" indent="0" shrinkToFit="false"/>
      <protection locked="true" hidden="false"/>
    </xf>
    <xf numFmtId="171" fontId="24" fillId="0" borderId="80" xfId="0" applyFont="true" applyBorder="true" applyAlignment="true" applyProtection="false">
      <alignment horizontal="right" vertical="center" textRotation="0" wrapText="false" indent="0" shrinkToFit="true"/>
      <protection locked="true" hidden="false"/>
    </xf>
    <xf numFmtId="170" fontId="28" fillId="0" borderId="62" xfId="60" applyFont="true" applyBorder="true" applyAlignment="true" applyProtection="false">
      <alignment horizontal="right" vertical="center" textRotation="0" wrapText="false" indent="0" shrinkToFit="false"/>
      <protection locked="true" hidden="false"/>
    </xf>
    <xf numFmtId="170" fontId="28" fillId="0" borderId="65" xfId="60" applyFont="true" applyBorder="true" applyAlignment="true" applyProtection="false">
      <alignment horizontal="right" vertical="center" textRotation="0" wrapText="false" indent="0" shrinkToFit="false"/>
      <protection locked="true" hidden="false"/>
    </xf>
    <xf numFmtId="170" fontId="28" fillId="17" borderId="17" xfId="60" applyFont="true" applyBorder="true" applyAlignment="true" applyProtection="false">
      <alignment horizontal="right" vertical="center" textRotation="0" wrapText="false" indent="0" shrinkToFit="false"/>
      <protection locked="true" hidden="false"/>
    </xf>
    <xf numFmtId="170" fontId="28" fillId="17" borderId="68" xfId="60" applyFont="true" applyBorder="true" applyAlignment="true" applyProtection="false">
      <alignment horizontal="right" vertical="center" textRotation="0" wrapText="false" indent="0" shrinkToFit="false"/>
      <protection locked="true" hidden="false"/>
    </xf>
    <xf numFmtId="174" fontId="28" fillId="17" borderId="17" xfId="60" applyFont="true" applyBorder="true" applyAlignment="true" applyProtection="false">
      <alignment horizontal="right" vertical="center" textRotation="0" wrapText="false" indent="0" shrinkToFit="false"/>
      <protection locked="true" hidden="false"/>
    </xf>
    <xf numFmtId="171" fontId="24" fillId="17" borderId="74" xfId="60" applyFont="true" applyBorder="true" applyAlignment="true" applyProtection="false">
      <alignment horizontal="right" vertical="center" textRotation="0" wrapText="false" indent="0" shrinkToFit="true"/>
      <protection locked="true" hidden="false"/>
    </xf>
    <xf numFmtId="174" fontId="28" fillId="0" borderId="46" xfId="60" applyFont="true" applyBorder="true" applyAlignment="true" applyProtection="false">
      <alignment horizontal="right" vertical="center" textRotation="0" wrapText="false" indent="0" shrinkToFit="false"/>
      <protection locked="true" hidden="false"/>
    </xf>
    <xf numFmtId="176" fontId="28" fillId="0" borderId="46" xfId="60" applyFont="true" applyBorder="true" applyAlignment="true" applyProtection="false">
      <alignment horizontal="right" vertical="center" textRotation="0" wrapText="false" indent="0" shrinkToFit="false"/>
      <protection locked="true" hidden="false"/>
    </xf>
    <xf numFmtId="191" fontId="28" fillId="0" borderId="0" xfId="60" applyFont="true" applyBorder="true" applyAlignment="true" applyProtection="false">
      <alignment horizontal="right" vertical="center" textRotation="0" wrapText="false" indent="0" shrinkToFit="false"/>
      <protection locked="true" hidden="false"/>
    </xf>
    <xf numFmtId="170" fontId="28" fillId="0" borderId="62" xfId="60" applyFont="true" applyBorder="true" applyAlignment="true" applyProtection="false">
      <alignment horizontal="right" vertical="center" textRotation="0" wrapText="false" indent="0" shrinkToFit="false"/>
      <protection locked="true" hidden="false"/>
    </xf>
    <xf numFmtId="170" fontId="28" fillId="0" borderId="65" xfId="60" applyFont="true" applyBorder="true" applyAlignment="true" applyProtection="false">
      <alignment horizontal="right" vertical="center" textRotation="0" wrapText="false" indent="0" shrinkToFit="false"/>
      <protection locked="true" hidden="false"/>
    </xf>
    <xf numFmtId="171" fontId="24" fillId="0" borderId="62" xfId="0" applyFont="true" applyBorder="true" applyAlignment="true" applyProtection="false">
      <alignment horizontal="right" vertical="center" textRotation="0" wrapText="false" indent="0" shrinkToFit="true"/>
      <protection locked="true" hidden="false"/>
    </xf>
    <xf numFmtId="164" fontId="29" fillId="17" borderId="43" xfId="60" applyFont="true" applyBorder="true" applyAlignment="false" applyProtection="false">
      <alignment horizontal="general" vertical="center" textRotation="0" wrapText="false" indent="0" shrinkToFit="false"/>
      <protection locked="true" hidden="false"/>
    </xf>
    <xf numFmtId="164" fontId="28" fillId="17" borderId="147" xfId="60" applyFont="true" applyBorder="true" applyAlignment="false" applyProtection="false">
      <alignment horizontal="general" vertical="center" textRotation="0" wrapText="false" indent="0" shrinkToFit="false"/>
      <protection locked="true" hidden="false"/>
    </xf>
    <xf numFmtId="170" fontId="28" fillId="17" borderId="55" xfId="60" applyFont="true" applyBorder="true" applyAlignment="true" applyProtection="false">
      <alignment horizontal="right" vertical="center" textRotation="0" wrapText="false" indent="0" shrinkToFit="false"/>
      <protection locked="true" hidden="false"/>
    </xf>
    <xf numFmtId="170" fontId="28" fillId="17" borderId="225" xfId="60" applyFont="true" applyBorder="true" applyAlignment="true" applyProtection="false">
      <alignment horizontal="right" vertical="center" textRotation="0" wrapText="false" indent="0" shrinkToFit="false"/>
      <protection locked="true" hidden="false"/>
    </xf>
    <xf numFmtId="171" fontId="24" fillId="17" borderId="181" xfId="60" applyFont="true" applyBorder="true" applyAlignment="true" applyProtection="false">
      <alignment horizontal="right" vertical="center" textRotation="0" wrapText="false" indent="0" shrinkToFit="true"/>
      <protection locked="true" hidden="false"/>
    </xf>
    <xf numFmtId="164" fontId="28" fillId="0" borderId="43" xfId="60" applyFont="true" applyBorder="true" applyAlignment="false" applyProtection="false">
      <alignment horizontal="general" vertical="center" textRotation="0" wrapText="false" indent="0" shrinkToFit="false"/>
      <protection locked="true" hidden="false"/>
    </xf>
    <xf numFmtId="164" fontId="28" fillId="0" borderId="147" xfId="60" applyFont="true" applyBorder="true" applyAlignment="false" applyProtection="false">
      <alignment horizontal="general" vertical="center" textRotation="0" wrapText="false" indent="0" shrinkToFit="false"/>
      <protection locked="true" hidden="false"/>
    </xf>
    <xf numFmtId="170" fontId="28" fillId="0" borderId="55" xfId="60" applyFont="true" applyBorder="true" applyAlignment="true" applyProtection="false">
      <alignment horizontal="right" vertical="center" textRotation="0" wrapText="false" indent="0" shrinkToFit="false"/>
      <protection locked="true" hidden="false"/>
    </xf>
    <xf numFmtId="170" fontId="28" fillId="0" borderId="225" xfId="60" applyFont="true" applyBorder="true" applyAlignment="true" applyProtection="false">
      <alignment horizontal="right" vertical="center" textRotation="0" wrapText="false" indent="0" shrinkToFit="false"/>
      <protection locked="true" hidden="false"/>
    </xf>
    <xf numFmtId="171" fontId="24" fillId="0" borderId="181" xfId="60" applyFont="true" applyBorder="true" applyAlignment="true" applyProtection="false">
      <alignment horizontal="right" vertical="center" textRotation="0" wrapText="false" indent="0" shrinkToFit="true"/>
      <protection locked="true" hidden="false"/>
    </xf>
    <xf numFmtId="164" fontId="42" fillId="0" borderId="0" xfId="60" applyFont="true" applyBorder="false" applyAlignment="false" applyProtection="false">
      <alignment horizontal="general" vertical="center" textRotation="0" wrapText="false" indent="0" shrinkToFit="false"/>
      <protection locked="true" hidden="false"/>
    </xf>
    <xf numFmtId="164" fontId="28" fillId="17" borderId="44" xfId="60" applyFont="true" applyBorder="true" applyAlignment="false" applyProtection="false">
      <alignment horizontal="general" vertical="center" textRotation="0" wrapText="false" indent="0" shrinkToFit="false"/>
      <protection locked="true" hidden="false"/>
    </xf>
    <xf numFmtId="164" fontId="29" fillId="0" borderId="43" xfId="60" applyFont="true" applyBorder="true" applyAlignment="false" applyProtection="false">
      <alignment horizontal="general" vertical="center" textRotation="0" wrapText="false" indent="0" shrinkToFit="false"/>
      <protection locked="true" hidden="false"/>
    </xf>
    <xf numFmtId="164" fontId="28" fillId="0" borderId="131" xfId="60" applyFont="true" applyBorder="true" applyAlignment="false" applyProtection="false">
      <alignment horizontal="general" vertical="center" textRotation="0" wrapText="false" indent="0" shrinkToFit="false"/>
      <protection locked="true" hidden="false"/>
    </xf>
    <xf numFmtId="170" fontId="28" fillId="0" borderId="17" xfId="60" applyFont="true" applyBorder="true" applyAlignment="true" applyProtection="false">
      <alignment horizontal="right" vertical="center" textRotation="0" wrapText="false" indent="0" shrinkToFit="false"/>
      <protection locked="true" hidden="false"/>
    </xf>
    <xf numFmtId="170" fontId="28" fillId="0" borderId="68" xfId="60" applyFont="true" applyBorder="true" applyAlignment="true" applyProtection="false">
      <alignment horizontal="right" vertical="center" textRotation="0" wrapText="false" indent="0" shrinkToFit="false"/>
      <protection locked="true" hidden="false"/>
    </xf>
    <xf numFmtId="171" fontId="24" fillId="0" borderId="74" xfId="60" applyFont="true" applyBorder="true" applyAlignment="true" applyProtection="false">
      <alignment horizontal="right" vertical="center" textRotation="0" wrapText="false" indent="0" shrinkToFit="true"/>
      <protection locked="true" hidden="false"/>
    </xf>
    <xf numFmtId="164" fontId="28" fillId="17" borderId="54" xfId="60" applyFont="true" applyBorder="true" applyAlignment="false" applyProtection="false">
      <alignment horizontal="general" vertical="center" textRotation="0" wrapText="false" indent="0" shrinkToFit="false"/>
      <protection locked="true" hidden="false"/>
    </xf>
    <xf numFmtId="164" fontId="29" fillId="0" borderId="196" xfId="58" applyFont="true" applyBorder="true" applyAlignment="false" applyProtection="false">
      <alignment horizontal="general" vertical="center" textRotation="0" wrapText="false" indent="0" shrinkToFit="false"/>
      <protection locked="true" hidden="false"/>
    </xf>
    <xf numFmtId="164" fontId="28" fillId="0" borderId="123" xfId="60" applyFont="true" applyBorder="true" applyAlignment="false" applyProtection="false">
      <alignment horizontal="general" vertical="center" textRotation="0" wrapText="false" indent="0" shrinkToFit="false"/>
      <protection locked="true" hidden="false"/>
    </xf>
    <xf numFmtId="170" fontId="28" fillId="0" borderId="129" xfId="60" applyFont="true" applyBorder="true" applyAlignment="true" applyProtection="false">
      <alignment horizontal="right" vertical="center" textRotation="0" wrapText="false" indent="0" shrinkToFit="false"/>
      <protection locked="true" hidden="false"/>
    </xf>
    <xf numFmtId="171" fontId="24" fillId="0" borderId="129" xfId="0" applyFont="true" applyBorder="true" applyAlignment="true" applyProtection="false">
      <alignment horizontal="right" vertical="center" textRotation="0" wrapText="false" indent="0" shrinkToFit="true"/>
      <protection locked="true" hidden="false"/>
    </xf>
    <xf numFmtId="171" fontId="24" fillId="0" borderId="130" xfId="60" applyFont="true" applyBorder="true" applyAlignment="true" applyProtection="false">
      <alignment horizontal="right" vertical="center" textRotation="0" wrapText="false" indent="0" shrinkToFit="tru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6" fontId="28"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56" xfId="0" applyFont="true" applyBorder="true" applyAlignment="true" applyProtection="false">
      <alignment horizontal="center" vertical="center" textRotation="0" wrapText="false" indent="0" shrinkToFit="false"/>
      <protection locked="true" hidden="false"/>
    </xf>
    <xf numFmtId="166" fontId="29" fillId="0" borderId="11" xfId="0" applyFont="true" applyBorder="true" applyAlignment="true" applyProtection="false">
      <alignment horizontal="center" vertical="center" textRotation="0" wrapText="false" indent="0" shrinkToFit="false"/>
      <protection locked="true" hidden="false"/>
    </xf>
    <xf numFmtId="166" fontId="29" fillId="0" borderId="56" xfId="0" applyFont="true" applyBorder="true" applyAlignment="true" applyProtection="false">
      <alignment horizontal="center" vertical="center" textRotation="0" wrapText="false" indent="0" shrinkToFit="false"/>
      <protection locked="true" hidden="false"/>
    </xf>
    <xf numFmtId="166" fontId="29" fillId="0" borderId="22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6" fontId="28" fillId="0" borderId="19" xfId="0" applyFont="true" applyBorder="true" applyAlignment="true" applyProtection="false">
      <alignment horizontal="center" vertical="center" textRotation="0" wrapText="false" indent="0" shrinkToFit="false"/>
      <protection locked="true" hidden="false"/>
    </xf>
    <xf numFmtId="166" fontId="28" fillId="0" borderId="58" xfId="0" applyFont="true" applyBorder="true" applyAlignment="true" applyProtection="false">
      <alignment horizontal="center" vertical="center" textRotation="0" wrapText="false" indent="0" shrinkToFit="false"/>
      <protection locked="true" hidden="false"/>
    </xf>
    <xf numFmtId="166" fontId="28" fillId="0" borderId="227" xfId="0" applyFont="true" applyBorder="true" applyAlignment="true" applyProtection="false">
      <alignment horizontal="center" vertical="center" textRotation="0" wrapText="false" indent="0" shrinkToFit="false"/>
      <protection locked="true" hidden="false"/>
    </xf>
    <xf numFmtId="166" fontId="42" fillId="0" borderId="19" xfId="0" applyFont="true" applyBorder="true" applyAlignment="true" applyProtection="false">
      <alignment horizontal="center" vertical="center" textRotation="0" wrapText="false" indent="0" shrinkToFit="false"/>
      <protection locked="true" hidden="false"/>
    </xf>
    <xf numFmtId="166" fontId="42" fillId="0" borderId="20" xfId="0" applyFont="true" applyBorder="true" applyAlignment="true" applyProtection="false">
      <alignment horizontal="center" vertical="center" textRotation="0" wrapText="false" indent="0" shrinkToFit="false"/>
      <protection locked="true" hidden="false"/>
    </xf>
    <xf numFmtId="166" fontId="42" fillId="0" borderId="46" xfId="0" applyFont="true" applyBorder="true" applyAlignment="true" applyProtection="false">
      <alignment horizontal="center" vertical="center" textRotation="0" wrapText="false" indent="0" shrinkToFit="false"/>
      <protection locked="true" hidden="false"/>
    </xf>
    <xf numFmtId="166" fontId="42" fillId="0" borderId="60" xfId="0" applyFont="true" applyBorder="true" applyAlignment="true" applyProtection="false">
      <alignment horizontal="center" vertical="center" textRotation="0" wrapText="false" indent="0" shrinkToFit="false"/>
      <protection locked="true" hidden="false"/>
    </xf>
    <xf numFmtId="166" fontId="42" fillId="0" borderId="61" xfId="0" applyFont="true" applyBorder="true" applyAlignment="true" applyProtection="false">
      <alignment horizontal="center" vertical="center" textRotation="0" wrapText="false" indent="0" shrinkToFit="false"/>
      <protection locked="true" hidden="false"/>
    </xf>
    <xf numFmtId="166" fontId="41" fillId="0" borderId="46" xfId="0" applyFont="true" applyBorder="true" applyAlignment="true" applyProtection="false">
      <alignment horizontal="center" vertical="center" textRotation="0" wrapText="false" indent="0" shrinkToFit="true"/>
      <protection locked="true" hidden="false"/>
    </xf>
    <xf numFmtId="166" fontId="42" fillId="0" borderId="46" xfId="0" applyFont="true" applyBorder="true" applyAlignment="true" applyProtection="false">
      <alignment horizontal="center" vertical="center" textRotation="0" wrapText="false" indent="0" shrinkToFit="false"/>
      <protection locked="true" hidden="false"/>
    </xf>
    <xf numFmtId="166" fontId="42" fillId="0" borderId="60" xfId="0" applyFont="true" applyBorder="true" applyAlignment="true" applyProtection="false">
      <alignment horizontal="center" vertical="center" textRotation="0" wrapText="false" indent="0" shrinkToFit="false"/>
      <protection locked="true" hidden="false"/>
    </xf>
    <xf numFmtId="166" fontId="41" fillId="0" borderId="201" xfId="0" applyFont="true" applyBorder="true" applyAlignment="true" applyProtection="false">
      <alignment horizontal="center" vertical="center" textRotation="0" wrapText="false" indent="0" shrinkToFit="true"/>
      <protection locked="true" hidden="false"/>
    </xf>
    <xf numFmtId="164" fontId="42" fillId="0" borderId="0" xfId="0" applyFont="true" applyBorder="true" applyAlignment="fals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29" fillId="0" borderId="48" xfId="0" applyFont="true" applyBorder="true" applyAlignment="false" applyProtection="false">
      <alignment horizontal="general" vertical="center" textRotation="0" wrapText="false" indent="0" shrinkToFit="false"/>
      <protection locked="true" hidden="false"/>
    </xf>
    <xf numFmtId="164" fontId="28" fillId="0" borderId="203" xfId="0" applyFont="true" applyBorder="true" applyAlignment="true" applyProtection="false">
      <alignment horizontal="right" vertical="center" textRotation="0" wrapText="false" indent="0" shrinkToFit="false"/>
      <protection locked="true" hidden="false"/>
    </xf>
    <xf numFmtId="183" fontId="28" fillId="0" borderId="23" xfId="0" applyFont="true" applyBorder="true" applyAlignment="true" applyProtection="false">
      <alignment horizontal="right" vertical="center" textRotation="0" wrapText="false" indent="0" shrinkToFit="false"/>
      <protection locked="true" hidden="false"/>
    </xf>
    <xf numFmtId="183" fontId="28" fillId="0" borderId="153" xfId="0" applyFont="true" applyBorder="true" applyAlignment="true" applyProtection="false">
      <alignment horizontal="right" vertical="center" textRotation="0" wrapText="false" indent="0" shrinkToFit="false"/>
      <protection locked="true" hidden="false"/>
    </xf>
    <xf numFmtId="183" fontId="28" fillId="0" borderId="50" xfId="0" applyFont="true" applyBorder="true" applyAlignment="true" applyProtection="false">
      <alignment horizontal="right" vertical="center" textRotation="0" wrapText="false" indent="0" shrinkToFit="false"/>
      <protection locked="true" hidden="false"/>
    </xf>
    <xf numFmtId="183" fontId="28" fillId="0" borderId="49" xfId="0" applyFont="true" applyBorder="true" applyAlignment="true" applyProtection="false">
      <alignment horizontal="right" vertical="center" textRotation="0" wrapText="false" indent="0" shrinkToFit="false"/>
      <protection locked="true" hidden="false"/>
    </xf>
    <xf numFmtId="183" fontId="28" fillId="0" borderId="155" xfId="0" applyFont="true" applyBorder="true" applyAlignment="true" applyProtection="false">
      <alignment horizontal="right" vertical="center" textRotation="0" wrapText="false" indent="0" shrinkToFit="false"/>
      <protection locked="true" hidden="false"/>
    </xf>
    <xf numFmtId="183" fontId="28" fillId="0" borderId="27" xfId="0" applyFont="true" applyBorder="true" applyAlignment="true" applyProtection="false">
      <alignment horizontal="right" vertical="center" textRotation="0" wrapText="false" indent="0" shrinkToFit="false"/>
      <protection locked="true" hidden="false"/>
    </xf>
    <xf numFmtId="183" fontId="28" fillId="0" borderId="154" xfId="0" applyFont="true" applyBorder="true" applyAlignment="true" applyProtection="false">
      <alignment horizontal="right" vertical="center" textRotation="0" wrapText="false" indent="0" shrinkToFit="false"/>
      <protection locked="true" hidden="false"/>
    </xf>
    <xf numFmtId="183" fontId="28" fillId="0" borderId="0" xfId="0" applyFont="true" applyBorder="false" applyAlignment="false" applyProtection="false">
      <alignment horizontal="general" vertical="center" textRotation="0" wrapText="false" indent="0" shrinkToFit="false"/>
      <protection locked="true" hidden="false"/>
    </xf>
    <xf numFmtId="164" fontId="29" fillId="0" borderId="52" xfId="0" applyFont="true" applyBorder="true" applyAlignment="false" applyProtection="false">
      <alignment horizontal="general" vertical="center" textRotation="0" wrapText="false" indent="0" shrinkToFit="false"/>
      <protection locked="true" hidden="false"/>
    </xf>
    <xf numFmtId="164" fontId="28" fillId="0" borderId="162" xfId="0" applyFont="true" applyBorder="true" applyAlignment="true" applyProtection="false">
      <alignment horizontal="right" vertical="center" textRotation="0" wrapText="false" indent="0" shrinkToFit="false"/>
      <protection locked="true" hidden="false"/>
    </xf>
    <xf numFmtId="183" fontId="28" fillId="0" borderId="28" xfId="0" applyFont="true" applyBorder="true" applyAlignment="true" applyProtection="false">
      <alignment horizontal="right" vertical="center" textRotation="0" wrapText="false" indent="0" shrinkToFit="false"/>
      <protection locked="true" hidden="false"/>
    </xf>
    <xf numFmtId="183" fontId="28" fillId="0" borderId="157" xfId="0" applyFont="true" applyBorder="true" applyAlignment="true" applyProtection="false">
      <alignment horizontal="right" vertical="center" textRotation="0" wrapText="false" indent="0" shrinkToFit="false"/>
      <protection locked="true" hidden="false"/>
    </xf>
    <xf numFmtId="183" fontId="28" fillId="0" borderId="158" xfId="0" applyFont="true" applyBorder="true" applyAlignment="true" applyProtection="false">
      <alignment horizontal="right" vertical="center" textRotation="0" wrapText="false" indent="0" shrinkToFit="false"/>
      <protection locked="true" hidden="false"/>
    </xf>
    <xf numFmtId="183" fontId="28" fillId="0" borderId="195" xfId="0" applyFont="true" applyBorder="true" applyAlignment="true" applyProtection="false">
      <alignment horizontal="right" vertical="center" textRotation="0" wrapText="false" indent="0" shrinkToFit="false"/>
      <protection locked="true" hidden="false"/>
    </xf>
    <xf numFmtId="183" fontId="28" fillId="0" borderId="160" xfId="0" applyFont="true" applyBorder="true" applyAlignment="true" applyProtection="false">
      <alignment horizontal="right" vertical="center" textRotation="0" wrapText="false" indent="0" shrinkToFit="false"/>
      <protection locked="true" hidden="false"/>
    </xf>
    <xf numFmtId="183" fontId="28" fillId="0" borderId="32" xfId="0" applyFont="true" applyBorder="true" applyAlignment="true" applyProtection="false">
      <alignment horizontal="right" vertical="center" textRotation="0" wrapText="false" indent="0" shrinkToFit="false"/>
      <protection locked="true" hidden="false"/>
    </xf>
    <xf numFmtId="183" fontId="28" fillId="0" borderId="159" xfId="0" applyFont="true" applyBorder="true" applyAlignment="true" applyProtection="false">
      <alignment horizontal="right" vertical="center" textRotation="0" wrapText="false" indent="0" shrinkToFit="false"/>
      <protection locked="true" hidden="false"/>
    </xf>
    <xf numFmtId="164" fontId="28" fillId="0" borderId="162" xfId="0" applyFont="true" applyBorder="true" applyAlignment="true" applyProtection="false">
      <alignment horizontal="right" vertical="center" textRotation="0" wrapText="false" indent="0" shrinkToFit="false"/>
      <protection locked="true" hidden="false"/>
    </xf>
    <xf numFmtId="164" fontId="28" fillId="11" borderId="52" xfId="0" applyFont="true" applyBorder="true" applyAlignment="false" applyProtection="false">
      <alignment horizontal="general" vertical="center" textRotation="0" wrapText="false" indent="0" shrinkToFit="false"/>
      <protection locked="true" hidden="false"/>
    </xf>
    <xf numFmtId="164" fontId="28" fillId="11" borderId="162" xfId="0" applyFont="true" applyBorder="true" applyAlignment="true" applyProtection="false">
      <alignment horizontal="right" vertical="center" textRotation="0" wrapText="false" indent="0" shrinkToFit="false"/>
      <protection locked="true" hidden="false"/>
    </xf>
    <xf numFmtId="164" fontId="29" fillId="11" borderId="162" xfId="0" applyFont="true" applyBorder="true" applyAlignment="true" applyProtection="false">
      <alignment horizontal="right" vertical="center" textRotation="0" wrapText="false" indent="0" shrinkToFit="false"/>
      <protection locked="true" hidden="false"/>
    </xf>
    <xf numFmtId="183" fontId="28" fillId="11" borderId="28" xfId="0" applyFont="true" applyBorder="true" applyAlignment="true" applyProtection="false">
      <alignment horizontal="right" vertical="center" textRotation="0" wrapText="false" indent="0" shrinkToFit="false"/>
      <protection locked="true" hidden="false"/>
    </xf>
    <xf numFmtId="183" fontId="28" fillId="11" borderId="157" xfId="0" applyFont="true" applyBorder="true" applyAlignment="true" applyProtection="false">
      <alignment horizontal="right" vertical="center" textRotation="0" wrapText="false" indent="0" shrinkToFit="false"/>
      <protection locked="true" hidden="false"/>
    </xf>
    <xf numFmtId="183" fontId="28" fillId="11" borderId="158" xfId="0" applyFont="true" applyBorder="true" applyAlignment="true" applyProtection="false">
      <alignment horizontal="right" vertical="center" textRotation="0" wrapText="false" indent="0" shrinkToFit="false"/>
      <protection locked="true" hidden="false"/>
    </xf>
    <xf numFmtId="183" fontId="28" fillId="11" borderId="195" xfId="0" applyFont="true" applyBorder="true" applyAlignment="true" applyProtection="false">
      <alignment horizontal="right" vertical="center" textRotation="0" wrapText="false" indent="0" shrinkToFit="false"/>
      <protection locked="true" hidden="false"/>
    </xf>
    <xf numFmtId="183" fontId="28" fillId="11" borderId="160" xfId="0" applyFont="true" applyBorder="true" applyAlignment="true" applyProtection="false">
      <alignment horizontal="right" vertical="center" textRotation="0" wrapText="false" indent="0" shrinkToFit="false"/>
      <protection locked="true" hidden="false"/>
    </xf>
    <xf numFmtId="183" fontId="28" fillId="11" borderId="32" xfId="0" applyFont="true" applyBorder="true" applyAlignment="true" applyProtection="false">
      <alignment horizontal="right" vertical="center" textRotation="0" wrapText="false" indent="0" shrinkToFit="false"/>
      <protection locked="true" hidden="false"/>
    </xf>
    <xf numFmtId="183" fontId="28" fillId="11" borderId="159" xfId="0" applyFont="true" applyBorder="true" applyAlignment="true" applyProtection="false">
      <alignment horizontal="right" vertical="center" textRotation="0" wrapText="false" indent="0" shrinkToFit="false"/>
      <protection locked="true" hidden="false"/>
    </xf>
    <xf numFmtId="164" fontId="28" fillId="17" borderId="52" xfId="0" applyFont="true" applyBorder="true" applyAlignment="false" applyProtection="false">
      <alignment horizontal="general" vertical="center" textRotation="0" wrapText="false" indent="0" shrinkToFit="false"/>
      <protection locked="true" hidden="false"/>
    </xf>
    <xf numFmtId="164" fontId="28" fillId="17" borderId="162" xfId="0" applyFont="true" applyBorder="true" applyAlignment="true" applyProtection="false">
      <alignment horizontal="right" vertical="center" textRotation="0" wrapText="false" indent="0" shrinkToFit="false"/>
      <protection locked="true" hidden="false"/>
    </xf>
    <xf numFmtId="164" fontId="29" fillId="17" borderId="162" xfId="0" applyFont="true" applyBorder="true" applyAlignment="true" applyProtection="false">
      <alignment horizontal="right" vertical="center" textRotation="0" wrapText="false" indent="0" shrinkToFit="false"/>
      <protection locked="true" hidden="false"/>
    </xf>
    <xf numFmtId="183" fontId="28" fillId="17" borderId="28" xfId="0" applyFont="true" applyBorder="true" applyAlignment="true" applyProtection="false">
      <alignment horizontal="right" vertical="center" textRotation="0" wrapText="false" indent="0" shrinkToFit="false"/>
      <protection locked="true" hidden="false"/>
    </xf>
    <xf numFmtId="183" fontId="28" fillId="17" borderId="157" xfId="0" applyFont="true" applyBorder="true" applyAlignment="true" applyProtection="false">
      <alignment horizontal="right" vertical="center" textRotation="0" wrapText="false" indent="0" shrinkToFit="false"/>
      <protection locked="true" hidden="false"/>
    </xf>
    <xf numFmtId="183" fontId="28" fillId="17" borderId="158" xfId="0" applyFont="true" applyBorder="true" applyAlignment="true" applyProtection="false">
      <alignment horizontal="right" vertical="center" textRotation="0" wrapText="false" indent="0" shrinkToFit="false"/>
      <protection locked="true" hidden="false"/>
    </xf>
    <xf numFmtId="183" fontId="28" fillId="17" borderId="195" xfId="0" applyFont="true" applyBorder="true" applyAlignment="true" applyProtection="false">
      <alignment horizontal="right" vertical="center" textRotation="0" wrapText="false" indent="0" shrinkToFit="false"/>
      <protection locked="true" hidden="false"/>
    </xf>
    <xf numFmtId="183" fontId="28" fillId="17" borderId="160" xfId="0" applyFont="true" applyBorder="true" applyAlignment="true" applyProtection="false">
      <alignment horizontal="right" vertical="center" textRotation="0" wrapText="false" indent="0" shrinkToFit="false"/>
      <protection locked="true" hidden="false"/>
    </xf>
    <xf numFmtId="183" fontId="28" fillId="17" borderId="32" xfId="0" applyFont="true" applyBorder="true" applyAlignment="true" applyProtection="false">
      <alignment horizontal="right" vertical="center" textRotation="0" wrapText="false" indent="0" shrinkToFit="false"/>
      <protection locked="true" hidden="false"/>
    </xf>
    <xf numFmtId="183" fontId="28" fillId="17" borderId="159" xfId="0" applyFont="true" applyBorder="true" applyAlignment="true" applyProtection="false">
      <alignment horizontal="right" vertical="center" textRotation="0" wrapText="false" indent="0" shrinkToFit="false"/>
      <protection locked="true" hidden="false"/>
    </xf>
    <xf numFmtId="183" fontId="28" fillId="0" borderId="30" xfId="0" applyFont="true" applyBorder="true" applyAlignment="true" applyProtection="false">
      <alignment horizontal="right" vertical="center" textRotation="0" wrapText="false" indent="0" shrinkToFit="false"/>
      <protection locked="true" hidden="false"/>
    </xf>
    <xf numFmtId="183" fontId="28" fillId="0" borderId="228" xfId="0" applyFont="true" applyBorder="true" applyAlignment="true" applyProtection="false">
      <alignment horizontal="right" vertical="center" textRotation="0" wrapText="false" indent="0" shrinkToFit="false"/>
      <protection locked="true" hidden="false"/>
    </xf>
    <xf numFmtId="183" fontId="28" fillId="0" borderId="229" xfId="0" applyFont="true" applyBorder="true" applyAlignment="true" applyProtection="false">
      <alignment horizontal="right" vertical="center" textRotation="0" wrapText="false" indent="0" shrinkToFit="false"/>
      <protection locked="true" hidden="false"/>
    </xf>
    <xf numFmtId="183" fontId="28" fillId="0" borderId="230" xfId="0" applyFont="true" applyBorder="true" applyAlignment="true" applyProtection="false">
      <alignment horizontal="right" vertical="center" textRotation="0" wrapText="false" indent="0" shrinkToFit="false"/>
      <protection locked="true" hidden="false"/>
    </xf>
    <xf numFmtId="164" fontId="29" fillId="0" borderId="52"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83" fontId="28"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83" fontId="28" fillId="11" borderId="228" xfId="0" applyFont="true" applyBorder="true" applyAlignment="true" applyProtection="false">
      <alignment horizontal="right" vertical="center" textRotation="0" wrapText="false" indent="0" shrinkToFit="false"/>
      <protection locked="true" hidden="false"/>
    </xf>
    <xf numFmtId="164" fontId="28" fillId="17" borderId="231" xfId="0" applyFont="true" applyBorder="true" applyAlignment="false" applyProtection="false">
      <alignment horizontal="general" vertical="center" textRotation="0" wrapText="false" indent="0" shrinkToFit="false"/>
      <protection locked="true" hidden="false"/>
    </xf>
    <xf numFmtId="164" fontId="28" fillId="17" borderId="232" xfId="0" applyFont="true" applyBorder="true" applyAlignment="true" applyProtection="false">
      <alignment horizontal="right" vertical="center" textRotation="0" wrapText="false" indent="0" shrinkToFit="false"/>
      <protection locked="true" hidden="false"/>
    </xf>
    <xf numFmtId="164" fontId="29" fillId="17" borderId="232" xfId="0" applyFont="true" applyBorder="true" applyAlignment="true" applyProtection="false">
      <alignment horizontal="right" vertical="center" textRotation="0" wrapText="false" indent="0" shrinkToFit="false"/>
      <protection locked="true" hidden="false"/>
    </xf>
    <xf numFmtId="183" fontId="28" fillId="17" borderId="38" xfId="0" applyFont="true" applyBorder="true" applyAlignment="true" applyProtection="false">
      <alignment horizontal="right" vertical="center" textRotation="0" wrapText="false" indent="0" shrinkToFit="false"/>
      <protection locked="true" hidden="false"/>
    </xf>
    <xf numFmtId="183" fontId="28" fillId="17" borderId="197" xfId="0" applyFont="true" applyBorder="true" applyAlignment="true" applyProtection="false">
      <alignment horizontal="right" vertical="center" textRotation="0" wrapText="false" indent="0" shrinkToFit="false"/>
      <protection locked="true" hidden="false"/>
    </xf>
    <xf numFmtId="183" fontId="28" fillId="17" borderId="198" xfId="0" applyFont="true" applyBorder="true" applyAlignment="true" applyProtection="false">
      <alignment horizontal="right" vertical="center" textRotation="0" wrapText="false" indent="0" shrinkToFit="false"/>
      <protection locked="true" hidden="false"/>
    </xf>
    <xf numFmtId="183" fontId="28" fillId="17" borderId="199" xfId="0" applyFont="true" applyBorder="true" applyAlignment="true" applyProtection="false">
      <alignment horizontal="right" vertical="center" textRotation="0" wrapText="false" indent="0" shrinkToFit="false"/>
      <protection locked="true" hidden="false"/>
    </xf>
    <xf numFmtId="183" fontId="28" fillId="17" borderId="200" xfId="0" applyFont="true" applyBorder="true" applyAlignment="true" applyProtection="false">
      <alignment horizontal="right" vertical="center" textRotation="0" wrapText="false" indent="0" shrinkToFit="false"/>
      <protection locked="true" hidden="false"/>
    </xf>
    <xf numFmtId="183" fontId="28" fillId="17" borderId="42" xfId="0" applyFont="true" applyBorder="true" applyAlignment="true" applyProtection="false">
      <alignment horizontal="right" vertical="center" textRotation="0" wrapText="false" indent="0" shrinkToFit="false"/>
      <protection locked="true" hidden="false"/>
    </xf>
    <xf numFmtId="183" fontId="28" fillId="17" borderId="201" xfId="0" applyFont="true" applyBorder="true" applyAlignment="true" applyProtection="false">
      <alignment horizontal="right" vertical="center" textRotation="0" wrapText="false" indent="0" shrinkToFit="false"/>
      <protection locked="true" hidden="false"/>
    </xf>
    <xf numFmtId="164" fontId="28" fillId="0" borderId="44"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83" fontId="28" fillId="0" borderId="15" xfId="0" applyFont="true" applyBorder="true" applyAlignment="true" applyProtection="false">
      <alignment horizontal="right" vertical="center" textRotation="0" wrapText="false" indent="0" shrinkToFit="false"/>
      <protection locked="true" hidden="false"/>
    </xf>
    <xf numFmtId="183" fontId="28" fillId="0" borderId="87" xfId="0" applyFont="true" applyBorder="true" applyAlignment="true" applyProtection="false">
      <alignment horizontal="right" vertical="center" textRotation="0" wrapText="false" indent="0" shrinkToFit="false"/>
      <protection locked="true" hidden="false"/>
    </xf>
    <xf numFmtId="183" fontId="28" fillId="0" borderId="233" xfId="0" applyFont="true" applyBorder="true" applyAlignment="true" applyProtection="false">
      <alignment horizontal="right" vertical="center" textRotation="0" wrapText="false" indent="0" shrinkToFit="false"/>
      <protection locked="true" hidden="false"/>
    </xf>
    <xf numFmtId="192" fontId="28" fillId="0" borderId="234" xfId="0" applyFont="true" applyBorder="true" applyAlignment="true" applyProtection="false">
      <alignment horizontal="right" vertical="center" textRotation="0" wrapText="false" indent="0" shrinkToFit="false"/>
      <protection locked="true" hidden="false"/>
    </xf>
    <xf numFmtId="183" fontId="28" fillId="0" borderId="235" xfId="0" applyFont="true" applyBorder="true" applyAlignment="true" applyProtection="false">
      <alignment horizontal="right" vertical="center" textRotation="0" wrapText="false" indent="0" shrinkToFit="false"/>
      <protection locked="true" hidden="false"/>
    </xf>
    <xf numFmtId="183" fontId="24" fillId="0" borderId="233" xfId="0" applyFont="true" applyBorder="true" applyAlignment="true" applyProtection="false">
      <alignment horizontal="right" vertical="center" textRotation="0" wrapText="false" indent="0" shrinkToFit="false"/>
      <protection locked="true" hidden="false"/>
    </xf>
    <xf numFmtId="192" fontId="24" fillId="0" borderId="233" xfId="0" applyFont="true" applyBorder="true" applyAlignment="true" applyProtection="false">
      <alignment horizontal="right" vertical="center" textRotation="0" wrapText="false" indent="0" shrinkToFit="false"/>
      <protection locked="true" hidden="false"/>
    </xf>
    <xf numFmtId="192" fontId="28" fillId="0" borderId="97" xfId="0" applyFont="true" applyBorder="true" applyAlignment="true" applyProtection="false">
      <alignment horizontal="right" vertical="center" textRotation="0" wrapText="false" indent="0" shrinkToFit="false"/>
      <protection locked="true" hidden="false"/>
    </xf>
    <xf numFmtId="164" fontId="29" fillId="17" borderId="43" xfId="0" applyFont="true" applyBorder="true" applyAlignment="false" applyProtection="false">
      <alignment horizontal="general" vertical="center" textRotation="0" wrapText="false" indent="0" shrinkToFit="false"/>
      <protection locked="true" hidden="false"/>
    </xf>
    <xf numFmtId="164" fontId="28" fillId="17" borderId="203" xfId="0" applyFont="true" applyBorder="true" applyAlignment="true" applyProtection="false">
      <alignment horizontal="right" vertical="center" textRotation="0" wrapText="false" indent="0" shrinkToFit="false"/>
      <protection locked="true" hidden="false"/>
    </xf>
    <xf numFmtId="183" fontId="28" fillId="17" borderId="23" xfId="0" applyFont="true" applyBorder="true" applyAlignment="true" applyProtection="false">
      <alignment horizontal="right" vertical="center" textRotation="0" wrapText="false" indent="0" shrinkToFit="false"/>
      <protection locked="true" hidden="false"/>
    </xf>
    <xf numFmtId="183" fontId="28" fillId="17" borderId="153" xfId="0" applyFont="true" applyBorder="true" applyAlignment="true" applyProtection="false">
      <alignment horizontal="right" vertical="center" textRotation="0" wrapText="false" indent="0" shrinkToFit="false"/>
      <protection locked="true" hidden="false"/>
    </xf>
    <xf numFmtId="183" fontId="28" fillId="17" borderId="50" xfId="0" applyFont="true" applyBorder="true" applyAlignment="true" applyProtection="false">
      <alignment horizontal="right" vertical="center" textRotation="0" wrapText="false" indent="0" shrinkToFit="false"/>
      <protection locked="true" hidden="false"/>
    </xf>
    <xf numFmtId="170" fontId="28" fillId="17" borderId="49" xfId="0" applyFont="true" applyBorder="true" applyAlignment="true" applyProtection="false">
      <alignment horizontal="right" vertical="center" textRotation="0" wrapText="false" indent="0" shrinkToFit="false"/>
      <protection locked="true" hidden="false"/>
    </xf>
    <xf numFmtId="183" fontId="28" fillId="17" borderId="155" xfId="0" applyFont="true" applyBorder="true" applyAlignment="true" applyProtection="false">
      <alignment horizontal="right" vertical="center" textRotation="0" wrapText="false" indent="0" shrinkToFit="false"/>
      <protection locked="true" hidden="false"/>
    </xf>
    <xf numFmtId="183" fontId="24" fillId="17" borderId="156" xfId="0" applyFont="true" applyBorder="true" applyAlignment="true" applyProtection="false">
      <alignment horizontal="right" vertical="center" textRotation="0" wrapText="false" indent="0" shrinkToFit="false"/>
      <protection locked="true" hidden="false"/>
    </xf>
    <xf numFmtId="170" fontId="24" fillId="17" borderId="50" xfId="0" applyFont="true" applyBorder="true" applyAlignment="true" applyProtection="false">
      <alignment horizontal="right" vertical="center" textRotation="0" wrapText="false" indent="0" shrinkToFit="false"/>
      <protection locked="true" hidden="false"/>
    </xf>
    <xf numFmtId="183" fontId="24" fillId="17" borderId="50" xfId="0" applyFont="true" applyBorder="true" applyAlignment="true" applyProtection="false">
      <alignment horizontal="right" vertical="center" textRotation="0" wrapText="false" indent="0" shrinkToFit="false"/>
      <protection locked="true" hidden="false"/>
    </xf>
    <xf numFmtId="170" fontId="28" fillId="17" borderId="154" xfId="0" applyFont="true" applyBorder="true" applyAlignment="true" applyProtection="false">
      <alignment horizontal="right" vertical="center" textRotation="0" wrapText="false" indent="0" shrinkToFit="false"/>
      <protection locked="true" hidden="false"/>
    </xf>
    <xf numFmtId="164" fontId="28" fillId="17" borderId="87" xfId="0" applyFont="true" applyBorder="true" applyAlignment="false" applyProtection="false">
      <alignment horizontal="general" vertical="center" textRotation="0" wrapText="false" indent="0" shrinkToFit="false"/>
      <protection locked="true" hidden="false"/>
    </xf>
    <xf numFmtId="164" fontId="29" fillId="0" borderId="162" xfId="0" applyFont="true" applyBorder="true" applyAlignment="true" applyProtection="false">
      <alignment horizontal="left" vertical="center" textRotation="0" wrapText="false" indent="0" shrinkToFit="false"/>
      <protection locked="true" hidden="false"/>
    </xf>
    <xf numFmtId="164" fontId="28" fillId="17" borderId="132" xfId="0" applyFont="true" applyBorder="true" applyAlignment="false" applyProtection="false">
      <alignment horizontal="general" vertical="center" textRotation="0" wrapText="false" indent="0" shrinkToFit="false"/>
      <protection locked="true" hidden="false"/>
    </xf>
    <xf numFmtId="164" fontId="29" fillId="0" borderId="236" xfId="0" applyFont="true" applyBorder="true" applyAlignment="true" applyProtection="false">
      <alignment horizontal="left" vertical="center" textRotation="0" wrapText="false" indent="0" shrinkToFit="false"/>
      <protection locked="true" hidden="false"/>
    </xf>
    <xf numFmtId="164" fontId="28" fillId="0" borderId="236" xfId="0" applyFont="true" applyBorder="true" applyAlignment="true" applyProtection="false">
      <alignment horizontal="right" vertical="center" textRotation="0" wrapText="false" indent="0" shrinkToFit="false"/>
      <protection locked="true" hidden="false"/>
    </xf>
    <xf numFmtId="183" fontId="28" fillId="0" borderId="33" xfId="0" applyFont="true" applyBorder="true" applyAlignment="true" applyProtection="false">
      <alignment horizontal="right" vertical="center" textRotation="0" wrapText="false" indent="0" shrinkToFit="false"/>
      <protection locked="true" hidden="false"/>
    </xf>
    <xf numFmtId="183" fontId="28" fillId="0" borderId="237" xfId="0" applyFont="true" applyBorder="true" applyAlignment="true" applyProtection="false">
      <alignment horizontal="right" vertical="center" textRotation="0" wrapText="false" indent="0" shrinkToFit="false"/>
      <protection locked="true" hidden="false"/>
    </xf>
    <xf numFmtId="183" fontId="28" fillId="0" borderId="238" xfId="0" applyFont="true" applyBorder="true" applyAlignment="true" applyProtection="false">
      <alignment horizontal="right" vertical="center" textRotation="0" wrapText="false" indent="0" shrinkToFit="false"/>
      <protection locked="true" hidden="false"/>
    </xf>
    <xf numFmtId="183" fontId="28" fillId="0" borderId="239" xfId="0" applyFont="true" applyBorder="true" applyAlignment="true" applyProtection="false">
      <alignment horizontal="right" vertical="center" textRotation="0" wrapText="false" indent="0" shrinkToFit="false"/>
      <protection locked="true" hidden="false"/>
    </xf>
    <xf numFmtId="164" fontId="29" fillId="17" borderId="113" xfId="0" applyFont="true" applyBorder="true" applyAlignment="false" applyProtection="false">
      <alignment horizontal="general" vertical="center" textRotation="0" wrapText="false" indent="0" shrinkToFit="false"/>
      <protection locked="true" hidden="false"/>
    </xf>
    <xf numFmtId="183" fontId="24" fillId="17" borderId="162" xfId="0" applyFont="true" applyBorder="true" applyAlignment="true" applyProtection="false">
      <alignment horizontal="right" vertical="center" textRotation="0" wrapText="false" indent="0" shrinkToFit="false"/>
      <protection locked="true" hidden="false"/>
    </xf>
    <xf numFmtId="183" fontId="24" fillId="17" borderId="143" xfId="0" applyFont="true" applyBorder="true" applyAlignment="true" applyProtection="false">
      <alignment horizontal="right" vertical="center" textRotation="0" wrapText="false" indent="0" shrinkToFit="false"/>
      <protection locked="true" hidden="false"/>
    </xf>
    <xf numFmtId="170" fontId="24" fillId="17" borderId="158" xfId="0" applyFont="true" applyBorder="true" applyAlignment="true" applyProtection="false">
      <alignment horizontal="right" vertical="center" textRotation="0" wrapText="false" indent="0" shrinkToFit="false"/>
      <protection locked="true" hidden="false"/>
    </xf>
    <xf numFmtId="183" fontId="24" fillId="17" borderId="170" xfId="0" applyFont="true" applyBorder="true" applyAlignment="true" applyProtection="false">
      <alignment horizontal="right" vertical="center" textRotation="0" wrapText="false" indent="0" shrinkToFit="false"/>
      <protection locked="true" hidden="false"/>
    </xf>
    <xf numFmtId="164" fontId="29" fillId="0" borderId="195" xfId="0" applyFont="true" applyBorder="true" applyAlignment="true" applyProtection="false">
      <alignment horizontal="left" vertical="center" textRotation="0" wrapText="false" indent="0" shrinkToFit="false"/>
      <protection locked="true" hidden="false"/>
    </xf>
    <xf numFmtId="183" fontId="28" fillId="0" borderId="31" xfId="0" applyFont="true" applyBorder="true" applyAlignment="true" applyProtection="false">
      <alignment horizontal="right" vertical="center" textRotation="0" wrapText="false" indent="0" shrinkToFit="false"/>
      <protection locked="true" hidden="false"/>
    </xf>
    <xf numFmtId="183" fontId="28" fillId="0" borderId="240" xfId="0" applyFont="true" applyBorder="true" applyAlignment="true" applyProtection="false">
      <alignment horizontal="right" vertical="center" textRotation="0" wrapText="false" indent="0" shrinkToFit="false"/>
      <protection locked="true" hidden="false"/>
    </xf>
    <xf numFmtId="164" fontId="28" fillId="17" borderId="122" xfId="0" applyFont="true" applyBorder="true" applyAlignment="false" applyProtection="false">
      <alignment horizontal="general" vertical="center" textRotation="0" wrapText="false" indent="0" shrinkToFit="false"/>
      <protection locked="true" hidden="false"/>
    </xf>
    <xf numFmtId="164" fontId="29" fillId="0" borderId="232" xfId="0" applyFont="true" applyBorder="true" applyAlignment="true" applyProtection="false">
      <alignment horizontal="left" vertical="center" textRotation="0" wrapText="false" indent="0" shrinkToFit="false"/>
      <protection locked="true" hidden="false"/>
    </xf>
    <xf numFmtId="164" fontId="28" fillId="0" borderId="232" xfId="0" applyFont="true" applyBorder="true" applyAlignment="true" applyProtection="false">
      <alignment horizontal="right" vertical="center" textRotation="0" wrapText="false" indent="0" shrinkToFit="false"/>
      <protection locked="true" hidden="false"/>
    </xf>
    <xf numFmtId="183" fontId="28" fillId="0" borderId="38" xfId="0" applyFont="true" applyBorder="true" applyAlignment="true" applyProtection="false">
      <alignment horizontal="right" vertical="center" textRotation="0" wrapText="false" indent="0" shrinkToFit="false"/>
      <protection locked="true" hidden="false"/>
    </xf>
    <xf numFmtId="183" fontId="28" fillId="0" borderId="197" xfId="0" applyFont="true" applyBorder="true" applyAlignment="true" applyProtection="false">
      <alignment horizontal="right" vertical="center" textRotation="0" wrapText="false" indent="0" shrinkToFit="false"/>
      <protection locked="true" hidden="false"/>
    </xf>
    <xf numFmtId="183" fontId="28" fillId="0" borderId="198" xfId="0" applyFont="true" applyBorder="true" applyAlignment="true" applyProtection="false">
      <alignment horizontal="right" vertical="center" textRotation="0" wrapText="false" indent="0" shrinkToFit="false"/>
      <protection locked="true" hidden="false"/>
    </xf>
    <xf numFmtId="183" fontId="28" fillId="0" borderId="241" xfId="0" applyFont="true" applyBorder="true" applyAlignment="true" applyProtection="false">
      <alignment horizontal="right" vertical="center" textRotation="0" wrapText="false" indent="0" shrinkToFit="false"/>
      <protection locked="true" hidden="false"/>
    </xf>
    <xf numFmtId="183" fontId="28" fillId="0" borderId="205" xfId="0" applyFont="true" applyBorder="true" applyAlignment="true" applyProtection="false">
      <alignment horizontal="right" vertical="center" textRotation="0" wrapText="false" indent="0" shrinkToFit="false"/>
      <protection locked="true" hidden="false"/>
    </xf>
    <xf numFmtId="183" fontId="28" fillId="0" borderId="242" xfId="0" applyFont="true" applyBorder="true" applyAlignment="true" applyProtection="false">
      <alignment horizontal="right" vertical="center" textRotation="0" wrapText="false" indent="0" shrinkToFit="false"/>
      <protection locked="true" hidden="false"/>
    </xf>
    <xf numFmtId="183" fontId="28" fillId="0" borderId="243" xfId="0" applyFont="true" applyBorder="true" applyAlignment="true" applyProtection="false">
      <alignment horizontal="right" vertical="center" textRotation="0" wrapText="false" indent="0" shrinkToFit="false"/>
      <protection locked="true" hidden="false"/>
    </xf>
    <xf numFmtId="183" fontId="28" fillId="0" borderId="206" xfId="0" applyFont="true" applyBorder="true" applyAlignment="true" applyProtection="false">
      <alignment horizontal="right" vertical="center" textRotation="0" wrapText="false" indent="0" shrinkToFit="false"/>
      <protection locked="true" hidden="false"/>
    </xf>
    <xf numFmtId="183" fontId="28" fillId="0" borderId="244"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29" fillId="0" borderId="57" xfId="0" applyFont="true" applyBorder="true" applyAlignment="true" applyProtection="false">
      <alignment horizontal="center" vertical="center" textRotation="0" wrapText="false" indent="0" shrinkToFit="false"/>
      <protection locked="true" hidden="false"/>
    </xf>
    <xf numFmtId="166" fontId="28" fillId="0" borderId="59" xfId="0" applyFont="true" applyBorder="true" applyAlignment="true" applyProtection="false">
      <alignment horizontal="center" vertical="center" textRotation="0" wrapText="false" indent="0" shrinkToFit="false"/>
      <protection locked="true" hidden="false"/>
    </xf>
    <xf numFmtId="166" fontId="28" fillId="0" borderId="79" xfId="56" applyFont="true" applyBorder="true" applyAlignment="true" applyProtection="false">
      <alignment horizontal="center" vertical="center" textRotation="0" wrapText="false" indent="0" shrinkToFit="true"/>
      <protection locked="true" hidden="false"/>
    </xf>
    <xf numFmtId="166" fontId="29" fillId="0" borderId="63" xfId="56" applyFont="true" applyBorder="true" applyAlignment="true" applyProtection="false">
      <alignment horizontal="center" vertical="center" textRotation="0" wrapText="false" indent="0" shrinkToFit="true"/>
      <protection locked="true" hidden="false"/>
    </xf>
    <xf numFmtId="164" fontId="28" fillId="0" borderId="203" xfId="0" applyFont="true" applyBorder="true" applyAlignment="true" applyProtection="false">
      <alignment horizontal="left" vertical="center" textRotation="0" wrapText="false" indent="0" shrinkToFit="false"/>
      <protection locked="true" hidden="false"/>
    </xf>
    <xf numFmtId="164" fontId="29" fillId="0" borderId="162" xfId="0" applyFont="true" applyBorder="true" applyAlignment="true" applyProtection="false">
      <alignment horizontal="left" vertical="center" textRotation="0" wrapText="false" indent="0" shrinkToFit="false"/>
      <protection locked="true" hidden="false"/>
    </xf>
    <xf numFmtId="164" fontId="28" fillId="11" borderId="162" xfId="0" applyFont="true" applyBorder="true" applyAlignment="true" applyProtection="false">
      <alignment horizontal="left" vertical="center" textRotation="0" wrapText="false" indent="0" shrinkToFit="false"/>
      <protection locked="true" hidden="false"/>
    </xf>
    <xf numFmtId="193" fontId="28" fillId="11" borderId="158" xfId="0" applyFont="true" applyBorder="true" applyAlignment="true" applyProtection="false">
      <alignment horizontal="right" vertical="center" textRotation="0" wrapText="false" indent="0" shrinkToFit="false"/>
      <protection locked="true" hidden="false"/>
    </xf>
    <xf numFmtId="164" fontId="28" fillId="0" borderId="162" xfId="0" applyFont="true" applyBorder="true" applyAlignment="false" applyProtection="false">
      <alignment horizontal="general" vertical="center" textRotation="0" wrapText="false" indent="0" shrinkToFit="false"/>
      <protection locked="true" hidden="false"/>
    </xf>
    <xf numFmtId="164" fontId="28" fillId="17" borderId="162" xfId="0" applyFont="true" applyBorder="true" applyAlignment="true" applyProtection="false">
      <alignment horizontal="left" vertical="center" textRotation="0" wrapText="false" indent="0" shrinkToFit="false"/>
      <protection locked="true" hidden="false"/>
    </xf>
    <xf numFmtId="179" fontId="28" fillId="17" borderId="28" xfId="0" applyFont="true" applyBorder="true" applyAlignment="true" applyProtection="false">
      <alignment horizontal="right" vertical="center" textRotation="0" wrapText="false" indent="0" shrinkToFit="false"/>
      <protection locked="true" hidden="false"/>
    </xf>
    <xf numFmtId="179" fontId="28" fillId="17" borderId="52" xfId="0" applyFont="true" applyBorder="true" applyAlignment="true" applyProtection="false">
      <alignment horizontal="right" vertical="center" textRotation="0" wrapText="false" indent="0" shrinkToFit="false"/>
      <protection locked="true" hidden="false"/>
    </xf>
    <xf numFmtId="179" fontId="28" fillId="17" borderId="158" xfId="0" applyFont="true" applyBorder="true" applyAlignment="true" applyProtection="false">
      <alignment horizontal="right" vertical="center" textRotation="0" wrapText="false" indent="0" shrinkToFit="false"/>
      <protection locked="true" hidden="false"/>
    </xf>
    <xf numFmtId="179" fontId="28" fillId="17" borderId="195" xfId="0" applyFont="true" applyBorder="true" applyAlignment="true" applyProtection="false">
      <alignment horizontal="right" vertical="center" textRotation="0" wrapText="false" indent="0" shrinkToFit="false"/>
      <protection locked="true" hidden="false"/>
    </xf>
    <xf numFmtId="179" fontId="28" fillId="17" borderId="169" xfId="0" applyFont="true" applyBorder="true" applyAlignment="true" applyProtection="false">
      <alignment horizontal="right" vertical="center" textRotation="0" wrapText="false" indent="0" shrinkToFit="false"/>
      <protection locked="true" hidden="false"/>
    </xf>
    <xf numFmtId="179" fontId="28" fillId="17" borderId="159" xfId="0" applyFont="true" applyBorder="true" applyAlignment="true" applyProtection="false">
      <alignment horizontal="right" vertical="center" textRotation="0" wrapText="false" indent="0" shrinkToFit="false"/>
      <protection locked="true" hidden="false"/>
    </xf>
    <xf numFmtId="164" fontId="29" fillId="0" borderId="52" xfId="0" applyFont="true" applyBorder="true" applyAlignment="true" applyProtection="false">
      <alignment horizontal="left" vertical="center" textRotation="0" wrapText="false" indent="0" shrinkToFit="true"/>
      <protection locked="true" hidden="false"/>
    </xf>
    <xf numFmtId="164" fontId="29" fillId="2" borderId="52" xfId="0" applyFont="true" applyBorder="true" applyAlignment="false" applyProtection="false">
      <alignment horizontal="general" vertical="center" textRotation="0" wrapText="false" indent="0" shrinkToFit="false"/>
      <protection locked="true" hidden="false"/>
    </xf>
    <xf numFmtId="164" fontId="28" fillId="2" borderId="162" xfId="0" applyFont="true" applyBorder="true" applyAlignment="true" applyProtection="false">
      <alignment horizontal="left" vertical="center" textRotation="0" wrapText="false" indent="0" shrinkToFit="false"/>
      <protection locked="true" hidden="false"/>
    </xf>
    <xf numFmtId="164" fontId="28" fillId="2" borderId="162" xfId="0" applyFont="true" applyBorder="true" applyAlignment="true" applyProtection="false">
      <alignment horizontal="right" vertical="center" textRotation="0" wrapText="false" indent="0" shrinkToFit="false"/>
      <protection locked="true" hidden="false"/>
    </xf>
    <xf numFmtId="183" fontId="28" fillId="2" borderId="28" xfId="0" applyFont="true" applyBorder="true" applyAlignment="true" applyProtection="false">
      <alignment horizontal="right" vertical="center" textRotation="0" wrapText="false" indent="0" shrinkToFit="false"/>
      <protection locked="true" hidden="false"/>
    </xf>
    <xf numFmtId="183" fontId="28" fillId="2" borderId="157" xfId="0" applyFont="true" applyBorder="true" applyAlignment="true" applyProtection="false">
      <alignment horizontal="right" vertical="center" textRotation="0" wrapText="false" indent="0" shrinkToFit="false"/>
      <protection locked="true" hidden="false"/>
    </xf>
    <xf numFmtId="183" fontId="28" fillId="2" borderId="158" xfId="0" applyFont="true" applyBorder="true" applyAlignment="true" applyProtection="false">
      <alignment horizontal="right" vertical="center" textRotation="0" wrapText="false" indent="0" shrinkToFit="false"/>
      <protection locked="true" hidden="false"/>
    </xf>
    <xf numFmtId="183" fontId="28" fillId="2" borderId="195" xfId="0" applyFont="true" applyBorder="true" applyAlignment="true" applyProtection="false">
      <alignment horizontal="right" vertical="center" textRotation="0" wrapText="false" indent="0" shrinkToFit="false"/>
      <protection locked="true" hidden="false"/>
    </xf>
    <xf numFmtId="183" fontId="28" fillId="2" borderId="160" xfId="0" applyFont="true" applyBorder="true" applyAlignment="true" applyProtection="false">
      <alignment horizontal="right" vertical="center" textRotation="0" wrapText="false" indent="0" shrinkToFit="false"/>
      <protection locked="true" hidden="false"/>
    </xf>
    <xf numFmtId="183" fontId="28" fillId="2" borderId="159" xfId="0" applyFont="true" applyBorder="true" applyAlignment="true" applyProtection="false">
      <alignment horizontal="right" vertical="center" textRotation="0" wrapText="false" indent="0" shrinkToFit="false"/>
      <protection locked="true" hidden="false"/>
    </xf>
    <xf numFmtId="164" fontId="28" fillId="2" borderId="0" xfId="0" applyFont="true" applyBorder="true" applyAlignment="false" applyProtection="false">
      <alignment horizontal="general" vertical="center" textRotation="0" wrapText="false" indent="0" shrinkToFit="false"/>
      <protection locked="true" hidden="false"/>
    </xf>
    <xf numFmtId="183" fontId="28" fillId="2" borderId="0" xfId="0" applyFont="true" applyBorder="false" applyAlignment="false" applyProtection="false">
      <alignment horizontal="general" vertical="center" textRotation="0" wrapText="false" indent="0" shrinkToFit="false"/>
      <protection locked="true" hidden="false"/>
    </xf>
    <xf numFmtId="164" fontId="28" fillId="2" borderId="0" xfId="0" applyFont="true" applyBorder="false" applyAlignment="false" applyProtection="false">
      <alignment horizontal="general" vertical="center" textRotation="0" wrapText="false" indent="0" shrinkToFit="false"/>
      <protection locked="true" hidden="false"/>
    </xf>
    <xf numFmtId="164" fontId="28" fillId="17" borderId="232" xfId="0" applyFont="true" applyBorder="true" applyAlignment="true" applyProtection="false">
      <alignment horizontal="left" vertical="center" textRotation="0" wrapText="false" indent="0" shrinkToFit="false"/>
      <protection locked="true" hidden="false"/>
    </xf>
    <xf numFmtId="183" fontId="28" fillId="17" borderId="205" xfId="0" applyFont="true" applyBorder="true" applyAlignment="true" applyProtection="false">
      <alignment horizontal="right" vertical="center" textRotation="0" wrapText="false" indent="0" shrinkToFit="false"/>
      <protection locked="true" hidden="false"/>
    </xf>
    <xf numFmtId="183" fontId="28" fillId="17" borderId="206" xfId="0" applyFont="true" applyBorder="true" applyAlignment="true" applyProtection="false">
      <alignment horizontal="right" vertical="center" textRotation="0" wrapText="false" indent="0" shrinkToFit="false"/>
      <protection locked="true" hidden="false"/>
    </xf>
    <xf numFmtId="183" fontId="28" fillId="17" borderId="207"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2"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28" fillId="0" borderId="43" xfId="0" applyFont="true" applyBorder="true" applyAlignment="true" applyProtection="false">
      <alignment horizontal="center" vertical="center" textRotation="0" wrapText="false" indent="0" shrinkToFit="false"/>
      <protection locked="true" hidden="false"/>
    </xf>
    <xf numFmtId="166" fontId="29" fillId="0" borderId="15" xfId="0" applyFont="true" applyBorder="true" applyAlignment="true" applyProtection="false">
      <alignment horizontal="center" vertical="bottom" textRotation="0" wrapText="false" indent="0" shrinkToFit="false"/>
      <protection locked="true" hidden="false"/>
    </xf>
    <xf numFmtId="166" fontId="29" fillId="0" borderId="11" xfId="0" applyFont="true" applyBorder="true" applyAlignment="true" applyProtection="false">
      <alignment horizontal="center" vertical="center" textRotation="0" wrapText="false" indent="0" shrinkToFit="false"/>
      <protection locked="true" hidden="false"/>
    </xf>
    <xf numFmtId="166" fontId="29" fillId="0" borderId="56" xfId="0" applyFont="true" applyBorder="true" applyAlignment="true" applyProtection="false">
      <alignment horizontal="center" vertical="center" textRotation="0" wrapText="false" indent="0" shrinkToFit="false"/>
      <protection locked="true" hidden="false"/>
    </xf>
    <xf numFmtId="166" fontId="29" fillId="0" borderId="57" xfId="0" applyFont="true" applyBorder="true" applyAlignment="true" applyProtection="false">
      <alignment horizontal="center" vertical="center" textRotation="0" wrapText="false" indent="0" shrinkToFit="false"/>
      <protection locked="true" hidden="false"/>
    </xf>
    <xf numFmtId="166" fontId="26" fillId="0" borderId="69" xfId="0" applyFont="true" applyBorder="true" applyAlignment="true" applyProtection="false">
      <alignment horizontal="center" vertical="center" textRotation="0" wrapText="true" indent="0" shrinkToFit="true"/>
      <protection locked="true" hidden="false"/>
    </xf>
    <xf numFmtId="166" fontId="28" fillId="0" borderId="19" xfId="0" applyFont="true" applyBorder="true" applyAlignment="true" applyProtection="false">
      <alignment horizontal="center" vertical="center" textRotation="0" wrapText="false" indent="0" shrinkToFit="false"/>
      <protection locked="true" hidden="false"/>
    </xf>
    <xf numFmtId="166" fontId="28" fillId="0" borderId="58" xfId="0" applyFont="true" applyBorder="true" applyAlignment="true" applyProtection="false">
      <alignment horizontal="center" vertical="center" textRotation="0" wrapText="false" indent="0" shrinkToFit="false"/>
      <protection locked="true" hidden="false"/>
    </xf>
    <xf numFmtId="166" fontId="28" fillId="0" borderId="59" xfId="0" applyFont="true" applyBorder="true" applyAlignment="true" applyProtection="false">
      <alignment horizontal="center" vertical="center" textRotation="0" wrapText="false" indent="0" shrinkToFit="false"/>
      <protection locked="true" hidden="false"/>
    </xf>
    <xf numFmtId="166" fontId="28" fillId="0" borderId="84" xfId="0" applyFont="true" applyBorder="true" applyAlignment="true" applyProtection="false">
      <alignment horizontal="center" vertical="center" textRotation="0" wrapText="false" indent="0" shrinkToFit="false"/>
      <protection locked="true" hidden="false"/>
    </xf>
    <xf numFmtId="166" fontId="28" fillId="0" borderId="20" xfId="0" applyFont="true" applyBorder="true" applyAlignment="true" applyProtection="false">
      <alignment horizontal="center" vertical="center" textRotation="0" wrapText="false" indent="0" shrinkToFit="false"/>
      <protection locked="true" hidden="false"/>
    </xf>
    <xf numFmtId="166" fontId="28" fillId="0" borderId="46" xfId="0" applyFont="true" applyBorder="true" applyAlignment="true" applyProtection="false">
      <alignment horizontal="center" vertical="center" textRotation="0" wrapText="false" indent="0" shrinkToFit="false"/>
      <protection locked="true" hidden="false"/>
    </xf>
    <xf numFmtId="166" fontId="28" fillId="0" borderId="60" xfId="0" applyFont="true" applyBorder="true" applyAlignment="true" applyProtection="false">
      <alignment horizontal="center" vertical="center" textRotation="0" wrapText="false" indent="0" shrinkToFit="false"/>
      <protection locked="true" hidden="false"/>
    </xf>
    <xf numFmtId="166" fontId="28" fillId="0" borderId="61" xfId="0" applyFont="true" applyBorder="true" applyAlignment="true" applyProtection="false">
      <alignment horizontal="center" vertical="center" textRotation="0" wrapText="false" indent="0" shrinkToFit="false"/>
      <protection locked="true" hidden="false"/>
    </xf>
    <xf numFmtId="166" fontId="28" fillId="0" borderId="79" xfId="0" applyFont="true" applyBorder="true" applyAlignment="true" applyProtection="false">
      <alignment horizontal="center" vertical="center" textRotation="0" wrapText="false" indent="0" shrinkToFit="false"/>
      <protection locked="true" hidden="false"/>
    </xf>
    <xf numFmtId="166" fontId="28" fillId="0" borderId="13" xfId="0" applyFont="true" applyBorder="true" applyAlignment="true" applyProtection="false">
      <alignment horizontal="center" vertical="center" textRotation="0" wrapText="false" indent="0" shrinkToFit="false"/>
      <protection locked="true" hidden="false"/>
    </xf>
    <xf numFmtId="166" fontId="28" fillId="0" borderId="191" xfId="0" applyFont="true" applyBorder="true" applyAlignment="true" applyProtection="false">
      <alignment horizontal="center" vertical="center" textRotation="0" wrapText="false" indent="0" shrinkToFit="false"/>
      <protection locked="true" hidden="false"/>
    </xf>
    <xf numFmtId="166" fontId="28" fillId="0" borderId="21" xfId="0" applyFont="true" applyBorder="true" applyAlignment="true" applyProtection="false">
      <alignment horizontal="center" vertical="center" textRotation="0" wrapText="false" indent="0" shrinkToFit="false"/>
      <protection locked="true" hidden="false"/>
    </xf>
    <xf numFmtId="166" fontId="28" fillId="0" borderId="192" xfId="0" applyFont="true" applyBorder="true" applyAlignment="true" applyProtection="false">
      <alignment horizontal="center" vertical="center" textRotation="0" wrapText="false" indent="0" shrinkToFit="false"/>
      <protection locked="true" hidden="false"/>
    </xf>
    <xf numFmtId="166" fontId="28" fillId="0" borderId="193" xfId="0" applyFont="true" applyBorder="true" applyAlignment="true" applyProtection="false">
      <alignment horizontal="center" vertical="center" textRotation="0" wrapText="false" indent="0" shrinkToFit="false"/>
      <protection locked="true" hidden="false"/>
    </xf>
    <xf numFmtId="166" fontId="28" fillId="0" borderId="92" xfId="0" applyFont="true" applyBorder="true" applyAlignment="true" applyProtection="false">
      <alignment horizontal="center" vertical="center" textRotation="0" wrapText="false" indent="0" shrinkToFit="false"/>
      <protection locked="true" hidden="false"/>
    </xf>
    <xf numFmtId="166" fontId="29" fillId="0" borderId="86" xfId="0" applyFont="true" applyBorder="true" applyAlignment="true" applyProtection="false">
      <alignment horizontal="center" vertical="center" textRotation="0" wrapText="false" indent="0" shrinkToFit="false"/>
      <protection locked="true" hidden="false"/>
    </xf>
    <xf numFmtId="164" fontId="29" fillId="0" borderId="48" xfId="0" applyFont="true" applyBorder="true" applyAlignment="true" applyProtection="false">
      <alignment horizontal="general" vertical="center" textRotation="0" wrapText="false" indent="0" shrinkToFit="true"/>
      <protection locked="true" hidden="false"/>
    </xf>
    <xf numFmtId="179" fontId="28" fillId="0" borderId="23" xfId="19" applyFont="true" applyBorder="true" applyAlignment="true" applyProtection="true">
      <alignment horizontal="center" vertical="center" textRotation="0" wrapText="false" indent="0" shrinkToFit="false"/>
      <protection locked="true" hidden="false"/>
    </xf>
    <xf numFmtId="184" fontId="28" fillId="0" borderId="23" xfId="19" applyFont="true" applyBorder="true" applyAlignment="true" applyProtection="true">
      <alignment horizontal="right" vertical="center" textRotation="0" wrapText="false" indent="0" shrinkToFit="false"/>
      <protection locked="true" hidden="false"/>
    </xf>
    <xf numFmtId="184" fontId="28" fillId="0" borderId="25" xfId="19" applyFont="true" applyBorder="true" applyAlignment="true" applyProtection="true">
      <alignment horizontal="general" vertical="center" textRotation="0" wrapText="false" indent="0" shrinkToFit="false"/>
      <protection locked="true" hidden="false"/>
    </xf>
    <xf numFmtId="184" fontId="28" fillId="0" borderId="50" xfId="19" applyFont="true" applyBorder="true" applyAlignment="true" applyProtection="true">
      <alignment horizontal="right" vertical="center" textRotation="0" wrapText="false" indent="0" shrinkToFit="false"/>
      <protection locked="true" hidden="false"/>
    </xf>
    <xf numFmtId="184" fontId="28" fillId="0" borderId="49" xfId="19" applyFont="true" applyBorder="true" applyAlignment="true" applyProtection="true">
      <alignment horizontal="right" vertical="center" textRotation="0" wrapText="false" indent="0" shrinkToFit="false"/>
      <protection locked="true" hidden="false"/>
    </xf>
    <xf numFmtId="184" fontId="28" fillId="0" borderId="212" xfId="19" applyFont="true" applyBorder="true" applyAlignment="true" applyProtection="true">
      <alignment horizontal="general" vertical="center" textRotation="0" wrapText="false" indent="0" shrinkToFit="false"/>
      <protection locked="true" hidden="false"/>
    </xf>
    <xf numFmtId="184" fontId="28" fillId="0" borderId="154" xfId="19" applyFont="true" applyBorder="true" applyAlignment="true" applyProtection="true">
      <alignment horizontal="right" vertical="center" textRotation="0" wrapText="false" indent="0" shrinkToFit="false"/>
      <protection locked="true" hidden="false"/>
    </xf>
    <xf numFmtId="179" fontId="28" fillId="20" borderId="51" xfId="19" applyFont="true" applyBorder="true" applyAlignment="true" applyProtection="true">
      <alignment horizontal="right" vertical="center" textRotation="0" wrapText="false" indent="0" shrinkToFit="false"/>
      <protection locked="true" hidden="false"/>
    </xf>
    <xf numFmtId="164" fontId="28" fillId="0" borderId="44" xfId="0" applyFont="true" applyBorder="true" applyAlignment="false" applyProtection="false">
      <alignment horizontal="general" vertical="center" textRotation="0" wrapText="false" indent="0" shrinkToFit="false"/>
      <protection locked="true" hidden="false"/>
    </xf>
    <xf numFmtId="164" fontId="29" fillId="0" borderId="52" xfId="0" applyFont="true" applyBorder="true" applyAlignment="true" applyProtection="false">
      <alignment horizontal="general" vertical="center" textRotation="0" wrapText="false" indent="0" shrinkToFit="true"/>
      <protection locked="true" hidden="false"/>
    </xf>
    <xf numFmtId="179" fontId="28" fillId="0" borderId="28" xfId="19" applyFont="true" applyBorder="true" applyAlignment="true" applyProtection="true">
      <alignment horizontal="center" vertical="center" textRotation="0" wrapText="false" indent="0" shrinkToFit="false"/>
      <protection locked="true" hidden="false"/>
    </xf>
    <xf numFmtId="184" fontId="28" fillId="0" borderId="28" xfId="19" applyFont="true" applyBorder="true" applyAlignment="true" applyProtection="true">
      <alignment horizontal="right" vertical="center" textRotation="0" wrapText="false" indent="0" shrinkToFit="false"/>
      <protection locked="true" hidden="false"/>
    </xf>
    <xf numFmtId="184" fontId="28" fillId="0" borderId="30" xfId="19" applyFont="true" applyBorder="true" applyAlignment="true" applyProtection="true">
      <alignment horizontal="general" vertical="center" textRotation="0" wrapText="false" indent="0" shrinkToFit="false"/>
      <protection locked="true" hidden="false"/>
    </xf>
    <xf numFmtId="184" fontId="28" fillId="0" borderId="158" xfId="19" applyFont="true" applyBorder="true" applyAlignment="true" applyProtection="true">
      <alignment horizontal="right" vertical="center" textRotation="0" wrapText="false" indent="0" shrinkToFit="false"/>
      <protection locked="true" hidden="false"/>
    </xf>
    <xf numFmtId="184" fontId="28" fillId="0" borderId="195" xfId="19" applyFont="true" applyBorder="true" applyAlignment="true" applyProtection="true">
      <alignment horizontal="right" vertical="center" textRotation="0" wrapText="false" indent="0" shrinkToFit="false"/>
      <protection locked="true" hidden="false"/>
    </xf>
    <xf numFmtId="184" fontId="28" fillId="0" borderId="229" xfId="19" applyFont="true" applyBorder="true" applyAlignment="true" applyProtection="true">
      <alignment horizontal="general" vertical="center" textRotation="0" wrapText="false" indent="0" shrinkToFit="false"/>
      <protection locked="true" hidden="false"/>
    </xf>
    <xf numFmtId="184" fontId="28" fillId="0" borderId="159" xfId="19" applyFont="true" applyBorder="true" applyAlignment="true" applyProtection="true">
      <alignment horizontal="right" vertical="center" textRotation="0" wrapText="false" indent="0" shrinkToFit="false"/>
      <protection locked="true" hidden="false"/>
    </xf>
    <xf numFmtId="179" fontId="28" fillId="20" borderId="144" xfId="19" applyFont="true" applyBorder="true" applyAlignment="true" applyProtection="true">
      <alignment horizontal="right" vertical="center" textRotation="0" wrapText="false" indent="0" shrinkToFit="false"/>
      <protection locked="true" hidden="false"/>
    </xf>
    <xf numFmtId="164" fontId="29" fillId="0" borderId="52" xfId="0" applyFont="true" applyBorder="true" applyAlignment="true" applyProtection="false">
      <alignment horizontal="general" vertical="center" textRotation="0" wrapText="true" indent="0" shrinkToFit="true"/>
      <protection locked="true" hidden="false"/>
    </xf>
    <xf numFmtId="164" fontId="28" fillId="0" borderId="52" xfId="0" applyFont="true" applyBorder="true" applyAlignment="true" applyProtection="false">
      <alignment horizontal="general" vertical="center" textRotation="0" wrapText="false" indent="0" shrinkToFit="true"/>
      <protection locked="true" hidden="false"/>
    </xf>
    <xf numFmtId="195" fontId="29" fillId="0" borderId="28" xfId="0" applyFont="true" applyBorder="true" applyAlignment="true" applyProtection="false">
      <alignment horizontal="center" vertical="center" textRotation="0" wrapText="false" indent="0" shrinkToFit="false"/>
      <protection locked="true" hidden="false"/>
    </xf>
    <xf numFmtId="167" fontId="28" fillId="0" borderId="28" xfId="0" applyFont="true" applyBorder="true" applyAlignment="true" applyProtection="false">
      <alignment horizontal="right" vertical="center" textRotation="0" wrapText="false" indent="0" shrinkToFit="false"/>
      <protection locked="true" hidden="false"/>
    </xf>
    <xf numFmtId="167" fontId="28" fillId="0" borderId="30" xfId="0" applyFont="true" applyBorder="true" applyAlignment="true" applyProtection="false">
      <alignment horizontal="right" vertical="center" textRotation="0" wrapText="false" indent="0" shrinkToFit="false"/>
      <protection locked="true" hidden="false"/>
    </xf>
    <xf numFmtId="167" fontId="28" fillId="0" borderId="158" xfId="0" applyFont="true" applyBorder="true" applyAlignment="true" applyProtection="false">
      <alignment horizontal="right" vertical="center" textRotation="0" wrapText="false" indent="0" shrinkToFit="false"/>
      <protection locked="true" hidden="false"/>
    </xf>
    <xf numFmtId="167" fontId="28" fillId="0" borderId="195" xfId="0" applyFont="true" applyBorder="true" applyAlignment="true" applyProtection="false">
      <alignment horizontal="right" vertical="center" textRotation="0" wrapText="false" indent="0" shrinkToFit="false"/>
      <protection locked="true" hidden="false"/>
    </xf>
    <xf numFmtId="167" fontId="28" fillId="0" borderId="229" xfId="0" applyFont="true" applyBorder="true" applyAlignment="true" applyProtection="false">
      <alignment horizontal="right" vertical="center" textRotation="0" wrapText="false" indent="0" shrinkToFit="false"/>
      <protection locked="true" hidden="false"/>
    </xf>
    <xf numFmtId="167" fontId="28" fillId="0" borderId="159" xfId="0" applyFont="true" applyBorder="true" applyAlignment="true" applyProtection="false">
      <alignment horizontal="right" vertical="center" textRotation="0" wrapText="false" indent="0" shrinkToFit="false"/>
      <protection locked="true" hidden="false"/>
    </xf>
    <xf numFmtId="164" fontId="29" fillId="0" borderId="113" xfId="0" applyFont="true" applyBorder="true" applyAlignment="true" applyProtection="false">
      <alignment horizontal="general" vertical="center" textRotation="0" wrapText="false" indent="0" shrinkToFit="true"/>
      <protection locked="true" hidden="false"/>
    </xf>
    <xf numFmtId="179" fontId="28" fillId="0" borderId="33" xfId="19" applyFont="true" applyBorder="true" applyAlignment="true" applyProtection="true">
      <alignment horizontal="center" vertical="center" textRotation="0" wrapText="false" indent="0" shrinkToFit="false"/>
      <protection locked="true" hidden="false"/>
    </xf>
    <xf numFmtId="184" fontId="28" fillId="0" borderId="33" xfId="19" applyFont="true" applyBorder="true" applyAlignment="true" applyProtection="true">
      <alignment horizontal="general" vertical="center" textRotation="0" wrapText="false" indent="0" shrinkToFit="false"/>
      <protection locked="true" hidden="false"/>
    </xf>
    <xf numFmtId="196" fontId="28" fillId="0" borderId="231" xfId="19" applyFont="true" applyBorder="true" applyAlignment="true" applyProtection="true">
      <alignment horizontal="right" vertical="center" textRotation="0" wrapText="false" indent="0" shrinkToFit="false"/>
      <protection locked="true" hidden="false"/>
    </xf>
    <xf numFmtId="196" fontId="28" fillId="0" borderId="245" xfId="19" applyFont="true" applyBorder="true" applyAlignment="true" applyProtection="true">
      <alignment horizontal="right" vertical="center" textRotation="0" wrapText="false" indent="0" shrinkToFit="false"/>
      <protection locked="true" hidden="false"/>
    </xf>
    <xf numFmtId="179" fontId="28" fillId="20" borderId="115" xfId="19" applyFont="true" applyBorder="true" applyAlignment="true" applyProtection="true">
      <alignment horizontal="right" vertical="center" textRotation="0" wrapText="false" indent="0" shrinkToFit="false"/>
      <protection locked="true" hidden="false"/>
    </xf>
    <xf numFmtId="164" fontId="28" fillId="0" borderId="43" xfId="0" applyFont="true" applyBorder="true" applyAlignment="true" applyProtection="false">
      <alignment horizontal="general" vertical="center" textRotation="0" wrapText="false" indent="0" shrinkToFit="true"/>
      <protection locked="true" hidden="false"/>
    </xf>
    <xf numFmtId="179" fontId="28" fillId="0" borderId="10" xfId="19" applyFont="true" applyBorder="true" applyAlignment="true" applyProtection="true">
      <alignment horizontal="center" vertical="center" textRotation="0" wrapText="false" indent="0" shrinkToFit="false"/>
      <protection locked="true" hidden="false"/>
    </xf>
    <xf numFmtId="179" fontId="28" fillId="0" borderId="10" xfId="19" applyFont="true" applyBorder="true" applyAlignment="true" applyProtection="true">
      <alignment horizontal="general" vertical="center" textRotation="0" wrapText="false" indent="0" shrinkToFit="false"/>
      <protection locked="true" hidden="false"/>
    </xf>
    <xf numFmtId="179" fontId="28" fillId="0" borderId="95" xfId="19" applyFont="true" applyBorder="true" applyAlignment="true" applyProtection="true">
      <alignment horizontal="general" vertical="center" textRotation="0" wrapText="false" indent="0" shrinkToFit="false"/>
      <protection locked="true" hidden="false"/>
    </xf>
    <xf numFmtId="179" fontId="28" fillId="0" borderId="96" xfId="19" applyFont="true" applyBorder="true" applyAlignment="true" applyProtection="true">
      <alignment horizontal="right" vertical="center" textRotation="0" wrapText="false" indent="0" shrinkToFit="false"/>
      <protection locked="true" hidden="false"/>
    </xf>
    <xf numFmtId="179" fontId="28" fillId="0" borderId="147" xfId="19" applyFont="true" applyBorder="true" applyAlignment="true" applyProtection="true">
      <alignment horizontal="right" vertical="center" textRotation="0" wrapText="false" indent="0" shrinkToFit="false"/>
      <protection locked="true" hidden="false"/>
    </xf>
    <xf numFmtId="179" fontId="28" fillId="0" borderId="151" xfId="19" applyFont="true" applyBorder="true" applyAlignment="true" applyProtection="true">
      <alignment horizontal="right" vertical="center" textRotation="0" wrapText="false" indent="0" shrinkToFit="false"/>
      <protection locked="true" hidden="false"/>
    </xf>
    <xf numFmtId="179" fontId="28" fillId="0" borderId="246" xfId="19" applyFont="true" applyBorder="true" applyAlignment="true" applyProtection="true">
      <alignment horizontal="general" vertical="center" textRotation="0" wrapText="false" indent="0" shrinkToFit="false"/>
      <protection locked="true" hidden="false"/>
    </xf>
    <xf numFmtId="179" fontId="28" fillId="0" borderId="97" xfId="19" applyFont="true" applyBorder="true" applyAlignment="true" applyProtection="true">
      <alignment horizontal="right" vertical="center" textRotation="0" wrapText="false" indent="0" shrinkToFit="false"/>
      <protection locked="true" hidden="false"/>
    </xf>
    <xf numFmtId="179" fontId="28" fillId="0" borderId="148" xfId="19" applyFont="true" applyBorder="true" applyAlignment="true" applyProtection="true">
      <alignment horizontal="right" vertical="center" textRotation="0" wrapText="false" indent="0" shrinkToFit="false"/>
      <protection locked="true" hidden="false"/>
    </xf>
    <xf numFmtId="184" fontId="28" fillId="0" borderId="153" xfId="19" applyFont="true" applyBorder="true" applyAlignment="true" applyProtection="true">
      <alignment horizontal="general" vertical="center" textRotation="0" wrapText="false" indent="0" shrinkToFit="false"/>
      <protection locked="true" hidden="false"/>
    </xf>
    <xf numFmtId="184" fontId="28" fillId="0" borderId="165" xfId="19" applyFont="true" applyBorder="true" applyAlignment="true" applyProtection="true">
      <alignment horizontal="right" vertical="center" textRotation="0" wrapText="false" indent="0" shrinkToFit="false"/>
      <protection locked="true" hidden="false"/>
    </xf>
    <xf numFmtId="184" fontId="28" fillId="0" borderId="155" xfId="19" applyFont="true" applyBorder="true" applyAlignment="true" applyProtection="true">
      <alignment horizontal="general" vertical="center" textRotation="0" wrapText="false" indent="0" shrinkToFit="false"/>
      <protection locked="true" hidden="false"/>
    </xf>
    <xf numFmtId="179" fontId="29" fillId="0" borderId="28" xfId="19" applyFont="true" applyBorder="true" applyAlignment="true" applyProtection="true">
      <alignment horizontal="center" vertical="center" textRotation="0" wrapText="false" indent="0" shrinkToFit="false"/>
      <protection locked="true" hidden="false"/>
    </xf>
    <xf numFmtId="177" fontId="28" fillId="0" borderId="28" xfId="19" applyFont="true" applyBorder="true" applyAlignment="true" applyProtection="true">
      <alignment horizontal="right" vertical="center" textRotation="0" wrapText="false" indent="0" shrinkToFit="false"/>
      <protection locked="true" hidden="false"/>
    </xf>
    <xf numFmtId="177" fontId="28" fillId="0" borderId="157" xfId="19" applyFont="true" applyBorder="true" applyAlignment="true" applyProtection="true">
      <alignment horizontal="right" vertical="center" textRotation="0" wrapText="false" indent="0" shrinkToFit="false"/>
      <protection locked="true" hidden="false"/>
    </xf>
    <xf numFmtId="177" fontId="28" fillId="0" borderId="158" xfId="19" applyFont="true" applyBorder="true" applyAlignment="true" applyProtection="true">
      <alignment horizontal="right" vertical="center" textRotation="0" wrapText="false" indent="0" shrinkToFit="false"/>
      <protection locked="true" hidden="false"/>
    </xf>
    <xf numFmtId="177" fontId="28" fillId="0" borderId="195" xfId="19" applyFont="true" applyBorder="true" applyAlignment="true" applyProtection="true">
      <alignment horizontal="right" vertical="center" textRotation="0" wrapText="false" indent="0" shrinkToFit="false"/>
      <protection locked="true" hidden="false"/>
    </xf>
    <xf numFmtId="177" fontId="28" fillId="0" borderId="160" xfId="19" applyFont="true" applyBorder="true" applyAlignment="true" applyProtection="true">
      <alignment horizontal="right" vertical="center" textRotation="0" wrapText="false" indent="0" shrinkToFit="false"/>
      <protection locked="true" hidden="false"/>
    </xf>
    <xf numFmtId="177" fontId="28" fillId="0" borderId="159" xfId="19" applyFont="true" applyBorder="true" applyAlignment="true" applyProtection="true">
      <alignment horizontal="right" vertical="center" textRotation="0" wrapText="false" indent="0" shrinkToFit="false"/>
      <protection locked="true" hidden="false"/>
    </xf>
    <xf numFmtId="164" fontId="29" fillId="0" borderId="231" xfId="0" applyFont="true" applyBorder="true" applyAlignment="true" applyProtection="false">
      <alignment horizontal="general" vertical="center" textRotation="0" wrapText="false" indent="0" shrinkToFit="true"/>
      <protection locked="true" hidden="false"/>
    </xf>
    <xf numFmtId="179" fontId="29" fillId="0" borderId="38" xfId="19" applyFont="true" applyBorder="true" applyAlignment="true" applyProtection="true">
      <alignment horizontal="center" vertical="center" textRotation="0" wrapText="false" indent="0" shrinkToFit="false"/>
      <protection locked="true" hidden="false"/>
    </xf>
    <xf numFmtId="177" fontId="28" fillId="0" borderId="38" xfId="19" applyFont="true" applyBorder="true" applyAlignment="true" applyProtection="true">
      <alignment horizontal="right" vertical="center" textRotation="0" wrapText="false" indent="0" shrinkToFit="false"/>
      <protection locked="true" hidden="false"/>
    </xf>
    <xf numFmtId="177" fontId="28" fillId="0" borderId="197" xfId="19" applyFont="true" applyBorder="true" applyAlignment="true" applyProtection="true">
      <alignment horizontal="right" vertical="center" textRotation="0" wrapText="false" indent="0" shrinkToFit="false"/>
      <protection locked="true" hidden="false"/>
    </xf>
    <xf numFmtId="177" fontId="28" fillId="0" borderId="198" xfId="19" applyFont="true" applyBorder="true" applyAlignment="true" applyProtection="true">
      <alignment horizontal="right" vertical="center" textRotation="0" wrapText="false" indent="0" shrinkToFit="false"/>
      <protection locked="true" hidden="false"/>
    </xf>
    <xf numFmtId="177" fontId="28" fillId="0" borderId="199" xfId="19" applyFont="true" applyBorder="true" applyAlignment="true" applyProtection="true">
      <alignment horizontal="right" vertical="center" textRotation="0" wrapText="false" indent="0" shrinkToFit="false"/>
      <protection locked="true" hidden="false"/>
    </xf>
    <xf numFmtId="177" fontId="28" fillId="0" borderId="200" xfId="19" applyFont="true" applyBorder="true" applyAlignment="true" applyProtection="true">
      <alignment horizontal="right" vertical="center" textRotation="0" wrapText="false" indent="0" shrinkToFit="false"/>
      <protection locked="true" hidden="false"/>
    </xf>
    <xf numFmtId="177" fontId="28" fillId="0" borderId="201" xfId="19" applyFont="true" applyBorder="true" applyAlignment="true" applyProtection="true">
      <alignment horizontal="right" vertical="center" textRotation="0" wrapText="false" indent="0" shrinkToFit="false"/>
      <protection locked="true" hidden="false"/>
    </xf>
    <xf numFmtId="181" fontId="28" fillId="20" borderId="247" xfId="0" applyFont="true" applyBorder="true" applyAlignment="true" applyProtection="false">
      <alignment horizontal="right" vertical="center" textRotation="0" wrapText="false" indent="0" shrinkToFit="false"/>
      <protection locked="true" hidden="false"/>
    </xf>
    <xf numFmtId="164" fontId="28" fillId="0" borderId="54" xfId="0" applyFont="true" applyBorder="true" applyAlignment="true" applyProtection="false">
      <alignment horizontal="general" vertical="center" textRotation="0" wrapText="false" indent="0" shrinkToFit="true"/>
      <protection locked="true" hidden="false"/>
    </xf>
    <xf numFmtId="179" fontId="28" fillId="0" borderId="224" xfId="19" applyFont="true" applyBorder="true" applyAlignment="true" applyProtection="true">
      <alignment horizontal="center" vertical="center" textRotation="0" wrapText="false" indent="0" shrinkToFit="false"/>
      <protection locked="true" hidden="false"/>
    </xf>
    <xf numFmtId="179" fontId="28" fillId="0" borderId="15" xfId="19" applyFont="true" applyBorder="true" applyAlignment="true" applyProtection="true">
      <alignment horizontal="general" vertical="center" textRotation="0" wrapText="false" indent="0" shrinkToFit="false"/>
      <protection locked="true" hidden="false"/>
    </xf>
    <xf numFmtId="179" fontId="28" fillId="0" borderId="185" xfId="19" applyFont="true" applyBorder="true" applyAlignment="true" applyProtection="true">
      <alignment horizontal="right" vertical="center" textRotation="0" wrapText="false" indent="0" shrinkToFit="false"/>
      <protection locked="true" hidden="false"/>
    </xf>
    <xf numFmtId="179" fontId="28" fillId="0" borderId="248" xfId="19" applyFont="true" applyBorder="true" applyAlignment="true" applyProtection="true">
      <alignment horizontal="right" vertical="center" textRotation="0" wrapText="false" indent="0" shrinkToFit="false"/>
      <protection locked="true" hidden="false"/>
    </xf>
    <xf numFmtId="164" fontId="29" fillId="0" borderId="249" xfId="0" applyFont="true" applyBorder="true" applyAlignment="true" applyProtection="false">
      <alignment horizontal="general" vertical="center" textRotation="0" wrapText="false" indent="0" shrinkToFit="true"/>
      <protection locked="true" hidden="false"/>
    </xf>
    <xf numFmtId="181" fontId="29" fillId="0" borderId="250" xfId="0" applyFont="true" applyBorder="true" applyAlignment="true" applyProtection="false">
      <alignment horizontal="center" vertical="center" textRotation="0" wrapText="false" indent="0" shrinkToFit="false"/>
      <protection locked="true" hidden="false"/>
    </xf>
    <xf numFmtId="181" fontId="28" fillId="0" borderId="250" xfId="0" applyFont="true" applyBorder="true" applyAlignment="true" applyProtection="false">
      <alignment horizontal="right" vertical="center" textRotation="0" wrapText="false" indent="0" shrinkToFit="false"/>
      <protection locked="true" hidden="false"/>
    </xf>
    <xf numFmtId="181" fontId="28" fillId="0" borderId="251" xfId="0" applyFont="true" applyBorder="true" applyAlignment="true" applyProtection="false">
      <alignment horizontal="right" vertical="center" textRotation="0" wrapText="false" indent="0" shrinkToFit="false"/>
      <protection locked="true" hidden="false"/>
    </xf>
    <xf numFmtId="181" fontId="28" fillId="0" borderId="53" xfId="0" applyFont="true" applyBorder="true" applyAlignment="true" applyProtection="false">
      <alignment horizontal="right" vertical="center" textRotation="0" wrapText="false" indent="0" shrinkToFit="false"/>
      <protection locked="true" hidden="false"/>
    </xf>
    <xf numFmtId="181" fontId="28" fillId="0" borderId="252" xfId="0" applyFont="true" applyBorder="true" applyAlignment="true" applyProtection="false">
      <alignment horizontal="right" vertical="center" textRotation="0" wrapText="false" indent="0" shrinkToFit="false"/>
      <protection locked="true" hidden="false"/>
    </xf>
    <xf numFmtId="181" fontId="28" fillId="0" borderId="253" xfId="0" applyFont="true" applyBorder="true" applyAlignment="true" applyProtection="false">
      <alignment horizontal="right" vertical="center" textRotation="0" wrapText="false" indent="0" shrinkToFit="false"/>
      <protection locked="true" hidden="false"/>
    </xf>
    <xf numFmtId="197" fontId="33" fillId="0" borderId="0" xfId="0" applyFont="true" applyBorder="false" applyAlignment="false" applyProtection="false">
      <alignment horizontal="general" vertical="center" textRotation="0" wrapText="false" indent="0" shrinkToFit="false"/>
      <protection locked="true" hidden="false"/>
    </xf>
    <xf numFmtId="181" fontId="28" fillId="0" borderId="254" xfId="0" applyFont="true" applyBorder="true" applyAlignment="true" applyProtection="false">
      <alignment horizontal="right" vertical="center" textRotation="0" wrapText="false" indent="0" shrinkToFit="false"/>
      <protection locked="true" hidden="false"/>
    </xf>
    <xf numFmtId="195" fontId="28" fillId="20" borderId="255" xfId="0" applyFont="true" applyBorder="true" applyAlignment="true" applyProtection="false">
      <alignment horizontal="right" vertical="center" textRotation="0" wrapText="false" indent="0" shrinkToFit="false"/>
      <protection locked="true" hidden="false"/>
    </xf>
    <xf numFmtId="181" fontId="29" fillId="0" borderId="28" xfId="0" applyFont="true" applyBorder="true" applyAlignment="true" applyProtection="false">
      <alignment horizontal="center" vertical="center" textRotation="0" wrapText="false" indent="0" shrinkToFit="false"/>
      <protection locked="true" hidden="false"/>
    </xf>
    <xf numFmtId="181" fontId="28" fillId="0" borderId="28" xfId="0" applyFont="true" applyBorder="true" applyAlignment="true" applyProtection="false">
      <alignment horizontal="right" vertical="center" textRotation="0" wrapText="false" indent="0" shrinkToFit="false"/>
      <protection locked="true" hidden="false"/>
    </xf>
    <xf numFmtId="181" fontId="28" fillId="0" borderId="30" xfId="0" applyFont="true" applyBorder="true" applyAlignment="true" applyProtection="false">
      <alignment horizontal="right" vertical="center" textRotation="0" wrapText="false" indent="0" shrinkToFit="false"/>
      <protection locked="true" hidden="false"/>
    </xf>
    <xf numFmtId="181" fontId="28" fillId="0" borderId="32" xfId="0" applyFont="true" applyBorder="true" applyAlignment="true" applyProtection="false">
      <alignment horizontal="right" vertical="center" textRotation="0" wrapText="false" indent="0" shrinkToFit="false"/>
      <protection locked="true" hidden="false"/>
    </xf>
    <xf numFmtId="181" fontId="28" fillId="0" borderId="228" xfId="0" applyFont="true" applyBorder="true" applyAlignment="true" applyProtection="false">
      <alignment horizontal="right" vertical="center" textRotation="0" wrapText="false" indent="0" shrinkToFit="false"/>
      <protection locked="true" hidden="false"/>
    </xf>
    <xf numFmtId="181" fontId="28" fillId="0" borderId="229" xfId="0" applyFont="true" applyBorder="true" applyAlignment="true" applyProtection="false">
      <alignment horizontal="right" vertical="center" textRotation="0" wrapText="false" indent="0" shrinkToFit="false"/>
      <protection locked="true" hidden="false"/>
    </xf>
    <xf numFmtId="181" fontId="28" fillId="0" borderId="230" xfId="0" applyFont="true" applyBorder="true" applyAlignment="true" applyProtection="false">
      <alignment horizontal="right" vertical="center" textRotation="0" wrapText="false" indent="0" shrinkToFit="false"/>
      <protection locked="true" hidden="false"/>
    </xf>
    <xf numFmtId="181" fontId="28" fillId="0" borderId="144" xfId="0" applyFont="true" applyBorder="true" applyAlignment="true" applyProtection="false">
      <alignment horizontal="right" vertical="center" textRotation="0" wrapText="false" indent="0" shrinkToFit="false"/>
      <protection locked="true" hidden="false"/>
    </xf>
    <xf numFmtId="181" fontId="28" fillId="20" borderId="157" xfId="0" applyFont="true" applyBorder="true" applyAlignment="true" applyProtection="false">
      <alignment horizontal="right" vertical="center" textRotation="0" wrapText="false" indent="0" shrinkToFit="false"/>
      <protection locked="true" hidden="false"/>
    </xf>
    <xf numFmtId="181" fontId="28" fillId="20" borderId="158" xfId="0" applyFont="true" applyBorder="true" applyAlignment="true" applyProtection="false">
      <alignment horizontal="right" vertical="center" textRotation="0" wrapText="false" indent="0" shrinkToFit="false"/>
      <protection locked="true" hidden="false"/>
    </xf>
    <xf numFmtId="181" fontId="28" fillId="0" borderId="162" xfId="0" applyFont="true" applyBorder="true" applyAlignment="true" applyProtection="false">
      <alignment horizontal="right" vertical="center" textRotation="0" wrapText="false" indent="0" shrinkToFit="false"/>
      <protection locked="true" hidden="false"/>
    </xf>
    <xf numFmtId="181" fontId="28" fillId="20" borderId="160" xfId="0" applyFont="true" applyBorder="true" applyAlignment="true" applyProtection="false">
      <alignment horizontal="right" vertical="center" textRotation="0" wrapText="false" indent="0" shrinkToFit="false"/>
      <protection locked="true" hidden="false"/>
    </xf>
    <xf numFmtId="181" fontId="28" fillId="0" borderId="170" xfId="0" applyFont="true" applyBorder="true" applyAlignment="true" applyProtection="false">
      <alignment horizontal="right" vertical="center" textRotation="0" wrapText="false" indent="0" shrinkToFit="false"/>
      <protection locked="true" hidden="false"/>
    </xf>
    <xf numFmtId="181" fontId="28" fillId="20" borderId="144" xfId="0" applyFont="true" applyBorder="true" applyAlignment="true" applyProtection="false">
      <alignment horizontal="right" vertical="center" textRotation="0" wrapText="false" indent="0" shrinkToFit="false"/>
      <protection locked="true" hidden="false"/>
    </xf>
    <xf numFmtId="181" fontId="29" fillId="0" borderId="38" xfId="0" applyFont="true" applyBorder="true" applyAlignment="true" applyProtection="false">
      <alignment horizontal="center" vertical="center" textRotation="0" wrapText="false" indent="0" shrinkToFit="false"/>
      <protection locked="true" hidden="false"/>
    </xf>
    <xf numFmtId="181" fontId="28" fillId="0" borderId="38" xfId="0" applyFont="true" applyBorder="true" applyAlignment="true" applyProtection="false">
      <alignment horizontal="right" vertical="center" textRotation="0" wrapText="false" indent="0" shrinkToFit="false"/>
      <protection locked="true" hidden="false"/>
    </xf>
    <xf numFmtId="181" fontId="28" fillId="20" borderId="197" xfId="0" applyFont="true" applyBorder="true" applyAlignment="true" applyProtection="false">
      <alignment horizontal="right" vertical="center" textRotation="0" wrapText="false" indent="0" shrinkToFit="false"/>
      <protection locked="true" hidden="false"/>
    </xf>
    <xf numFmtId="181" fontId="28" fillId="20" borderId="198" xfId="0" applyFont="true" applyBorder="true" applyAlignment="true" applyProtection="false">
      <alignment horizontal="right" vertical="center" textRotation="0" wrapText="false" indent="0" shrinkToFit="false"/>
      <protection locked="true" hidden="false"/>
    </xf>
    <xf numFmtId="181" fontId="28" fillId="0" borderId="232" xfId="0" applyFont="true" applyBorder="true" applyAlignment="true" applyProtection="false">
      <alignment horizontal="right" vertical="center" textRotation="0" wrapText="false" indent="0" shrinkToFit="false"/>
      <protection locked="true" hidden="false"/>
    </xf>
    <xf numFmtId="181" fontId="28" fillId="20" borderId="205" xfId="0" applyFont="true" applyBorder="true" applyAlignment="true" applyProtection="false">
      <alignment horizontal="right" vertical="center" textRotation="0" wrapText="false" indent="0" shrinkToFit="false"/>
      <protection locked="true" hidden="false"/>
    </xf>
    <xf numFmtId="181" fontId="28" fillId="20" borderId="206" xfId="0" applyFont="true" applyBorder="true" applyAlignment="true" applyProtection="false">
      <alignment horizontal="right" vertical="center" textRotation="0" wrapText="false" indent="0" shrinkToFit="false"/>
      <protection locked="true" hidden="false"/>
    </xf>
    <xf numFmtId="181" fontId="28" fillId="0" borderId="256"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6" fontId="28" fillId="0" borderId="0" xfId="56" applyFont="true" applyBorder="false" applyAlignment="true" applyProtection="false">
      <alignment horizontal="right" vertical="center" textRotation="0" wrapText="false" indent="0" shrinkToFit="false"/>
      <protection locked="true" hidden="false"/>
    </xf>
    <xf numFmtId="164" fontId="28" fillId="0" borderId="0" xfId="56" applyFont="true" applyBorder="true" applyAlignment="true" applyProtection="false">
      <alignment horizontal="left" vertical="center" textRotation="0" wrapText="true" indent="0" shrinkToFit="false"/>
      <protection locked="true" hidden="false"/>
    </xf>
    <xf numFmtId="164" fontId="28" fillId="0" borderId="0" xfId="56"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9" fillId="0" borderId="15" xfId="56" applyFont="true" applyBorder="true" applyAlignment="true" applyProtection="false">
      <alignment horizontal="center" vertical="center" textRotation="0" wrapText="true" indent="0" shrinkToFit="false"/>
      <protection locked="true" hidden="false"/>
    </xf>
    <xf numFmtId="164" fontId="29" fillId="0" borderId="15" xfId="56" applyFont="true" applyBorder="true" applyAlignment="true" applyProtection="false">
      <alignment horizontal="center" vertical="center" textRotation="0" wrapText="false" indent="0" shrinkToFit="false"/>
      <protection locked="true" hidden="false"/>
    </xf>
    <xf numFmtId="164" fontId="29" fillId="2" borderId="15" xfId="56" applyFont="true" applyBorder="true" applyAlignment="true" applyProtection="false">
      <alignment horizontal="center" vertical="center" textRotation="0" wrapText="true" indent="0" shrinkToFit="false"/>
      <protection locked="true" hidden="false"/>
    </xf>
    <xf numFmtId="164" fontId="28" fillId="2" borderId="15" xfId="56" applyFont="true" applyBorder="true" applyAlignment="true" applyProtection="false">
      <alignment horizontal="center" vertical="center" textRotation="0" wrapText="false" indent="0" shrinkToFit="false"/>
      <protection locked="true" hidden="false"/>
    </xf>
    <xf numFmtId="164" fontId="29" fillId="2" borderId="15" xfId="56" applyFont="true" applyBorder="true" applyAlignment="true" applyProtection="false">
      <alignment horizontal="center" vertical="center" textRotation="0" wrapText="false" indent="0" shrinkToFit="false"/>
      <protection locked="true" hidden="false"/>
    </xf>
    <xf numFmtId="198" fontId="28" fillId="2" borderId="15" xfId="56" applyFont="true" applyBorder="true" applyAlignment="true" applyProtection="false">
      <alignment horizontal="center" vertical="center"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Normal_Core-Non core reconcile (2)" xfId="38"/>
    <cellStyle name="どちらでもない 2" xfId="39"/>
    <cellStyle name="アクセント 1 2" xfId="40"/>
    <cellStyle name="アクセント 2 2" xfId="41"/>
    <cellStyle name="アクセント 3 2" xfId="42"/>
    <cellStyle name="アクセント 4 2" xfId="43"/>
    <cellStyle name="アクセント 5 2" xfId="44"/>
    <cellStyle name="アクセント 6 2" xfId="45"/>
    <cellStyle name="タイトル 2" xfId="46"/>
    <cellStyle name="チェック セル 2" xfId="47"/>
    <cellStyle name="リンク セル 2" xfId="48"/>
    <cellStyle name="入力 2" xfId="49"/>
    <cellStyle name="出力 2" xfId="50"/>
    <cellStyle name="悪い 2" xfId="51"/>
    <cellStyle name="桁区切り 2" xfId="52"/>
    <cellStyle name="桁区切り 2 2" xfId="53"/>
    <cellStyle name="桁区切り 3" xfId="54"/>
    <cellStyle name="標準 16" xfId="55"/>
    <cellStyle name="標準 2" xfId="56"/>
    <cellStyle name="標準 2 2" xfId="57"/>
    <cellStyle name="標準 3" xfId="58"/>
    <cellStyle name="標準 3 2" xfId="59"/>
    <cellStyle name="標準 4" xfId="60"/>
    <cellStyle name="標準_Q298, Q198_SCHED" xfId="61"/>
    <cellStyle name="良い 2" xfId="62"/>
    <cellStyle name="見出し 1 2" xfId="63"/>
    <cellStyle name="見出し 2 2" xfId="64"/>
    <cellStyle name="見出し 3 2" xfId="65"/>
    <cellStyle name="見出し 4 2" xfId="66"/>
    <cellStyle name="計算 2" xfId="67"/>
    <cellStyle name="説明文 2" xfId="68"/>
    <cellStyle name="警告文 2" xfId="69"/>
    <cellStyle name="集計 2" xfId="70"/>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6711FF"/>
      <rgbColor rgb="FF008080"/>
      <rgbColor rgb="FFC0C0C0"/>
      <rgbColor rgb="FF808080"/>
      <rgbColor rgb="FFA2BD90"/>
      <rgbColor rgb="FF865357"/>
      <rgbColor rgb="FFFFFFCC"/>
      <rgbColor rgb="FFCCFFFF"/>
      <rgbColor rgb="FF660066"/>
      <rgbColor rgb="FFFEA746"/>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58C"/>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65840</xdr:colOff>
      <xdr:row>30</xdr:row>
      <xdr:rowOff>12600</xdr:rowOff>
    </xdr:from>
    <xdr:to>
      <xdr:col>10</xdr:col>
      <xdr:colOff>173880</xdr:colOff>
      <xdr:row>34</xdr:row>
      <xdr:rowOff>50760</xdr:rowOff>
    </xdr:to>
    <xdr:pic>
      <xdr:nvPicPr>
        <xdr:cNvPr id="0" name="図 1" descr=""/>
        <xdr:cNvPicPr/>
      </xdr:nvPicPr>
      <xdr:blipFill>
        <a:blip r:embed="rId1"/>
        <a:stretch/>
      </xdr:blipFill>
      <xdr:spPr>
        <a:xfrm>
          <a:off x="3489840" y="6092640"/>
          <a:ext cx="3238560" cy="901800"/>
        </a:xfrm>
        <a:prstGeom prst="rect">
          <a:avLst/>
        </a:prstGeom>
        <a:ln w="0">
          <a:noFill/>
        </a:ln>
      </xdr:spPr>
    </xdr:pic>
    <xdr:clientData/>
  </xdr:twoCellAnchor>
  <xdr:twoCellAnchor editAs="oneCell">
    <xdr:from>
      <xdr:col>0</xdr:col>
      <xdr:colOff>26640</xdr:colOff>
      <xdr:row>1</xdr:row>
      <xdr:rowOff>12240</xdr:rowOff>
    </xdr:from>
    <xdr:to>
      <xdr:col>2</xdr:col>
      <xdr:colOff>533880</xdr:colOff>
      <xdr:row>1</xdr:row>
      <xdr:rowOff>139680</xdr:rowOff>
    </xdr:to>
    <xdr:pic>
      <xdr:nvPicPr>
        <xdr:cNvPr id="1" name="図 2" descr=""/>
        <xdr:cNvPicPr/>
      </xdr:nvPicPr>
      <xdr:blipFill>
        <a:blip r:embed="rId2"/>
        <a:stretch/>
      </xdr:blipFill>
      <xdr:spPr>
        <a:xfrm>
          <a:off x="26640" y="228240"/>
          <a:ext cx="1412640" cy="127440"/>
        </a:xfrm>
        <a:prstGeom prst="rect">
          <a:avLst/>
        </a:prstGeom>
        <a:ln w="0">
          <a:noFill/>
        </a:ln>
      </xdr:spPr>
    </xdr:pic>
    <xdr:clientData/>
  </xdr:twoCellAnchor>
  <xdr:twoCellAnchor editAs="oneCell">
    <xdr:from>
      <xdr:col>12</xdr:col>
      <xdr:colOff>412920</xdr:colOff>
      <xdr:row>0</xdr:row>
      <xdr:rowOff>140040</xdr:rowOff>
    </xdr:from>
    <xdr:to>
      <xdr:col>15</xdr:col>
      <xdr:colOff>119880</xdr:colOff>
      <xdr:row>2</xdr:row>
      <xdr:rowOff>140040</xdr:rowOff>
    </xdr:to>
    <xdr:pic>
      <xdr:nvPicPr>
        <xdr:cNvPr id="2" name="図 5" descr=""/>
        <xdr:cNvPicPr/>
      </xdr:nvPicPr>
      <xdr:blipFill>
        <a:blip r:embed="rId3"/>
        <a:stretch/>
      </xdr:blipFill>
      <xdr:spPr>
        <a:xfrm>
          <a:off x="8379720" y="140040"/>
          <a:ext cx="1825200" cy="368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2:O37"/>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0" width="2.49"/>
    <col collapsed="false" customWidth="true" hidden="false" outlineLevel="0" max="16" min="16" style="0" width="2.66"/>
    <col collapsed="false" customWidth="true" hidden="false" outlineLevel="0" max="17" min="17" style="0" width="2.16"/>
  </cols>
  <sheetData>
    <row r="2" customFormat="false" ht="12" hidden="false" customHeight="true" outlineLevel="0" collapsed="false"/>
    <row r="10" customFormat="false" ht="18" hidden="false" customHeight="false" outlineLevel="0" collapsed="false"/>
    <row r="11" customFormat="false" ht="13.5" hidden="false" customHeight="true" outlineLevel="0" collapsed="false">
      <c r="D11" s="1" t="s">
        <v>0</v>
      </c>
      <c r="E11" s="1"/>
      <c r="F11" s="1"/>
      <c r="G11" s="1"/>
      <c r="H11" s="1"/>
      <c r="I11" s="1"/>
      <c r="J11" s="1"/>
      <c r="K11" s="1"/>
      <c r="L11" s="1"/>
      <c r="M11" s="1"/>
    </row>
    <row r="12" customFormat="false" ht="13.5" hidden="false" customHeight="true" outlineLevel="0" collapsed="false">
      <c r="D12" s="1"/>
      <c r="E12" s="1"/>
      <c r="F12" s="1"/>
      <c r="G12" s="1"/>
      <c r="H12" s="1"/>
      <c r="I12" s="1"/>
      <c r="J12" s="1"/>
      <c r="K12" s="1"/>
      <c r="L12" s="1"/>
      <c r="M12" s="1"/>
    </row>
    <row r="13" customFormat="false" ht="13.5" hidden="false" customHeight="true" outlineLevel="0" collapsed="false">
      <c r="D13" s="1"/>
      <c r="E13" s="1"/>
      <c r="F13" s="1"/>
      <c r="G13" s="1"/>
      <c r="H13" s="1"/>
      <c r="I13" s="1"/>
      <c r="J13" s="1"/>
      <c r="K13" s="1"/>
      <c r="L13" s="1"/>
      <c r="M13" s="1"/>
    </row>
    <row r="14" customFormat="false" ht="13.5" hidden="false" customHeight="true" outlineLevel="0" collapsed="false">
      <c r="D14" s="1"/>
      <c r="E14" s="1"/>
      <c r="F14" s="1"/>
      <c r="G14" s="1"/>
      <c r="H14" s="1"/>
      <c r="I14" s="1"/>
      <c r="J14" s="1"/>
      <c r="K14" s="1"/>
      <c r="L14" s="1"/>
      <c r="M14" s="1"/>
    </row>
    <row r="15" customFormat="false" ht="13.5" hidden="false" customHeight="true" outlineLevel="0" collapsed="false">
      <c r="D15" s="1"/>
      <c r="E15" s="1"/>
      <c r="F15" s="1"/>
      <c r="G15" s="1"/>
      <c r="H15" s="1"/>
      <c r="I15" s="1"/>
      <c r="J15" s="1"/>
      <c r="K15" s="1"/>
      <c r="L15" s="1"/>
      <c r="M15" s="1"/>
    </row>
    <row r="16" customFormat="false" ht="13.5" hidden="false" customHeight="true" outlineLevel="0" collapsed="false">
      <c r="D16" s="1"/>
      <c r="E16" s="1"/>
      <c r="F16" s="1"/>
      <c r="G16" s="1"/>
      <c r="H16" s="1"/>
      <c r="I16" s="1"/>
      <c r="J16" s="1"/>
      <c r="K16" s="1"/>
      <c r="L16" s="1"/>
      <c r="M16" s="1"/>
    </row>
    <row r="17" customFormat="false" ht="13.5" hidden="false" customHeight="true" outlineLevel="0" collapsed="false">
      <c r="D17" s="1"/>
      <c r="E17" s="1"/>
      <c r="F17" s="1"/>
      <c r="G17" s="1"/>
      <c r="H17" s="1"/>
      <c r="I17" s="1"/>
      <c r="J17" s="1"/>
      <c r="K17" s="1"/>
      <c r="L17" s="1"/>
      <c r="M17" s="1"/>
    </row>
    <row r="18" customFormat="false" ht="14.25" hidden="false" customHeight="true" outlineLevel="0" collapsed="false">
      <c r="D18" s="1"/>
      <c r="E18" s="1"/>
      <c r="F18" s="1"/>
      <c r="G18" s="1"/>
      <c r="H18" s="1"/>
      <c r="I18" s="1"/>
      <c r="J18" s="1"/>
      <c r="K18" s="1"/>
      <c r="L18" s="1"/>
      <c r="M18" s="1"/>
    </row>
    <row r="37" customFormat="false" ht="17" hidden="false" customHeight="false" outlineLevel="0" collapsed="false">
      <c r="O37" s="2" t="s">
        <v>1</v>
      </c>
    </row>
  </sheetData>
  <mergeCells count="1">
    <mergeCell ref="D11:M1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1058" width="2.66"/>
    <col collapsed="false" customWidth="true" hidden="false" outlineLevel="0" max="2" min="2" style="1059" width="20.66"/>
    <col collapsed="false" customWidth="true" hidden="false" outlineLevel="0" max="3" min="3" style="1059" width="2.66"/>
    <col collapsed="false" customWidth="true" hidden="false" outlineLevel="0" max="4" min="4" style="1058" width="9.49"/>
    <col collapsed="false" customWidth="true" hidden="false" outlineLevel="0" max="14" min="5" style="1058" width="8.16"/>
    <col collapsed="false" customWidth="true" hidden="false" outlineLevel="0" max="15" min="15" style="1058" width="9.16"/>
    <col collapsed="false" customWidth="true" hidden="false" outlineLevel="0" max="19" min="16" style="1058" width="8.16"/>
    <col collapsed="false" customWidth="true" hidden="false" outlineLevel="0" max="20" min="20" style="1058" width="2.16"/>
    <col collapsed="false" customWidth="false" hidden="false" outlineLevel="0" max="257" min="21" style="1058" width="8.82"/>
  </cols>
  <sheetData>
    <row r="1" customFormat="false" ht="15" hidden="false" customHeight="true" outlineLevel="0" collapsed="false">
      <c r="K1" s="1060"/>
      <c r="N1" s="1060"/>
      <c r="O1" s="1059"/>
      <c r="Q1" s="1060"/>
      <c r="R1" s="93"/>
      <c r="S1" s="93" t="s">
        <v>171</v>
      </c>
    </row>
    <row r="2" customFormat="false" ht="15" hidden="false" customHeight="true" outlineLevel="0" collapsed="false">
      <c r="A2" s="1061" t="s">
        <v>172</v>
      </c>
    </row>
    <row r="3" customFormat="false" ht="15" hidden="false" customHeight="true" outlineLevel="0" collapsed="false">
      <c r="K3" s="1059"/>
      <c r="N3" s="1059"/>
      <c r="Q3" s="1059"/>
      <c r="R3" s="969"/>
      <c r="S3" s="969" t="s">
        <v>131</v>
      </c>
    </row>
    <row r="4" customFormat="false" ht="15" hidden="false" customHeight="true" outlineLevel="0" collapsed="false">
      <c r="A4" s="1062"/>
      <c r="B4" s="1062"/>
      <c r="C4" s="1062"/>
      <c r="D4" s="1063" t="s">
        <v>11</v>
      </c>
      <c r="E4" s="1064" t="s">
        <v>11</v>
      </c>
      <c r="F4" s="1064"/>
      <c r="G4" s="1064"/>
      <c r="H4" s="1064"/>
      <c r="I4" s="1065" t="s">
        <v>11</v>
      </c>
      <c r="J4" s="1065"/>
      <c r="K4" s="1065"/>
      <c r="L4" s="1065"/>
      <c r="M4" s="1065"/>
      <c r="N4" s="1065"/>
      <c r="O4" s="1065"/>
      <c r="P4" s="1065"/>
      <c r="Q4" s="1065"/>
      <c r="R4" s="1065"/>
      <c r="S4" s="1065"/>
      <c r="T4" s="1066"/>
    </row>
    <row r="5" customFormat="false" ht="15" hidden="false" customHeight="true" outlineLevel="0" collapsed="false">
      <c r="A5" s="1062"/>
      <c r="B5" s="1062"/>
      <c r="C5" s="1062"/>
      <c r="D5" s="1067" t="s">
        <v>42</v>
      </c>
      <c r="E5" s="1068" t="s">
        <v>43</v>
      </c>
      <c r="F5" s="1068"/>
      <c r="G5" s="1068"/>
      <c r="H5" s="1068"/>
      <c r="I5" s="1069" t="s">
        <v>44</v>
      </c>
      <c r="J5" s="1069"/>
      <c r="K5" s="1069"/>
      <c r="L5" s="1069"/>
      <c r="M5" s="1069"/>
      <c r="N5" s="1069"/>
      <c r="O5" s="1069"/>
      <c r="P5" s="1069"/>
      <c r="Q5" s="1069"/>
      <c r="R5" s="1069"/>
      <c r="S5" s="1069"/>
      <c r="T5" s="1066"/>
    </row>
    <row r="6" s="1080" customFormat="true" ht="15" hidden="false" customHeight="true" outlineLevel="0" collapsed="false">
      <c r="A6" s="1062"/>
      <c r="B6" s="1062"/>
      <c r="C6" s="1062"/>
      <c r="D6" s="1070" t="s">
        <v>173</v>
      </c>
      <c r="E6" s="1071" t="s">
        <v>174</v>
      </c>
      <c r="F6" s="1072" t="s">
        <v>175</v>
      </c>
      <c r="G6" s="1072" t="s">
        <v>176</v>
      </c>
      <c r="H6" s="1073" t="s">
        <v>173</v>
      </c>
      <c r="I6" s="1074" t="s">
        <v>174</v>
      </c>
      <c r="J6" s="1075" t="s">
        <v>177</v>
      </c>
      <c r="K6" s="1075" t="s">
        <v>178</v>
      </c>
      <c r="L6" s="1076" t="s">
        <v>175</v>
      </c>
      <c r="M6" s="1075" t="s">
        <v>177</v>
      </c>
      <c r="N6" s="1075" t="s">
        <v>178</v>
      </c>
      <c r="O6" s="1076" t="s">
        <v>176</v>
      </c>
      <c r="P6" s="1075" t="s">
        <v>177</v>
      </c>
      <c r="Q6" s="1075" t="s">
        <v>178</v>
      </c>
      <c r="R6" s="1077" t="s">
        <v>173</v>
      </c>
      <c r="S6" s="1078" t="s">
        <v>178</v>
      </c>
      <c r="T6" s="1079"/>
    </row>
    <row r="7" customFormat="false" ht="15" hidden="false" customHeight="true" outlineLevel="0" collapsed="false">
      <c r="A7" s="1081" t="s">
        <v>179</v>
      </c>
      <c r="B7" s="1082"/>
      <c r="C7" s="1082"/>
      <c r="D7" s="1083" t="n">
        <v>1413</v>
      </c>
      <c r="E7" s="1084" t="n">
        <v>1206</v>
      </c>
      <c r="F7" s="1085" t="n">
        <v>1283</v>
      </c>
      <c r="G7" s="1085" t="n">
        <v>1261</v>
      </c>
      <c r="H7" s="1086" t="n">
        <v>1345</v>
      </c>
      <c r="I7" s="1087" t="n">
        <v>1215</v>
      </c>
      <c r="J7" s="1088" t="n">
        <v>9</v>
      </c>
      <c r="K7" s="1088" t="n">
        <v>-130</v>
      </c>
      <c r="L7" s="1085" t="n">
        <v>1245</v>
      </c>
      <c r="M7" s="1088" t="n">
        <v>-38</v>
      </c>
      <c r="N7" s="1088" t="n">
        <v>-100</v>
      </c>
      <c r="O7" s="1085" t="n">
        <v>1141</v>
      </c>
      <c r="P7" s="1088" t="n">
        <v>-120</v>
      </c>
      <c r="Q7" s="1088" t="n">
        <v>-204</v>
      </c>
      <c r="R7" s="1085"/>
      <c r="S7" s="1089"/>
      <c r="T7" s="1066"/>
      <c r="U7" s="1090"/>
      <c r="V7" s="1090"/>
      <c r="W7" s="1090"/>
      <c r="X7" s="1090"/>
    </row>
    <row r="8" customFormat="false" ht="15" hidden="false" customHeight="true" outlineLevel="0" collapsed="false">
      <c r="A8" s="1091" t="s">
        <v>180</v>
      </c>
      <c r="B8" s="1092"/>
      <c r="C8" s="1092"/>
      <c r="D8" s="1093" t="n">
        <v>1396</v>
      </c>
      <c r="E8" s="1094" t="n">
        <v>1478</v>
      </c>
      <c r="F8" s="1095" t="n">
        <v>1459</v>
      </c>
      <c r="G8" s="1095" t="n">
        <v>1543</v>
      </c>
      <c r="H8" s="1096" t="n">
        <v>1611</v>
      </c>
      <c r="I8" s="1097" t="n">
        <v>1673</v>
      </c>
      <c r="J8" s="1098" t="n">
        <v>195</v>
      </c>
      <c r="K8" s="1098" t="n">
        <v>62</v>
      </c>
      <c r="L8" s="1095" t="n">
        <v>1735</v>
      </c>
      <c r="M8" s="1098" t="n">
        <v>276</v>
      </c>
      <c r="N8" s="1098" t="n">
        <v>124</v>
      </c>
      <c r="O8" s="1095" t="n">
        <v>1871</v>
      </c>
      <c r="P8" s="1098" t="n">
        <v>328</v>
      </c>
      <c r="Q8" s="1098" t="n">
        <v>260</v>
      </c>
      <c r="R8" s="1095"/>
      <c r="S8" s="1099"/>
      <c r="T8" s="1066"/>
      <c r="U8" s="1090"/>
      <c r="V8" s="1090"/>
      <c r="W8" s="1090"/>
      <c r="X8" s="1090"/>
    </row>
    <row r="9" customFormat="false" ht="15" hidden="false" customHeight="true" outlineLevel="0" collapsed="false">
      <c r="A9" s="1091" t="s">
        <v>181</v>
      </c>
      <c r="B9" s="1100"/>
      <c r="C9" s="1100"/>
      <c r="D9" s="1093" t="n">
        <v>-354</v>
      </c>
      <c r="E9" s="1094" t="n">
        <v>-492</v>
      </c>
      <c r="F9" s="1095" t="n">
        <v>-434</v>
      </c>
      <c r="G9" s="1095" t="n">
        <v>-462</v>
      </c>
      <c r="H9" s="1096" t="n">
        <v>-412</v>
      </c>
      <c r="I9" s="1097" t="n">
        <v>-487</v>
      </c>
      <c r="J9" s="1098" t="n">
        <v>5</v>
      </c>
      <c r="K9" s="1098" t="n">
        <v>-75</v>
      </c>
      <c r="L9" s="1095" t="n">
        <v>-375</v>
      </c>
      <c r="M9" s="1098" t="n">
        <v>59</v>
      </c>
      <c r="N9" s="1098" t="n">
        <v>37</v>
      </c>
      <c r="O9" s="1095" t="n">
        <v>-422</v>
      </c>
      <c r="P9" s="1098" t="n">
        <v>40</v>
      </c>
      <c r="Q9" s="1098" t="n">
        <v>-10</v>
      </c>
      <c r="R9" s="1095"/>
      <c r="S9" s="1099"/>
      <c r="T9" s="1066"/>
      <c r="U9" s="1090"/>
      <c r="V9" s="1090"/>
      <c r="W9" s="1090"/>
      <c r="X9" s="1090"/>
    </row>
    <row r="10" customFormat="false" ht="15" hidden="false" customHeight="true" outlineLevel="0" collapsed="false">
      <c r="A10" s="1091" t="s">
        <v>182</v>
      </c>
      <c r="B10" s="1100"/>
      <c r="C10" s="1100"/>
      <c r="D10" s="1093" t="n">
        <v>-362</v>
      </c>
      <c r="E10" s="1094" t="n">
        <v>-301</v>
      </c>
      <c r="F10" s="1095" t="n">
        <v>-262</v>
      </c>
      <c r="G10" s="1095" t="n">
        <v>-315</v>
      </c>
      <c r="H10" s="1096" t="n">
        <v>-398</v>
      </c>
      <c r="I10" s="1097" t="n">
        <v>-263</v>
      </c>
      <c r="J10" s="1098" t="n">
        <v>38</v>
      </c>
      <c r="K10" s="1098" t="n">
        <v>135</v>
      </c>
      <c r="L10" s="1095" t="n">
        <v>-165</v>
      </c>
      <c r="M10" s="1098" t="n">
        <v>97</v>
      </c>
      <c r="N10" s="1098" t="n">
        <v>233</v>
      </c>
      <c r="O10" s="1095" t="n">
        <v>-226</v>
      </c>
      <c r="P10" s="1098" t="n">
        <v>89</v>
      </c>
      <c r="Q10" s="1098" t="n">
        <v>172</v>
      </c>
      <c r="R10" s="1095"/>
      <c r="S10" s="1099"/>
      <c r="T10" s="1066"/>
      <c r="U10" s="1090"/>
      <c r="V10" s="1090"/>
      <c r="W10" s="1090"/>
      <c r="X10" s="1090"/>
    </row>
    <row r="11" customFormat="false" ht="15" hidden="false" customHeight="true" outlineLevel="0" collapsed="false">
      <c r="A11" s="1101"/>
      <c r="B11" s="1102"/>
      <c r="C11" s="1103" t="s">
        <v>183</v>
      </c>
      <c r="D11" s="1104" t="n">
        <v>2094</v>
      </c>
      <c r="E11" s="1105" t="n">
        <v>1890</v>
      </c>
      <c r="F11" s="1106" t="n">
        <v>2046</v>
      </c>
      <c r="G11" s="1106" t="n">
        <v>2027</v>
      </c>
      <c r="H11" s="1107" t="n">
        <v>2146</v>
      </c>
      <c r="I11" s="1108" t="n">
        <v>2138</v>
      </c>
      <c r="J11" s="1109" t="n">
        <v>248</v>
      </c>
      <c r="K11" s="1109" t="n">
        <v>-8</v>
      </c>
      <c r="L11" s="1106" t="n">
        <v>2441</v>
      </c>
      <c r="M11" s="1109" t="n">
        <v>395</v>
      </c>
      <c r="N11" s="1109" t="n">
        <v>295</v>
      </c>
      <c r="O11" s="1106" t="n">
        <v>2364</v>
      </c>
      <c r="P11" s="1109" t="n">
        <v>337</v>
      </c>
      <c r="Q11" s="1109" t="n">
        <v>218</v>
      </c>
      <c r="R11" s="1106"/>
      <c r="S11" s="1110"/>
      <c r="T11" s="1066"/>
      <c r="U11" s="1090"/>
      <c r="V11" s="1090"/>
      <c r="W11" s="1090"/>
      <c r="X11" s="1090"/>
    </row>
    <row r="12" customFormat="false" ht="15" hidden="false" customHeight="true" outlineLevel="0" collapsed="false">
      <c r="A12" s="1091" t="s">
        <v>184</v>
      </c>
      <c r="B12" s="1100"/>
      <c r="C12" s="1100"/>
      <c r="D12" s="1093" t="n">
        <v>1402</v>
      </c>
      <c r="E12" s="1094" t="n">
        <v>1407</v>
      </c>
      <c r="F12" s="1095" t="n">
        <v>1419</v>
      </c>
      <c r="G12" s="1095" t="n">
        <v>1428</v>
      </c>
      <c r="H12" s="1096" t="n">
        <v>1535</v>
      </c>
      <c r="I12" s="1097" t="n">
        <v>1594</v>
      </c>
      <c r="J12" s="1098" t="n">
        <v>187</v>
      </c>
      <c r="K12" s="1098" t="n">
        <v>59</v>
      </c>
      <c r="L12" s="1095" t="n">
        <v>1576</v>
      </c>
      <c r="M12" s="1098" t="n">
        <v>157</v>
      </c>
      <c r="N12" s="1098" t="n">
        <v>41</v>
      </c>
      <c r="O12" s="1095" t="n">
        <v>1564</v>
      </c>
      <c r="P12" s="1098" t="n">
        <v>136</v>
      </c>
      <c r="Q12" s="1098" t="n">
        <v>29</v>
      </c>
      <c r="R12" s="1095"/>
      <c r="S12" s="1099"/>
      <c r="T12" s="1066"/>
      <c r="U12" s="1090"/>
      <c r="V12" s="1090"/>
      <c r="W12" s="1090"/>
      <c r="X12" s="1090"/>
    </row>
    <row r="13" customFormat="false" ht="15" hidden="false" customHeight="true" outlineLevel="0" collapsed="false">
      <c r="A13" s="1091" t="s">
        <v>117</v>
      </c>
      <c r="B13" s="1100"/>
      <c r="C13" s="1100"/>
      <c r="D13" s="1093" t="n">
        <v>113</v>
      </c>
      <c r="E13" s="1094" t="n">
        <v>118</v>
      </c>
      <c r="F13" s="1095" t="n">
        <v>109</v>
      </c>
      <c r="G13" s="1095" t="n">
        <v>133</v>
      </c>
      <c r="H13" s="1096" t="n">
        <v>135</v>
      </c>
      <c r="I13" s="1097" t="n">
        <v>138</v>
      </c>
      <c r="J13" s="1098" t="n">
        <v>20</v>
      </c>
      <c r="K13" s="1098" t="n">
        <v>3</v>
      </c>
      <c r="L13" s="1095" t="n">
        <v>166</v>
      </c>
      <c r="M13" s="1098" t="n">
        <v>57</v>
      </c>
      <c r="N13" s="1098" t="n">
        <v>31</v>
      </c>
      <c r="O13" s="1095" t="n">
        <v>173</v>
      </c>
      <c r="P13" s="1098" t="n">
        <v>40</v>
      </c>
      <c r="Q13" s="1098" t="n">
        <v>38</v>
      </c>
      <c r="R13" s="1095"/>
      <c r="S13" s="1099"/>
      <c r="T13" s="1066"/>
      <c r="U13" s="1090"/>
      <c r="V13" s="1090"/>
      <c r="W13" s="1090"/>
      <c r="X13" s="1090"/>
    </row>
    <row r="14" customFormat="false" ht="15" hidden="false" customHeight="true" outlineLevel="0" collapsed="false">
      <c r="A14" s="1091" t="s">
        <v>185</v>
      </c>
      <c r="B14" s="1100"/>
      <c r="C14" s="1100"/>
      <c r="D14" s="1093" t="n">
        <v>-32</v>
      </c>
      <c r="E14" s="1094" t="n">
        <v>-31</v>
      </c>
      <c r="F14" s="1095" t="n">
        <v>-21</v>
      </c>
      <c r="G14" s="1095" t="n">
        <v>-27</v>
      </c>
      <c r="H14" s="1096" t="n">
        <v>-13</v>
      </c>
      <c r="I14" s="1097" t="n">
        <v>-2</v>
      </c>
      <c r="J14" s="1098" t="n">
        <v>29</v>
      </c>
      <c r="K14" s="1098" t="n">
        <v>11</v>
      </c>
      <c r="L14" s="1095" t="n">
        <v>-24</v>
      </c>
      <c r="M14" s="1098" t="n">
        <v>-3</v>
      </c>
      <c r="N14" s="1098" t="n">
        <v>-11</v>
      </c>
      <c r="O14" s="1095" t="n">
        <v>-33</v>
      </c>
      <c r="P14" s="1098" t="n">
        <v>-6</v>
      </c>
      <c r="Q14" s="1098" t="n">
        <v>-20</v>
      </c>
      <c r="R14" s="1095"/>
      <c r="S14" s="1099"/>
      <c r="T14" s="1066"/>
      <c r="U14" s="1090"/>
      <c r="V14" s="1090"/>
      <c r="W14" s="1090"/>
      <c r="X14" s="1090"/>
    </row>
    <row r="15" customFormat="false" ht="15" hidden="false" customHeight="true" outlineLevel="0" collapsed="false">
      <c r="A15" s="1101"/>
      <c r="B15" s="1102"/>
      <c r="C15" s="1103" t="s">
        <v>186</v>
      </c>
      <c r="D15" s="1104" t="n">
        <v>1484</v>
      </c>
      <c r="E15" s="1105" t="n">
        <v>1494</v>
      </c>
      <c r="F15" s="1106" t="n">
        <v>1507</v>
      </c>
      <c r="G15" s="1106" t="n">
        <v>1534</v>
      </c>
      <c r="H15" s="1107" t="n">
        <v>1658</v>
      </c>
      <c r="I15" s="1108" t="n">
        <v>1730</v>
      </c>
      <c r="J15" s="1109" t="n">
        <v>236</v>
      </c>
      <c r="K15" s="1109" t="n">
        <v>72</v>
      </c>
      <c r="L15" s="1106" t="n">
        <v>1718</v>
      </c>
      <c r="M15" s="1109" t="n">
        <v>211</v>
      </c>
      <c r="N15" s="1109" t="n">
        <v>60</v>
      </c>
      <c r="O15" s="1106" t="n">
        <v>1703</v>
      </c>
      <c r="P15" s="1109" t="n">
        <v>169</v>
      </c>
      <c r="Q15" s="1109" t="n">
        <v>45</v>
      </c>
      <c r="R15" s="1106"/>
      <c r="S15" s="1110"/>
      <c r="T15" s="1066"/>
      <c r="U15" s="1090"/>
      <c r="V15" s="1090"/>
      <c r="W15" s="1090"/>
      <c r="X15" s="1090"/>
    </row>
    <row r="16" customFormat="false" ht="15" hidden="false" customHeight="true" outlineLevel="0" collapsed="false">
      <c r="A16" s="1111"/>
      <c r="B16" s="1112"/>
      <c r="C16" s="1113" t="s">
        <v>187</v>
      </c>
      <c r="D16" s="1114" t="n">
        <v>3577</v>
      </c>
      <c r="E16" s="1115" t="n">
        <v>3384</v>
      </c>
      <c r="F16" s="1116" t="n">
        <v>3553</v>
      </c>
      <c r="G16" s="1116" t="n">
        <v>3562</v>
      </c>
      <c r="H16" s="1117" t="n">
        <v>3804</v>
      </c>
      <c r="I16" s="1118" t="n">
        <v>3868</v>
      </c>
      <c r="J16" s="1119" t="n">
        <v>484</v>
      </c>
      <c r="K16" s="1119" t="n">
        <v>64</v>
      </c>
      <c r="L16" s="1116" t="n">
        <v>4159</v>
      </c>
      <c r="M16" s="1119" t="n">
        <v>606</v>
      </c>
      <c r="N16" s="1119" t="n">
        <v>355</v>
      </c>
      <c r="O16" s="1116" t="n">
        <v>4067</v>
      </c>
      <c r="P16" s="1119" t="n">
        <v>505</v>
      </c>
      <c r="Q16" s="1119" t="n">
        <v>263</v>
      </c>
      <c r="R16" s="1116"/>
      <c r="S16" s="1120"/>
      <c r="T16" s="1066"/>
      <c r="U16" s="1090"/>
      <c r="V16" s="1090"/>
      <c r="W16" s="1090"/>
      <c r="X16" s="1090"/>
    </row>
    <row r="17" customFormat="false" ht="15" hidden="false" customHeight="true" outlineLevel="0" collapsed="false">
      <c r="A17" s="1091" t="s">
        <v>188</v>
      </c>
      <c r="B17" s="1100"/>
      <c r="C17" s="1100"/>
      <c r="D17" s="1093" t="n">
        <v>-2</v>
      </c>
      <c r="E17" s="1094" t="n">
        <v>-2</v>
      </c>
      <c r="F17" s="1095" t="n">
        <v>-2</v>
      </c>
      <c r="G17" s="1095" t="n">
        <v>-8</v>
      </c>
      <c r="H17" s="1096" t="n">
        <v>-7</v>
      </c>
      <c r="I17" s="1097" t="n">
        <v>-7</v>
      </c>
      <c r="J17" s="1098" t="n">
        <v>-5</v>
      </c>
      <c r="K17" s="1098" t="n">
        <v>0</v>
      </c>
      <c r="L17" s="1095" t="n">
        <v>-7</v>
      </c>
      <c r="M17" s="1098" t="n">
        <v>-5</v>
      </c>
      <c r="N17" s="1098" t="n">
        <v>0</v>
      </c>
      <c r="O17" s="1095" t="n">
        <v>-7</v>
      </c>
      <c r="P17" s="1098" t="n">
        <v>1</v>
      </c>
      <c r="Q17" s="1098" t="n">
        <v>0</v>
      </c>
      <c r="R17" s="1095"/>
      <c r="S17" s="1099"/>
      <c r="T17" s="1066"/>
      <c r="U17" s="1090"/>
      <c r="V17" s="1090"/>
      <c r="W17" s="1090"/>
      <c r="X17" s="1090"/>
    </row>
    <row r="18" customFormat="false" ht="15" hidden="false" customHeight="true" outlineLevel="0" collapsed="false">
      <c r="A18" s="1091" t="s">
        <v>189</v>
      </c>
      <c r="B18" s="1100"/>
      <c r="C18" s="1100"/>
      <c r="D18" s="1093" t="n">
        <v>1160</v>
      </c>
      <c r="E18" s="1121" t="n">
        <v>1143</v>
      </c>
      <c r="F18" s="1095" t="n">
        <v>1200</v>
      </c>
      <c r="G18" s="1098" t="n">
        <v>1217</v>
      </c>
      <c r="H18" s="1122" t="n">
        <v>1344</v>
      </c>
      <c r="I18" s="1123" t="n">
        <v>1129</v>
      </c>
      <c r="J18" s="1098" t="n">
        <v>-14</v>
      </c>
      <c r="K18" s="1098" t="n">
        <v>-215</v>
      </c>
      <c r="L18" s="1095" t="n">
        <v>1094</v>
      </c>
      <c r="M18" s="1098" t="n">
        <v>-106</v>
      </c>
      <c r="N18" s="1098" t="n">
        <v>-250</v>
      </c>
      <c r="O18" s="1098" t="n">
        <v>1092</v>
      </c>
      <c r="P18" s="1098" t="n">
        <v>-125</v>
      </c>
      <c r="Q18" s="1098" t="n">
        <v>-252</v>
      </c>
      <c r="R18" s="1098"/>
      <c r="S18" s="1124"/>
      <c r="T18" s="1066"/>
      <c r="U18" s="1090"/>
      <c r="V18" s="1090"/>
      <c r="W18" s="1090"/>
      <c r="X18" s="1090"/>
    </row>
    <row r="19" s="1128" customFormat="true" ht="15" hidden="false" customHeight="true" outlineLevel="0" collapsed="false">
      <c r="A19" s="1125" t="s">
        <v>190</v>
      </c>
      <c r="B19" s="1100"/>
      <c r="C19" s="1100"/>
      <c r="D19" s="1093" t="n">
        <v>1140</v>
      </c>
      <c r="E19" s="1094" t="n">
        <v>1236</v>
      </c>
      <c r="F19" s="1095" t="n">
        <v>1266</v>
      </c>
      <c r="G19" s="1095" t="n">
        <v>1216</v>
      </c>
      <c r="H19" s="1096" t="n">
        <v>1017</v>
      </c>
      <c r="I19" s="1097" t="n">
        <v>1068</v>
      </c>
      <c r="J19" s="1098" t="n">
        <v>-168</v>
      </c>
      <c r="K19" s="1098" t="n">
        <v>51</v>
      </c>
      <c r="L19" s="1095" t="n">
        <v>1001</v>
      </c>
      <c r="M19" s="1098" t="n">
        <v>-265</v>
      </c>
      <c r="N19" s="1098" t="n">
        <v>-16</v>
      </c>
      <c r="O19" s="1095" t="n">
        <v>1000</v>
      </c>
      <c r="P19" s="1098" t="n">
        <v>-216</v>
      </c>
      <c r="Q19" s="1098" t="n">
        <v>-17</v>
      </c>
      <c r="R19" s="1095"/>
      <c r="S19" s="1099"/>
      <c r="T19" s="1126"/>
      <c r="U19" s="1090"/>
      <c r="V19" s="1090"/>
      <c r="W19" s="1090"/>
      <c r="X19" s="1127"/>
    </row>
    <row r="20" customFormat="false" ht="15" hidden="false" customHeight="true" outlineLevel="0" collapsed="false">
      <c r="A20" s="1101"/>
      <c r="B20" s="1102"/>
      <c r="C20" s="1103" t="s">
        <v>191</v>
      </c>
      <c r="D20" s="1104" t="n">
        <v>2299</v>
      </c>
      <c r="E20" s="1105" t="n">
        <v>2378</v>
      </c>
      <c r="F20" s="1106" t="n">
        <v>2464</v>
      </c>
      <c r="G20" s="1106" t="n">
        <v>2425</v>
      </c>
      <c r="H20" s="1107" t="n">
        <v>2354</v>
      </c>
      <c r="I20" s="1108" t="n">
        <v>2190</v>
      </c>
      <c r="J20" s="1129" t="n">
        <v>-188</v>
      </c>
      <c r="K20" s="1129" t="n">
        <v>-164</v>
      </c>
      <c r="L20" s="1106" t="n">
        <v>2088</v>
      </c>
      <c r="M20" s="1129" t="n">
        <v>-376</v>
      </c>
      <c r="N20" s="1129" t="n">
        <v>-266</v>
      </c>
      <c r="O20" s="1106" t="n">
        <v>2086</v>
      </c>
      <c r="P20" s="1129" t="n">
        <v>-339</v>
      </c>
      <c r="Q20" s="1129" t="n">
        <v>-268</v>
      </c>
      <c r="R20" s="1106"/>
      <c r="S20" s="1110"/>
      <c r="T20" s="1066"/>
      <c r="U20" s="1090"/>
      <c r="V20" s="1090"/>
      <c r="W20" s="1090"/>
      <c r="X20" s="1090"/>
    </row>
    <row r="21" customFormat="false" ht="15" hidden="false" customHeight="true" outlineLevel="0" collapsed="false">
      <c r="A21" s="1091" t="s">
        <v>192</v>
      </c>
      <c r="B21" s="1092"/>
      <c r="C21" s="1092"/>
      <c r="D21" s="1093" t="n">
        <v>102</v>
      </c>
      <c r="E21" s="1094" t="n">
        <v>188</v>
      </c>
      <c r="F21" s="1095" t="n">
        <v>117</v>
      </c>
      <c r="G21" s="1095" t="n">
        <v>164</v>
      </c>
      <c r="H21" s="1096" t="n">
        <v>115</v>
      </c>
      <c r="I21" s="1097" t="n">
        <v>140</v>
      </c>
      <c r="J21" s="1098" t="n">
        <v>-48</v>
      </c>
      <c r="K21" s="1098" t="n">
        <v>25</v>
      </c>
      <c r="L21" s="1095" t="n">
        <v>47</v>
      </c>
      <c r="M21" s="1098" t="n">
        <v>-70</v>
      </c>
      <c r="N21" s="1098" t="n">
        <v>-68</v>
      </c>
      <c r="O21" s="1095" t="n">
        <v>159</v>
      </c>
      <c r="P21" s="1098" t="n">
        <v>-5</v>
      </c>
      <c r="Q21" s="1098" t="n">
        <v>44</v>
      </c>
      <c r="R21" s="1095"/>
      <c r="S21" s="1099"/>
      <c r="T21" s="1066"/>
      <c r="U21" s="1090"/>
      <c r="V21" s="1090"/>
      <c r="W21" s="1090"/>
      <c r="X21" s="1090"/>
    </row>
    <row r="22" customFormat="false" ht="15" hidden="false" customHeight="true" outlineLevel="0" collapsed="false">
      <c r="A22" s="1101"/>
      <c r="B22" s="1102"/>
      <c r="C22" s="1103" t="s">
        <v>193</v>
      </c>
      <c r="D22" s="1104" t="n">
        <v>2400</v>
      </c>
      <c r="E22" s="1105" t="n">
        <v>2566</v>
      </c>
      <c r="F22" s="1106" t="n">
        <v>2582</v>
      </c>
      <c r="G22" s="1106" t="n">
        <v>2589</v>
      </c>
      <c r="H22" s="1107" t="n">
        <v>2468</v>
      </c>
      <c r="I22" s="1108" t="n">
        <v>2330</v>
      </c>
      <c r="J22" s="1109" t="n">
        <v>-236</v>
      </c>
      <c r="K22" s="1109" t="n">
        <v>-138</v>
      </c>
      <c r="L22" s="1106" t="n">
        <v>2135</v>
      </c>
      <c r="M22" s="1109" t="n">
        <v>-447</v>
      </c>
      <c r="N22" s="1109" t="n">
        <v>-333</v>
      </c>
      <c r="O22" s="1106" t="n">
        <v>2245</v>
      </c>
      <c r="P22" s="1109" t="n">
        <v>-344</v>
      </c>
      <c r="Q22" s="1109" t="n">
        <v>-223</v>
      </c>
      <c r="R22" s="1106"/>
      <c r="S22" s="1110"/>
      <c r="T22" s="1066"/>
      <c r="U22" s="1090"/>
      <c r="V22" s="1090"/>
      <c r="W22" s="1090"/>
      <c r="X22" s="1090"/>
    </row>
    <row r="23" customFormat="false" ht="15" hidden="false" customHeight="true" outlineLevel="0" collapsed="false">
      <c r="A23" s="1130"/>
      <c r="B23" s="1131"/>
      <c r="C23" s="1132" t="s">
        <v>194</v>
      </c>
      <c r="D23" s="1133" t="n">
        <v>5978</v>
      </c>
      <c r="E23" s="1134" t="n">
        <v>5949</v>
      </c>
      <c r="F23" s="1135" t="n">
        <v>6134</v>
      </c>
      <c r="G23" s="1135" t="n">
        <v>6151</v>
      </c>
      <c r="H23" s="1136" t="n">
        <v>6273</v>
      </c>
      <c r="I23" s="1137" t="n">
        <v>6198</v>
      </c>
      <c r="J23" s="1138" t="n">
        <v>249</v>
      </c>
      <c r="K23" s="1138" t="n">
        <v>-75</v>
      </c>
      <c r="L23" s="1135" t="n">
        <v>6294</v>
      </c>
      <c r="M23" s="1138" t="n">
        <v>160</v>
      </c>
      <c r="N23" s="1138" t="n">
        <v>21</v>
      </c>
      <c r="O23" s="1135" t="n">
        <v>6312</v>
      </c>
      <c r="P23" s="1138" t="n">
        <v>161</v>
      </c>
      <c r="Q23" s="1138" t="n">
        <v>39</v>
      </c>
      <c r="R23" s="1135"/>
      <c r="S23" s="1139"/>
      <c r="T23" s="1066"/>
      <c r="U23" s="1090"/>
      <c r="V23" s="1090"/>
      <c r="W23" s="1090"/>
      <c r="X23" s="1090"/>
    </row>
    <row r="24" s="1128" customFormat="true" ht="5.25" hidden="false" customHeight="true" outlineLevel="0" collapsed="false">
      <c r="A24" s="1140"/>
      <c r="B24" s="1141"/>
      <c r="C24" s="1141"/>
      <c r="D24" s="1142"/>
      <c r="E24" s="1143"/>
      <c r="F24" s="1144"/>
      <c r="G24" s="1144"/>
      <c r="H24" s="1145"/>
      <c r="I24" s="1146"/>
      <c r="J24" s="1147"/>
      <c r="K24" s="1148"/>
      <c r="L24" s="1144"/>
      <c r="M24" s="1147"/>
      <c r="N24" s="1148"/>
      <c r="O24" s="1144"/>
      <c r="P24" s="1147"/>
      <c r="Q24" s="1148"/>
      <c r="R24" s="1145"/>
      <c r="S24" s="1149"/>
      <c r="T24" s="1126"/>
      <c r="U24" s="1090"/>
      <c r="V24" s="1090"/>
      <c r="W24" s="1090"/>
      <c r="X24" s="1127"/>
    </row>
    <row r="25" customFormat="false" ht="15" hidden="false" customHeight="true" outlineLevel="0" collapsed="false">
      <c r="A25" s="1150" t="s">
        <v>194</v>
      </c>
      <c r="B25" s="1151"/>
      <c r="C25" s="1151"/>
      <c r="D25" s="1152"/>
      <c r="E25" s="1153"/>
      <c r="F25" s="1154"/>
      <c r="G25" s="1154"/>
      <c r="H25" s="1155"/>
      <c r="I25" s="1156"/>
      <c r="J25" s="1157"/>
      <c r="K25" s="1158"/>
      <c r="L25" s="1154"/>
      <c r="M25" s="1159"/>
      <c r="N25" s="1158"/>
      <c r="O25" s="1154"/>
      <c r="P25" s="1157"/>
      <c r="Q25" s="1158"/>
      <c r="R25" s="1155"/>
      <c r="S25" s="1160"/>
      <c r="T25" s="1066"/>
      <c r="U25" s="1090"/>
      <c r="V25" s="1090"/>
      <c r="W25" s="1090"/>
      <c r="X25" s="1090"/>
    </row>
    <row r="26" customFormat="false" ht="15" hidden="false" customHeight="true" outlineLevel="0" collapsed="false">
      <c r="A26" s="1161"/>
      <c r="B26" s="1162" t="s">
        <v>195</v>
      </c>
      <c r="C26" s="1092"/>
      <c r="D26" s="1093" t="n">
        <v>7395</v>
      </c>
      <c r="E26" s="1094" t="n">
        <v>7273</v>
      </c>
      <c r="F26" s="1095" t="n">
        <v>7443</v>
      </c>
      <c r="G26" s="1095" t="n">
        <v>7535</v>
      </c>
      <c r="H26" s="1122" t="n">
        <v>7874</v>
      </c>
      <c r="I26" s="1097" t="n">
        <v>7624</v>
      </c>
      <c r="J26" s="1098" t="n">
        <v>351</v>
      </c>
      <c r="K26" s="1098" t="n">
        <v>-250</v>
      </c>
      <c r="L26" s="1095" t="n">
        <v>7669</v>
      </c>
      <c r="M26" s="1095" t="n">
        <v>226</v>
      </c>
      <c r="N26" s="1095" t="n">
        <v>-205</v>
      </c>
      <c r="O26" s="1095" t="n">
        <v>7699</v>
      </c>
      <c r="P26" s="1098" t="n">
        <v>164</v>
      </c>
      <c r="Q26" s="1098" t="n">
        <v>-175</v>
      </c>
      <c r="R26" s="1098"/>
      <c r="S26" s="1124"/>
      <c r="T26" s="1066"/>
      <c r="U26" s="1090"/>
      <c r="V26" s="1090"/>
      <c r="W26" s="1090"/>
      <c r="X26" s="1090"/>
    </row>
    <row r="27" customFormat="false" ht="15" hidden="false" customHeight="true" outlineLevel="0" collapsed="false">
      <c r="A27" s="1163"/>
      <c r="B27" s="1164" t="s">
        <v>196</v>
      </c>
      <c r="C27" s="1165"/>
      <c r="D27" s="1166" t="n">
        <v>-1418</v>
      </c>
      <c r="E27" s="1167" t="n">
        <v>-1323</v>
      </c>
      <c r="F27" s="1168" t="n">
        <v>-1309</v>
      </c>
      <c r="G27" s="1168" t="n">
        <v>-1384</v>
      </c>
      <c r="H27" s="1122" t="n">
        <v>-1601</v>
      </c>
      <c r="I27" s="1169" t="n">
        <v>-1427</v>
      </c>
      <c r="J27" s="1098" t="n">
        <v>-104</v>
      </c>
      <c r="K27" s="1098" t="n">
        <v>174</v>
      </c>
      <c r="L27" s="1168" t="n">
        <v>-1375</v>
      </c>
      <c r="M27" s="1168" t="n">
        <v>-66</v>
      </c>
      <c r="N27" s="1168" t="n">
        <v>226</v>
      </c>
      <c r="O27" s="1168" t="n">
        <v>-1387</v>
      </c>
      <c r="P27" s="1098" t="n">
        <v>-3</v>
      </c>
      <c r="Q27" s="1098" t="n">
        <v>214</v>
      </c>
      <c r="R27" s="1098"/>
      <c r="S27" s="1124"/>
      <c r="T27" s="1066"/>
      <c r="U27" s="1090"/>
      <c r="V27" s="1090"/>
      <c r="W27" s="1090"/>
      <c r="X27" s="1090"/>
    </row>
    <row r="28" customFormat="false" ht="15" hidden="false" customHeight="true" outlineLevel="0" collapsed="false">
      <c r="A28" s="1170" t="s">
        <v>197</v>
      </c>
      <c r="B28" s="1112"/>
      <c r="C28" s="1112"/>
      <c r="D28" s="1114"/>
      <c r="E28" s="1115"/>
      <c r="F28" s="1116"/>
      <c r="G28" s="1116"/>
      <c r="H28" s="1171"/>
      <c r="I28" s="1118"/>
      <c r="J28" s="1172"/>
      <c r="K28" s="1173"/>
      <c r="L28" s="1116"/>
      <c r="M28" s="1116"/>
      <c r="N28" s="1116"/>
      <c r="O28" s="1116"/>
      <c r="P28" s="1172"/>
      <c r="Q28" s="1173"/>
      <c r="R28" s="1172"/>
      <c r="S28" s="1174"/>
      <c r="T28" s="1066"/>
      <c r="U28" s="1090"/>
      <c r="V28" s="1090"/>
      <c r="W28" s="1090"/>
      <c r="X28" s="1090"/>
    </row>
    <row r="29" customFormat="false" ht="15" hidden="false" customHeight="true" outlineLevel="0" collapsed="false">
      <c r="A29" s="1161"/>
      <c r="B29" s="1175" t="s">
        <v>76</v>
      </c>
      <c r="C29" s="1092"/>
      <c r="D29" s="1093" t="n">
        <v>5961</v>
      </c>
      <c r="E29" s="1094" t="n">
        <v>5938</v>
      </c>
      <c r="F29" s="1095" t="n">
        <v>6126</v>
      </c>
      <c r="G29" s="1095" t="n">
        <v>6139</v>
      </c>
      <c r="H29" s="1096" t="n">
        <v>6259</v>
      </c>
      <c r="I29" s="1097" t="n">
        <v>6187</v>
      </c>
      <c r="J29" s="1176" t="n">
        <v>249</v>
      </c>
      <c r="K29" s="1177" t="n">
        <v>-72</v>
      </c>
      <c r="L29" s="1095" t="n">
        <v>6288</v>
      </c>
      <c r="M29" s="1095" t="n">
        <v>162</v>
      </c>
      <c r="N29" s="1095" t="n">
        <v>29</v>
      </c>
      <c r="O29" s="1095" t="n">
        <v>6304</v>
      </c>
      <c r="P29" s="1176" t="n">
        <v>165</v>
      </c>
      <c r="Q29" s="1177" t="n">
        <v>45</v>
      </c>
      <c r="R29" s="1176"/>
      <c r="S29" s="1099"/>
      <c r="T29" s="1066"/>
      <c r="U29" s="1090"/>
      <c r="V29" s="1090"/>
      <c r="W29" s="1090"/>
      <c r="X29" s="1090"/>
    </row>
    <row r="30" customFormat="false" ht="15" hidden="false" customHeight="true" outlineLevel="0" collapsed="false">
      <c r="A30" s="1178"/>
      <c r="B30" s="1179" t="s">
        <v>77</v>
      </c>
      <c r="C30" s="1180"/>
      <c r="D30" s="1181" t="n">
        <v>17</v>
      </c>
      <c r="E30" s="1182" t="n">
        <v>12</v>
      </c>
      <c r="F30" s="1183" t="n">
        <v>9</v>
      </c>
      <c r="G30" s="1183" t="n">
        <v>11</v>
      </c>
      <c r="H30" s="1184" t="n">
        <v>14</v>
      </c>
      <c r="I30" s="1185" t="n">
        <v>11</v>
      </c>
      <c r="J30" s="1186" t="n">
        <v>-1</v>
      </c>
      <c r="K30" s="1187" t="n">
        <v>-3</v>
      </c>
      <c r="L30" s="1188" t="n">
        <v>6</v>
      </c>
      <c r="M30" s="1188" t="n">
        <v>-3</v>
      </c>
      <c r="N30" s="1188" t="n">
        <v>-8</v>
      </c>
      <c r="O30" s="1188" t="n">
        <v>8</v>
      </c>
      <c r="P30" s="1187" t="n">
        <v>-3</v>
      </c>
      <c r="Q30" s="1187" t="n">
        <v>-6</v>
      </c>
      <c r="R30" s="1187"/>
      <c r="S30" s="1189"/>
      <c r="T30" s="1066"/>
      <c r="U30" s="1090"/>
      <c r="V30" s="1090"/>
      <c r="W30" s="1090"/>
      <c r="X30" s="1090"/>
    </row>
    <row r="31" customFormat="false" ht="5.25" hidden="false" customHeight="true" outlineLevel="0" collapsed="false">
      <c r="A31" s="1190"/>
      <c r="J31" s="1066"/>
      <c r="U31" s="1090"/>
    </row>
    <row r="32" customFormat="false" ht="15" hidden="false" customHeight="true" outlineLevel="0" collapsed="false">
      <c r="A32" s="1191" t="s">
        <v>198</v>
      </c>
      <c r="J32" s="1066"/>
    </row>
    <row r="33" customFormat="false" ht="15" hidden="false" customHeight="true" outlineLevel="0" collapsed="false">
      <c r="A33" s="1191" t="s">
        <v>199</v>
      </c>
      <c r="J33" s="1066"/>
    </row>
    <row r="34" customFormat="false" ht="15" hidden="false" customHeight="true" outlineLevel="0" collapsed="false">
      <c r="A34" s="1192" t="s">
        <v>200</v>
      </c>
      <c r="B34" s="1192"/>
      <c r="C34" s="1192"/>
      <c r="D34" s="1192"/>
      <c r="E34" s="1192"/>
      <c r="F34" s="1192"/>
      <c r="G34" s="1192"/>
      <c r="H34" s="1192"/>
      <c r="I34" s="1192"/>
      <c r="J34" s="1192"/>
      <c r="K34" s="1192"/>
      <c r="L34" s="1192"/>
      <c r="M34" s="1192"/>
      <c r="N34" s="1192"/>
      <c r="O34" s="1192"/>
      <c r="P34" s="1192"/>
      <c r="Q34" s="1192"/>
      <c r="R34" s="1192"/>
      <c r="S34" s="1193"/>
    </row>
    <row r="35" customFormat="false" ht="15" hidden="false" customHeight="true" outlineLevel="0" collapsed="false">
      <c r="A35" s="1191" t="s">
        <v>201</v>
      </c>
    </row>
    <row r="36" customFormat="false" ht="15" hidden="false" customHeight="true" outlineLevel="0" collapsed="false">
      <c r="A36" s="1191" t="s">
        <v>202</v>
      </c>
    </row>
    <row r="37" customFormat="false" ht="15" hidden="false" customHeight="true" outlineLevel="0" collapsed="false"/>
    <row r="38" customFormat="false" ht="12.75" hidden="false" customHeight="true" outlineLevel="0" collapsed="false">
      <c r="A38" s="1194" t="s">
        <v>203</v>
      </c>
      <c r="B38" s="1194"/>
      <c r="C38" s="1194"/>
      <c r="D38" s="1194"/>
      <c r="E38" s="1194"/>
      <c r="F38" s="1194"/>
      <c r="G38" s="1194"/>
      <c r="H38" s="1194"/>
      <c r="I38" s="1194"/>
      <c r="J38" s="1194"/>
      <c r="K38" s="1194"/>
      <c r="L38" s="1194"/>
      <c r="M38" s="1194"/>
    </row>
    <row r="39" customFormat="false" ht="30" hidden="false" customHeight="true" outlineLevel="0" collapsed="false">
      <c r="A39" s="1190"/>
      <c r="B39" s="1194" t="s">
        <v>204</v>
      </c>
      <c r="C39" s="1194"/>
      <c r="D39" s="1194"/>
      <c r="E39" s="1194"/>
      <c r="F39" s="1194"/>
      <c r="G39" s="1194"/>
      <c r="H39" s="1194"/>
      <c r="I39" s="1194"/>
      <c r="J39" s="1194"/>
      <c r="K39" s="1194"/>
      <c r="L39" s="1194"/>
      <c r="M39" s="1194"/>
      <c r="N39" s="1194"/>
      <c r="O39" s="1194"/>
      <c r="P39" s="1194"/>
      <c r="Q39" s="1194"/>
      <c r="R39" s="1194"/>
      <c r="S39" s="1194"/>
    </row>
    <row r="40" customFormat="false" ht="9.75" hidden="false" customHeight="true" outlineLevel="0" collapsed="false">
      <c r="A40" s="1190"/>
      <c r="B40" s="1195"/>
      <c r="C40" s="1195"/>
      <c r="D40" s="1195"/>
      <c r="E40" s="1195"/>
      <c r="F40" s="1195"/>
      <c r="G40" s="1195"/>
      <c r="H40" s="1195"/>
      <c r="I40" s="1195"/>
      <c r="J40" s="1195"/>
      <c r="K40" s="1195"/>
      <c r="L40" s="1195"/>
      <c r="M40" s="1195"/>
      <c r="N40" s="1195"/>
      <c r="O40" s="1195"/>
      <c r="P40" s="1195"/>
      <c r="Q40" s="1195"/>
      <c r="R40" s="1195"/>
      <c r="S40" s="1195"/>
    </row>
    <row r="41" customFormat="false" ht="17" hidden="false" customHeight="false" outlineLevel="0" collapsed="false">
      <c r="B41" s="1058"/>
      <c r="C41" s="1193"/>
      <c r="D41" s="1059"/>
    </row>
    <row r="42" customFormat="false" ht="17" hidden="false" customHeight="false" outlineLevel="0" collapsed="false">
      <c r="B42" s="1194"/>
      <c r="C42" s="1194"/>
      <c r="D42" s="1194"/>
      <c r="E42" s="1194"/>
      <c r="F42" s="1194"/>
      <c r="G42" s="1194"/>
      <c r="H42" s="1194"/>
      <c r="I42" s="1194"/>
      <c r="J42" s="1194"/>
      <c r="K42" s="1194"/>
      <c r="L42" s="1194"/>
      <c r="M42" s="1194"/>
      <c r="N42" s="1194"/>
      <c r="O42" s="1194"/>
      <c r="P42" s="1194"/>
      <c r="Q42" s="1194"/>
      <c r="R42" s="1194"/>
      <c r="S42" s="1194"/>
    </row>
    <row r="43" customFormat="false" ht="17" hidden="false" customHeight="false" outlineLevel="0" collapsed="false">
      <c r="B43" s="1194"/>
      <c r="C43" s="1194"/>
      <c r="D43" s="1194"/>
      <c r="E43" s="1194"/>
      <c r="F43" s="1194"/>
      <c r="G43" s="1194"/>
      <c r="H43" s="1194"/>
      <c r="I43" s="1194"/>
      <c r="J43" s="1194"/>
      <c r="K43" s="1194"/>
      <c r="L43" s="1194"/>
      <c r="M43" s="1194"/>
      <c r="N43" s="1194"/>
      <c r="O43" s="1194"/>
      <c r="P43" s="1194"/>
      <c r="Q43" s="1194"/>
      <c r="R43" s="1194"/>
      <c r="S43" s="1194"/>
    </row>
  </sheetData>
  <mergeCells count="10">
    <mergeCell ref="A4:C6"/>
    <mergeCell ref="E4:H4"/>
    <mergeCell ref="I4:S4"/>
    <mergeCell ref="E5:H5"/>
    <mergeCell ref="I5:S5"/>
    <mergeCell ref="A34:R34"/>
    <mergeCell ref="A38:M38"/>
    <mergeCell ref="B39:S39"/>
    <mergeCell ref="B42:S42"/>
    <mergeCell ref="B43:S43"/>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1058" width="2.66"/>
    <col collapsed="false" customWidth="true" hidden="false" outlineLevel="0" max="2" min="2" style="1193" width="2.66"/>
    <col collapsed="false" customWidth="true" hidden="false" outlineLevel="0" max="3" min="3" style="1193" width="28.66"/>
    <col collapsed="false" customWidth="true" hidden="false" outlineLevel="0" max="4" min="4" style="1059" width="6.33"/>
    <col collapsed="false" customWidth="true" hidden="false" outlineLevel="0" max="13" min="5" style="1058" width="10.99"/>
    <col collapsed="false" customWidth="true" hidden="false" outlineLevel="0" max="14" min="14" style="1058" width="2.16"/>
    <col collapsed="false" customWidth="false" hidden="false" outlineLevel="0" max="15" min="15" style="1058" width="8.82"/>
    <col collapsed="false" customWidth="true" hidden="false" outlineLevel="0" max="16" min="16" style="1058" width="10.99"/>
    <col collapsed="false" customWidth="false" hidden="false" outlineLevel="0" max="257" min="17" style="1058" width="8.82"/>
  </cols>
  <sheetData>
    <row r="1" customFormat="false" ht="15" hidden="false" customHeight="true" outlineLevel="0" collapsed="false">
      <c r="L1" s="1059"/>
      <c r="M1" s="93" t="s">
        <v>205</v>
      </c>
    </row>
    <row r="2" customFormat="false" ht="15" hidden="false" customHeight="true" outlineLevel="0" collapsed="false">
      <c r="A2" s="1196" t="s">
        <v>206</v>
      </c>
    </row>
    <row r="3" customFormat="false" ht="15" hidden="false" customHeight="true" outlineLevel="0" collapsed="false">
      <c r="M3" s="969" t="s">
        <v>131</v>
      </c>
    </row>
    <row r="4" customFormat="false" ht="15" hidden="false" customHeight="true" outlineLevel="0" collapsed="false">
      <c r="A4" s="1062"/>
      <c r="B4" s="1062"/>
      <c r="C4" s="1062"/>
      <c r="D4" s="1062"/>
      <c r="E4" s="1063" t="s">
        <v>11</v>
      </c>
      <c r="F4" s="1064" t="s">
        <v>11</v>
      </c>
      <c r="G4" s="1064"/>
      <c r="H4" s="1064"/>
      <c r="I4" s="1064"/>
      <c r="J4" s="1197" t="s">
        <v>11</v>
      </c>
      <c r="K4" s="1197"/>
      <c r="L4" s="1197"/>
      <c r="M4" s="1197"/>
      <c r="N4" s="1066"/>
    </row>
    <row r="5" customFormat="false" ht="15" hidden="false" customHeight="true" outlineLevel="0" collapsed="false">
      <c r="A5" s="1062"/>
      <c r="B5" s="1062"/>
      <c r="C5" s="1062"/>
      <c r="D5" s="1062"/>
      <c r="E5" s="1067" t="s">
        <v>42</v>
      </c>
      <c r="F5" s="1068" t="s">
        <v>43</v>
      </c>
      <c r="G5" s="1068"/>
      <c r="H5" s="1068"/>
      <c r="I5" s="1068"/>
      <c r="J5" s="1198" t="s">
        <v>44</v>
      </c>
      <c r="K5" s="1198"/>
      <c r="L5" s="1198"/>
      <c r="M5" s="1198"/>
      <c r="N5" s="1066"/>
    </row>
    <row r="6" customFormat="false" ht="15" hidden="false" customHeight="true" outlineLevel="0" collapsed="false">
      <c r="A6" s="1062"/>
      <c r="B6" s="1062"/>
      <c r="C6" s="1062"/>
      <c r="D6" s="1062"/>
      <c r="E6" s="102" t="s">
        <v>45</v>
      </c>
      <c r="F6" s="105" t="s">
        <v>46</v>
      </c>
      <c r="G6" s="106" t="s">
        <v>47</v>
      </c>
      <c r="H6" s="106" t="s">
        <v>48</v>
      </c>
      <c r="I6" s="107" t="s">
        <v>45</v>
      </c>
      <c r="J6" s="108" t="s">
        <v>46</v>
      </c>
      <c r="K6" s="106" t="s">
        <v>47</v>
      </c>
      <c r="L6" s="106" t="s">
        <v>48</v>
      </c>
      <c r="M6" s="1199" t="s">
        <v>45</v>
      </c>
      <c r="N6" s="1066"/>
    </row>
    <row r="7" customFormat="false" ht="15" hidden="false" customHeight="true" outlineLevel="0" collapsed="false">
      <c r="A7" s="1062"/>
      <c r="B7" s="1062"/>
      <c r="C7" s="1062"/>
      <c r="D7" s="1062"/>
      <c r="E7" s="112" t="s">
        <v>31</v>
      </c>
      <c r="F7" s="113" t="s">
        <v>32</v>
      </c>
      <c r="G7" s="114" t="s">
        <v>32</v>
      </c>
      <c r="H7" s="114" t="s">
        <v>32</v>
      </c>
      <c r="I7" s="115" t="s">
        <v>31</v>
      </c>
      <c r="J7" s="116" t="s">
        <v>32</v>
      </c>
      <c r="K7" s="114" t="s">
        <v>32</v>
      </c>
      <c r="L7" s="114" t="s">
        <v>32</v>
      </c>
      <c r="M7" s="1200" t="s">
        <v>31</v>
      </c>
      <c r="N7" s="1066"/>
    </row>
    <row r="8" customFormat="false" ht="15" hidden="false" customHeight="true" outlineLevel="0" collapsed="false">
      <c r="A8" s="1081" t="s">
        <v>69</v>
      </c>
      <c r="B8" s="1201"/>
      <c r="C8" s="1201"/>
      <c r="D8" s="1082"/>
      <c r="E8" s="1083" t="n">
        <v>759</v>
      </c>
      <c r="F8" s="1084" t="n">
        <v>207.49696</v>
      </c>
      <c r="G8" s="1085" t="n">
        <v>432.09125</v>
      </c>
      <c r="H8" s="1085" t="n">
        <v>670.59225</v>
      </c>
      <c r="I8" s="1086" t="n">
        <v>867.84455</v>
      </c>
      <c r="J8" s="1087" t="n">
        <v>200.52668</v>
      </c>
      <c r="K8" s="1085" t="n">
        <v>435.12663</v>
      </c>
      <c r="L8" s="1085" t="n">
        <v>586.3508</v>
      </c>
      <c r="M8" s="1089"/>
      <c r="N8" s="1066"/>
      <c r="O8" s="1090"/>
      <c r="P8" s="1090"/>
      <c r="Q8" s="1090"/>
      <c r="R8" s="1090"/>
    </row>
    <row r="9" customFormat="false" ht="15" hidden="false" customHeight="true" outlineLevel="0" collapsed="false">
      <c r="A9" s="1091"/>
      <c r="B9" s="1162" t="s">
        <v>207</v>
      </c>
      <c r="C9" s="1162"/>
      <c r="D9" s="1092"/>
      <c r="E9" s="1093" t="n">
        <v>155</v>
      </c>
      <c r="F9" s="1094" t="n">
        <v>34.60323</v>
      </c>
      <c r="G9" s="1095" t="n">
        <v>69.7302</v>
      </c>
      <c r="H9" s="1095" t="n">
        <v>104.96308</v>
      </c>
      <c r="I9" s="1096" t="n">
        <v>141.65866</v>
      </c>
      <c r="J9" s="1097" t="n">
        <v>35.53607</v>
      </c>
      <c r="K9" s="1095" t="n">
        <v>74.98585</v>
      </c>
      <c r="L9" s="1095" t="n">
        <v>111.68308</v>
      </c>
      <c r="M9" s="1099"/>
      <c r="N9" s="1066"/>
      <c r="O9" s="1090"/>
      <c r="P9" s="1090"/>
      <c r="Q9" s="1090"/>
      <c r="R9" s="1090"/>
    </row>
    <row r="10" customFormat="false" ht="15" hidden="false" customHeight="true" outlineLevel="0" collapsed="false">
      <c r="A10" s="1091"/>
      <c r="B10" s="1202" t="s">
        <v>208</v>
      </c>
      <c r="C10" s="1202"/>
      <c r="D10" s="1100"/>
      <c r="E10" s="1093" t="n">
        <v>14</v>
      </c>
      <c r="F10" s="1094" t="n">
        <v>6.71875</v>
      </c>
      <c r="G10" s="1095" t="n">
        <v>25.78814</v>
      </c>
      <c r="H10" s="1095" t="n">
        <v>30.40447</v>
      </c>
      <c r="I10" s="1096" t="n">
        <v>34.55588</v>
      </c>
      <c r="J10" s="1097" t="n">
        <v>3.50869</v>
      </c>
      <c r="K10" s="1095" t="n">
        <v>7.46631</v>
      </c>
      <c r="L10" s="1095" t="n">
        <v>11.73241</v>
      </c>
      <c r="M10" s="1099"/>
      <c r="N10" s="1066"/>
      <c r="O10" s="1090"/>
      <c r="P10" s="1090"/>
      <c r="Q10" s="1090"/>
      <c r="R10" s="1090"/>
    </row>
    <row r="11" customFormat="false" ht="15" hidden="false" customHeight="true" outlineLevel="0" collapsed="false">
      <c r="A11" s="1091"/>
      <c r="B11" s="1202" t="s">
        <v>209</v>
      </c>
      <c r="C11" s="1202"/>
      <c r="D11" s="1100"/>
      <c r="E11" s="1093" t="n">
        <v>37</v>
      </c>
      <c r="F11" s="1094" t="n">
        <v>1.53052</v>
      </c>
      <c r="G11" s="1095" t="s">
        <v>210</v>
      </c>
      <c r="H11" s="1095" t="n">
        <v>-0.12093</v>
      </c>
      <c r="I11" s="1096" t="n">
        <v>10.12552</v>
      </c>
      <c r="J11" s="1097" t="n">
        <v>10.15019</v>
      </c>
      <c r="K11" s="1095" t="n">
        <v>15.27437</v>
      </c>
      <c r="L11" s="1095" t="n">
        <v>15.99294</v>
      </c>
      <c r="M11" s="1099"/>
      <c r="N11" s="1066"/>
      <c r="O11" s="1090"/>
      <c r="P11" s="1090"/>
      <c r="Q11" s="1090"/>
      <c r="R11" s="1090"/>
    </row>
    <row r="12" customFormat="false" ht="15" hidden="false" customHeight="true" outlineLevel="0" collapsed="false">
      <c r="A12" s="1101"/>
      <c r="B12" s="1203"/>
      <c r="C12" s="1203"/>
      <c r="D12" s="1103" t="s">
        <v>211</v>
      </c>
      <c r="E12" s="1104" t="n">
        <v>964</v>
      </c>
      <c r="F12" s="1105" t="n">
        <v>250.34946</v>
      </c>
      <c r="G12" s="1106" t="n">
        <v>521</v>
      </c>
      <c r="H12" s="1106" t="n">
        <v>806</v>
      </c>
      <c r="I12" s="1107" t="n">
        <v>1054.18461</v>
      </c>
      <c r="J12" s="1108" t="n">
        <v>249.72163</v>
      </c>
      <c r="K12" s="1204" t="n">
        <v>532.85316</v>
      </c>
      <c r="L12" s="1106" t="n">
        <v>725.75923</v>
      </c>
      <c r="M12" s="1110"/>
      <c r="N12" s="1066"/>
      <c r="O12" s="1090"/>
      <c r="P12" s="1090"/>
      <c r="Q12" s="1090"/>
      <c r="R12" s="1090"/>
    </row>
    <row r="13" customFormat="false" ht="15" hidden="false" customHeight="true" outlineLevel="0" collapsed="false">
      <c r="A13" s="1091"/>
      <c r="B13" s="1205"/>
      <c r="C13" s="1202" t="s">
        <v>212</v>
      </c>
      <c r="D13" s="1100"/>
      <c r="E13" s="1093" t="n">
        <v>-302</v>
      </c>
      <c r="F13" s="1094" t="n">
        <v>205.77869</v>
      </c>
      <c r="G13" s="1095" t="n">
        <v>129.7709</v>
      </c>
      <c r="H13" s="1095" t="n">
        <v>151.27578</v>
      </c>
      <c r="I13" s="1096" t="n">
        <v>66.92971</v>
      </c>
      <c r="J13" s="1097" t="n">
        <v>129.2181</v>
      </c>
      <c r="K13" s="1095" t="n">
        <v>96.73941</v>
      </c>
      <c r="L13" s="1095" t="n">
        <v>200.74332</v>
      </c>
      <c r="M13" s="1099"/>
      <c r="N13" s="1066"/>
      <c r="O13" s="1090"/>
      <c r="P13" s="1090"/>
      <c r="Q13" s="1090"/>
      <c r="R13" s="1090"/>
    </row>
    <row r="14" customFormat="false" ht="15" hidden="false" customHeight="true" outlineLevel="0" collapsed="false">
      <c r="A14" s="1091"/>
      <c r="B14" s="1205"/>
      <c r="C14" s="1202" t="s">
        <v>213</v>
      </c>
      <c r="D14" s="1100"/>
      <c r="E14" s="1093" t="n">
        <v>-122</v>
      </c>
      <c r="F14" s="1094" t="n">
        <v>-85.23278</v>
      </c>
      <c r="G14" s="1095" t="n">
        <v>-66.83965</v>
      </c>
      <c r="H14" s="1095" t="n">
        <v>-155.35535</v>
      </c>
      <c r="I14" s="1096" t="n">
        <v>-232.97803</v>
      </c>
      <c r="J14" s="1097" t="n">
        <v>-70.46086</v>
      </c>
      <c r="K14" s="1095" t="n">
        <v>-137.89603</v>
      </c>
      <c r="L14" s="1095" t="n">
        <v>-273.83176</v>
      </c>
      <c r="M14" s="1099"/>
      <c r="N14" s="1066"/>
      <c r="O14" s="1090"/>
      <c r="P14" s="1090"/>
      <c r="Q14" s="1090"/>
      <c r="R14" s="1090"/>
    </row>
    <row r="15" customFormat="false" ht="15" hidden="false" customHeight="true" outlineLevel="0" collapsed="false">
      <c r="A15" s="1091"/>
      <c r="B15" s="1205"/>
      <c r="C15" s="1202" t="s">
        <v>214</v>
      </c>
      <c r="D15" s="1100"/>
      <c r="E15" s="1093" t="n">
        <v>-6</v>
      </c>
      <c r="F15" s="1094" t="n">
        <v>138.88551</v>
      </c>
      <c r="G15" s="1095" t="n">
        <v>80.26881</v>
      </c>
      <c r="H15" s="1095" t="n">
        <v>108.55938</v>
      </c>
      <c r="I15" s="1096" t="n">
        <v>58.61995</v>
      </c>
      <c r="J15" s="1097" t="n">
        <v>75.41272</v>
      </c>
      <c r="K15" s="1095" t="n">
        <v>-34.62759</v>
      </c>
      <c r="L15" s="1095" t="n">
        <v>12.87425</v>
      </c>
      <c r="M15" s="1099"/>
      <c r="N15" s="1066"/>
      <c r="O15" s="1090"/>
      <c r="P15" s="1090"/>
      <c r="Q15" s="1090"/>
      <c r="R15" s="1090"/>
    </row>
    <row r="16" customFormat="false" ht="15" hidden="false" customHeight="true" outlineLevel="0" collapsed="false">
      <c r="A16" s="1091"/>
      <c r="B16" s="1205"/>
      <c r="C16" s="1202" t="s">
        <v>215</v>
      </c>
      <c r="D16" s="1100"/>
      <c r="E16" s="1093" t="n">
        <v>97</v>
      </c>
      <c r="F16" s="1094" t="n">
        <v>-45.45865</v>
      </c>
      <c r="G16" s="1095" t="n">
        <v>-73</v>
      </c>
      <c r="H16" s="1095" t="n">
        <v>-10.94558</v>
      </c>
      <c r="I16" s="1096" t="n">
        <v>-52.02517</v>
      </c>
      <c r="J16" s="1097" t="n">
        <v>-70.70698</v>
      </c>
      <c r="K16" s="1095" t="n">
        <v>-109.71173</v>
      </c>
      <c r="L16" s="1095" t="n">
        <v>-30.29749</v>
      </c>
      <c r="M16" s="1099"/>
      <c r="N16" s="1066"/>
      <c r="O16" s="1090"/>
      <c r="P16" s="1090"/>
      <c r="Q16" s="1090"/>
      <c r="R16" s="1090"/>
    </row>
    <row r="17" customFormat="false" ht="15" hidden="false" customHeight="true" outlineLevel="0" collapsed="false">
      <c r="A17" s="1101"/>
      <c r="B17" s="1203"/>
      <c r="C17" s="1203"/>
      <c r="D17" s="1103" t="s">
        <v>216</v>
      </c>
      <c r="E17" s="1104" t="n">
        <v>-333</v>
      </c>
      <c r="F17" s="1105" t="n">
        <v>213.97277</v>
      </c>
      <c r="G17" s="1106" t="n">
        <v>70</v>
      </c>
      <c r="H17" s="1106" t="n">
        <v>93.53423</v>
      </c>
      <c r="I17" s="1107" t="n">
        <v>-159.45354</v>
      </c>
      <c r="J17" s="1108" t="n">
        <v>63.46298</v>
      </c>
      <c r="K17" s="1106" t="n">
        <v>-185.49594</v>
      </c>
      <c r="L17" s="1106" t="n">
        <v>-90.51168</v>
      </c>
      <c r="M17" s="1110"/>
      <c r="N17" s="1066"/>
      <c r="O17" s="1090"/>
      <c r="P17" s="1090"/>
      <c r="Q17" s="1090"/>
      <c r="R17" s="1090"/>
    </row>
    <row r="18" customFormat="false" ht="15" hidden="false" customHeight="true" outlineLevel="0" collapsed="false">
      <c r="A18" s="1091"/>
      <c r="B18" s="1202" t="s">
        <v>217</v>
      </c>
      <c r="C18" s="1202"/>
      <c r="D18" s="1100"/>
      <c r="E18" s="1093" t="n">
        <v>-162</v>
      </c>
      <c r="F18" s="1094" t="n">
        <v>-50.96324</v>
      </c>
      <c r="G18" s="1095" t="n">
        <v>-109.03606</v>
      </c>
      <c r="H18" s="1095" t="n">
        <v>-154.70034</v>
      </c>
      <c r="I18" s="1096" t="n">
        <v>-183.66695</v>
      </c>
      <c r="J18" s="1097" t="n">
        <v>-170.73366</v>
      </c>
      <c r="K18" s="1095" t="n">
        <v>-242.07852</v>
      </c>
      <c r="L18" s="1095" t="n">
        <v>-274.19168</v>
      </c>
      <c r="M18" s="1099"/>
      <c r="N18" s="1066"/>
      <c r="O18" s="1090"/>
      <c r="P18" s="1090"/>
      <c r="Q18" s="1090"/>
      <c r="R18" s="1090"/>
    </row>
    <row r="19" customFormat="false" ht="15" hidden="false" customHeight="true" outlineLevel="0" collapsed="false">
      <c r="A19" s="1091"/>
      <c r="B19" s="1202" t="s">
        <v>218</v>
      </c>
      <c r="C19" s="1202"/>
      <c r="D19" s="1100"/>
      <c r="E19" s="1093" t="n">
        <v>-29</v>
      </c>
      <c r="F19" s="1094" t="n">
        <v>-21.32851</v>
      </c>
      <c r="G19" s="1095" t="n">
        <v>-28.77912</v>
      </c>
      <c r="H19" s="1095" t="n">
        <v>-58.6838</v>
      </c>
      <c r="I19" s="1096" t="n">
        <v>-64.7244</v>
      </c>
      <c r="J19" s="1097" t="n">
        <v>-7.52617</v>
      </c>
      <c r="K19" s="1095" t="n">
        <v>-35.43378</v>
      </c>
      <c r="L19" s="1095" t="n">
        <v>-48.37845</v>
      </c>
      <c r="M19" s="1099"/>
      <c r="N19" s="1066"/>
      <c r="O19" s="1090"/>
      <c r="P19" s="1090"/>
      <c r="Q19" s="1090"/>
      <c r="R19" s="1090"/>
    </row>
    <row r="20" customFormat="false" ht="15" hidden="false" customHeight="true" outlineLevel="0" collapsed="false">
      <c r="A20" s="1111"/>
      <c r="B20" s="1206"/>
      <c r="C20" s="1206"/>
      <c r="D20" s="1113" t="s">
        <v>219</v>
      </c>
      <c r="E20" s="1114" t="n">
        <v>439</v>
      </c>
      <c r="F20" s="1115" t="n">
        <v>392.03048</v>
      </c>
      <c r="G20" s="1116" t="n">
        <v>453.16093</v>
      </c>
      <c r="H20" s="1116" t="n">
        <v>685.98896</v>
      </c>
      <c r="I20" s="1117" t="n">
        <v>646.33972</v>
      </c>
      <c r="J20" s="1118" t="n">
        <v>134.92478</v>
      </c>
      <c r="K20" s="1116" t="n">
        <v>69.84492</v>
      </c>
      <c r="L20" s="1116" t="n">
        <v>312.67742</v>
      </c>
      <c r="M20" s="1120"/>
      <c r="N20" s="1066"/>
      <c r="O20" s="1090"/>
      <c r="P20" s="1090"/>
      <c r="Q20" s="1090"/>
      <c r="R20" s="1090"/>
    </row>
    <row r="21" customFormat="false" ht="15" hidden="false" customHeight="true" outlineLevel="0" collapsed="false">
      <c r="A21" s="1111"/>
      <c r="B21" s="1206"/>
      <c r="C21" s="1206"/>
      <c r="D21" s="1113" t="s">
        <v>220</v>
      </c>
      <c r="E21" s="1207" t="n">
        <v>0.095</v>
      </c>
      <c r="F21" s="1208" t="n">
        <v>0.334756618274979</v>
      </c>
      <c r="G21" s="1209" t="n">
        <v>0.188592839300583</v>
      </c>
      <c r="H21" s="1209" t="n">
        <v>0.186514410005438</v>
      </c>
      <c r="I21" s="1210" t="n">
        <v>0.13</v>
      </c>
      <c r="J21" s="1211" t="n">
        <v>0.113</v>
      </c>
      <c r="K21" s="1209" t="n">
        <v>0.028</v>
      </c>
      <c r="L21" s="1209" t="n">
        <v>0.087</v>
      </c>
      <c r="M21" s="1212"/>
      <c r="N21" s="1066"/>
      <c r="O21" s="1090"/>
      <c r="P21" s="1090"/>
      <c r="Q21" s="1090"/>
      <c r="R21" s="1090"/>
    </row>
    <row r="22" customFormat="false" ht="15" hidden="false" customHeight="true" outlineLevel="0" collapsed="false">
      <c r="A22" s="1213" t="s">
        <v>221</v>
      </c>
      <c r="B22" s="1213"/>
      <c r="C22" s="1213"/>
      <c r="D22" s="1213"/>
      <c r="E22" s="1093" t="n">
        <v>3</v>
      </c>
      <c r="F22" s="1094" t="n">
        <v>16.54775</v>
      </c>
      <c r="G22" s="1095" t="n">
        <v>26.16184</v>
      </c>
      <c r="H22" s="1095" t="n">
        <v>30.3902</v>
      </c>
      <c r="I22" s="1096" t="n">
        <v>15.51306</v>
      </c>
      <c r="J22" s="1097" t="n">
        <v>12.82435</v>
      </c>
      <c r="K22" s="1095" t="n">
        <v>17.05964</v>
      </c>
      <c r="L22" s="1095" t="n">
        <v>42.68114</v>
      </c>
      <c r="M22" s="1099"/>
      <c r="N22" s="1066"/>
      <c r="O22" s="1090"/>
      <c r="P22" s="1090"/>
      <c r="Q22" s="1090"/>
      <c r="R22" s="1090"/>
    </row>
    <row r="23" customFormat="false" ht="15" hidden="false" customHeight="true" outlineLevel="0" collapsed="false">
      <c r="A23" s="1091" t="s">
        <v>222</v>
      </c>
      <c r="B23" s="1202"/>
      <c r="C23" s="1202"/>
      <c r="D23" s="1100"/>
      <c r="E23" s="1093" t="n">
        <v>-252</v>
      </c>
      <c r="F23" s="1094" t="n">
        <v>-154.78476</v>
      </c>
      <c r="G23" s="1095" t="n">
        <v>-159.95996</v>
      </c>
      <c r="H23" s="1095" t="n">
        <v>-281.50906</v>
      </c>
      <c r="I23" s="1096" t="n">
        <v>-291.41348</v>
      </c>
      <c r="J23" s="1097" t="n">
        <v>-123.06304</v>
      </c>
      <c r="K23" s="1095" t="n">
        <v>-128.46926</v>
      </c>
      <c r="L23" s="1095" t="n">
        <v>-249.88608</v>
      </c>
      <c r="M23" s="1099"/>
      <c r="N23" s="1066"/>
      <c r="O23" s="1090"/>
      <c r="P23" s="1090"/>
      <c r="Q23" s="1090"/>
      <c r="R23" s="1090"/>
    </row>
    <row r="24" customFormat="false" ht="15" hidden="false" customHeight="true" outlineLevel="0" collapsed="false">
      <c r="A24" s="1111"/>
      <c r="B24" s="1206"/>
      <c r="C24" s="1206"/>
      <c r="D24" s="1113" t="s">
        <v>223</v>
      </c>
      <c r="E24" s="1114" t="n">
        <v>190</v>
      </c>
      <c r="F24" s="1115" t="n">
        <v>254</v>
      </c>
      <c r="G24" s="1116" t="n">
        <v>319</v>
      </c>
      <c r="H24" s="1116" t="n">
        <v>435</v>
      </c>
      <c r="I24" s="1117" t="n">
        <v>370</v>
      </c>
      <c r="J24" s="1118" t="n">
        <v>25</v>
      </c>
      <c r="K24" s="1116" t="n">
        <v>-41.5647</v>
      </c>
      <c r="L24" s="1116" t="n">
        <v>105.47248</v>
      </c>
      <c r="M24" s="1120"/>
      <c r="N24" s="1066"/>
      <c r="O24" s="1090"/>
      <c r="P24" s="1090"/>
      <c r="Q24" s="1090"/>
      <c r="R24" s="1090"/>
    </row>
    <row r="25" s="1225" customFormat="true" ht="15" hidden="false" customHeight="true" outlineLevel="0" collapsed="false">
      <c r="A25" s="1214" t="s">
        <v>224</v>
      </c>
      <c r="B25" s="1215"/>
      <c r="C25" s="1215"/>
      <c r="D25" s="1216"/>
      <c r="E25" s="1217" t="n">
        <v>-255</v>
      </c>
      <c r="F25" s="1218" t="n">
        <v>-146.17227</v>
      </c>
      <c r="G25" s="1219" t="n">
        <v>-147.59054</v>
      </c>
      <c r="H25" s="1219" t="n">
        <v>-293.33916</v>
      </c>
      <c r="I25" s="1220" t="n">
        <v>-294.3963</v>
      </c>
      <c r="J25" s="1221" t="n">
        <v>-178.11793</v>
      </c>
      <c r="K25" s="1219" t="n">
        <v>-179.45628</v>
      </c>
      <c r="L25" s="1219" t="n">
        <v>-326.75626</v>
      </c>
      <c r="M25" s="1222"/>
      <c r="N25" s="1223"/>
      <c r="O25" s="1224"/>
      <c r="P25" s="1224"/>
      <c r="Q25" s="1224"/>
      <c r="R25" s="1224"/>
    </row>
    <row r="26" customFormat="false" ht="15" hidden="false" customHeight="true" outlineLevel="0" collapsed="false">
      <c r="A26" s="1091" t="s">
        <v>225</v>
      </c>
      <c r="B26" s="1162"/>
      <c r="C26" s="1162"/>
      <c r="D26" s="1092"/>
      <c r="E26" s="1093" t="n">
        <v>12</v>
      </c>
      <c r="F26" s="1094" t="n">
        <v>3.90023</v>
      </c>
      <c r="G26" s="1095" t="n">
        <v>7.50049</v>
      </c>
      <c r="H26" s="1095" t="n">
        <v>12.64878</v>
      </c>
      <c r="I26" s="1096" t="n">
        <v>14.05213</v>
      </c>
      <c r="J26" s="1097" t="n">
        <v>2.29008</v>
      </c>
      <c r="K26" s="1095" t="n">
        <v>3.68795</v>
      </c>
      <c r="L26" s="1095" t="n">
        <v>4.1439</v>
      </c>
      <c r="M26" s="1099"/>
      <c r="N26" s="1066"/>
      <c r="O26" s="1090"/>
      <c r="P26" s="1090"/>
      <c r="Q26" s="1090"/>
      <c r="R26" s="1090"/>
    </row>
    <row r="27" customFormat="false" ht="15" hidden="false" customHeight="true" outlineLevel="0" collapsed="false">
      <c r="A27" s="1091" t="s">
        <v>226</v>
      </c>
      <c r="B27" s="1162"/>
      <c r="C27" s="1162"/>
      <c r="D27" s="1092"/>
      <c r="E27" s="1093" t="n">
        <v>7</v>
      </c>
      <c r="F27" s="1094" t="n">
        <v>-32.47871</v>
      </c>
      <c r="G27" s="1095" t="n">
        <v>-14</v>
      </c>
      <c r="H27" s="1095" t="n">
        <v>-27.63699</v>
      </c>
      <c r="I27" s="1096" t="n">
        <v>-34.72421</v>
      </c>
      <c r="J27" s="1097" t="n">
        <v>-13.06625</v>
      </c>
      <c r="K27" s="1095" t="n">
        <v>-48.83143</v>
      </c>
      <c r="L27" s="1095" t="n">
        <v>-50.64103</v>
      </c>
      <c r="M27" s="1099"/>
      <c r="N27" s="1066"/>
      <c r="O27" s="1090"/>
      <c r="P27" s="1090"/>
      <c r="Q27" s="1090"/>
      <c r="R27" s="1090"/>
    </row>
    <row r="28" customFormat="false" ht="15" hidden="false" customHeight="true" outlineLevel="0" collapsed="false">
      <c r="A28" s="1130"/>
      <c r="B28" s="1226"/>
      <c r="C28" s="1226"/>
      <c r="D28" s="1132" t="s">
        <v>227</v>
      </c>
      <c r="E28" s="1133" t="n">
        <v>-45</v>
      </c>
      <c r="F28" s="1134" t="n">
        <v>79.04272</v>
      </c>
      <c r="G28" s="1135" t="n">
        <v>164.86598</v>
      </c>
      <c r="H28" s="1135" t="n">
        <v>125.54273</v>
      </c>
      <c r="I28" s="1136" t="n">
        <v>55.37092</v>
      </c>
      <c r="J28" s="1227" t="n">
        <v>-164.20801</v>
      </c>
      <c r="K28" s="1228" t="n">
        <v>-266.16446</v>
      </c>
      <c r="L28" s="1228" t="n">
        <v>-267.78091</v>
      </c>
      <c r="M28" s="1229"/>
      <c r="N28" s="1066"/>
      <c r="O28" s="1090"/>
      <c r="P28" s="1090"/>
      <c r="Q28" s="1090"/>
      <c r="R28" s="1090"/>
    </row>
    <row r="29" customFormat="false" ht="5.25" hidden="false" customHeight="true" outlineLevel="0" collapsed="false"/>
    <row r="30" s="3" customFormat="true" ht="27.75" hidden="false" customHeight="true" outlineLevel="0" collapsed="false">
      <c r="A30" s="1230" t="s">
        <v>228</v>
      </c>
      <c r="B30" s="1230"/>
      <c r="C30" s="1230"/>
      <c r="D30" s="1230"/>
      <c r="E30" s="1230"/>
      <c r="F30" s="1230"/>
      <c r="G30" s="1230"/>
      <c r="H30" s="1230"/>
      <c r="I30" s="1230"/>
      <c r="J30" s="1230"/>
      <c r="K30" s="1230"/>
      <c r="L30" s="1230"/>
      <c r="M30" s="1230"/>
    </row>
    <row r="31" customFormat="false" ht="17" hidden="false" customHeight="true" outlineLevel="0" collapsed="false">
      <c r="A31" s="1230" t="s">
        <v>229</v>
      </c>
      <c r="B31" s="1230"/>
      <c r="C31" s="1230"/>
      <c r="D31" s="1230"/>
      <c r="E31" s="1230"/>
      <c r="F31" s="1230"/>
      <c r="G31" s="1230"/>
      <c r="H31" s="1230"/>
      <c r="I31" s="1230"/>
      <c r="J31" s="1230"/>
      <c r="K31" s="1230"/>
      <c r="L31" s="1230"/>
      <c r="M31" s="1230"/>
      <c r="O31" s="1231"/>
      <c r="P31" s="1231"/>
      <c r="Q31" s="1231"/>
      <c r="R31" s="1231"/>
      <c r="S31" s="1231"/>
    </row>
    <row r="32" s="3" customFormat="true" ht="13" hidden="false" customHeight="true" outlineLevel="0" collapsed="false">
      <c r="A32" s="1232" t="s">
        <v>230</v>
      </c>
      <c r="B32" s="1232"/>
      <c r="C32" s="1232"/>
      <c r="D32" s="1232"/>
      <c r="E32" s="1232"/>
      <c r="F32" s="1232"/>
      <c r="G32" s="1232"/>
      <c r="H32" s="1232"/>
      <c r="I32" s="1232"/>
      <c r="J32" s="1232"/>
      <c r="K32" s="1232"/>
      <c r="L32" s="1232"/>
      <c r="M32" s="1232"/>
    </row>
    <row r="33" s="3" customFormat="true" ht="15" hidden="false" customHeight="true" outlineLevel="0" collapsed="false">
      <c r="A33" s="1230" t="s">
        <v>231</v>
      </c>
      <c r="B33" s="1230"/>
      <c r="C33" s="1230"/>
      <c r="D33" s="1230"/>
      <c r="E33" s="1230"/>
      <c r="F33" s="1230"/>
      <c r="G33" s="1230"/>
      <c r="H33" s="1230"/>
      <c r="I33" s="1230"/>
      <c r="J33" s="1230"/>
      <c r="K33" s="1230"/>
      <c r="L33" s="1230"/>
      <c r="M33" s="1230"/>
    </row>
    <row r="34" customFormat="false" ht="15" hidden="false" customHeight="true" outlineLevel="0" collapsed="false">
      <c r="A34" s="1230" t="s">
        <v>232</v>
      </c>
      <c r="B34" s="1230"/>
      <c r="C34" s="1230"/>
      <c r="D34" s="1230"/>
      <c r="E34" s="1230"/>
      <c r="F34" s="1230"/>
      <c r="G34" s="1230"/>
      <c r="H34" s="1230"/>
      <c r="I34" s="1230"/>
      <c r="J34" s="1230"/>
      <c r="K34" s="1230"/>
      <c r="L34" s="1230"/>
      <c r="M34" s="1230"/>
      <c r="O34" s="1231"/>
      <c r="P34" s="1231"/>
      <c r="Q34" s="1231"/>
      <c r="R34" s="1231"/>
      <c r="S34" s="1231"/>
    </row>
    <row r="35" s="3" customFormat="true" ht="13" hidden="false" customHeight="false" outlineLevel="0" collapsed="false">
      <c r="A35" s="1233"/>
      <c r="B35" s="1233"/>
      <c r="C35" s="1233"/>
      <c r="D35" s="1233"/>
      <c r="E35" s="1233"/>
      <c r="F35" s="1233"/>
      <c r="G35" s="1233"/>
      <c r="H35" s="1233"/>
      <c r="I35" s="1233"/>
      <c r="J35" s="1233"/>
      <c r="K35" s="1233"/>
      <c r="L35" s="1233"/>
      <c r="M35" s="1233"/>
    </row>
    <row r="36" s="3" customFormat="true" ht="13" hidden="false" customHeight="true" outlineLevel="0" collapsed="false">
      <c r="A36" s="1230" t="s">
        <v>233</v>
      </c>
      <c r="B36" s="1230"/>
      <c r="C36" s="1230"/>
      <c r="D36" s="1230"/>
      <c r="E36" s="1230"/>
      <c r="F36" s="1230"/>
      <c r="G36" s="1230"/>
      <c r="H36" s="1230"/>
      <c r="I36" s="1230"/>
      <c r="J36" s="1230"/>
      <c r="K36" s="1230"/>
      <c r="L36" s="1230"/>
      <c r="M36" s="1230"/>
    </row>
    <row r="37" s="3" customFormat="true" ht="24.75" hidden="false" customHeight="true" outlineLevel="0" collapsed="false">
      <c r="A37" s="77"/>
      <c r="B37" s="1230" t="s">
        <v>234</v>
      </c>
      <c r="C37" s="1230"/>
      <c r="D37" s="1230"/>
      <c r="E37" s="1230"/>
      <c r="F37" s="1230"/>
      <c r="G37" s="1230"/>
      <c r="H37" s="1230"/>
      <c r="I37" s="1230"/>
      <c r="J37" s="1230"/>
      <c r="K37" s="1230"/>
      <c r="L37" s="1230"/>
      <c r="M37" s="1230"/>
    </row>
    <row r="38" s="3" customFormat="true" ht="24.75" hidden="false" customHeight="true" outlineLevel="0" collapsed="false">
      <c r="A38" s="77"/>
      <c r="B38" s="1232" t="s">
        <v>235</v>
      </c>
      <c r="C38" s="1232"/>
      <c r="D38" s="1232"/>
      <c r="E38" s="1232"/>
      <c r="F38" s="1232"/>
      <c r="G38" s="1232"/>
      <c r="H38" s="1232"/>
      <c r="I38" s="1232"/>
      <c r="J38" s="1232"/>
      <c r="K38" s="1232"/>
      <c r="L38" s="1232"/>
      <c r="M38" s="1232"/>
    </row>
    <row r="39" s="3" customFormat="true" ht="15" hidden="false" customHeight="true" outlineLevel="0" collapsed="false"/>
    <row r="40" s="3" customFormat="true" ht="15" hidden="false" customHeight="true" outlineLevel="0" collapsed="false"/>
    <row r="41" s="3" customFormat="true" ht="27" hidden="false" customHeight="true" outlineLevel="0" collapsed="false"/>
    <row r="42" s="3" customFormat="true" ht="15" hidden="false" customHeight="true" outlineLevel="0" collapsed="false">
      <c r="C42" s="1234"/>
      <c r="D42" s="1235"/>
    </row>
  </sheetData>
  <mergeCells count="16">
    <mergeCell ref="A4:D7"/>
    <mergeCell ref="F4:I4"/>
    <mergeCell ref="J4:M4"/>
    <mergeCell ref="F5:I5"/>
    <mergeCell ref="J5:M5"/>
    <mergeCell ref="A22:D22"/>
    <mergeCell ref="A30:M30"/>
    <mergeCell ref="A31:M31"/>
    <mergeCell ref="O31:S31"/>
    <mergeCell ref="A32:M32"/>
    <mergeCell ref="A33:M33"/>
    <mergeCell ref="A34:M34"/>
    <mergeCell ref="O34:S34"/>
    <mergeCell ref="A36:M36"/>
    <mergeCell ref="B37:M37"/>
    <mergeCell ref="B38:M38"/>
  </mergeCells>
  <printOptions headings="false" gridLines="false" gridLinesSet="true" horizontalCentered="true" verticalCentered="false"/>
  <pageMargins left="0.39375" right="0.39375" top="0.39375"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1058" width="35.66"/>
    <col collapsed="false" customWidth="true" hidden="false" outlineLevel="0" max="2" min="2" style="1236" width="7.66"/>
    <col collapsed="false" customWidth="true" hidden="false" outlineLevel="0" max="3" min="3" style="1058" width="10.16"/>
    <col collapsed="false" customWidth="true" hidden="false" outlineLevel="0" max="4" min="4" style="1058" width="8.49"/>
    <col collapsed="false" customWidth="true" hidden="false" outlineLevel="0" max="6" min="5" style="1058" width="8.66"/>
    <col collapsed="false" customWidth="false" hidden="false" outlineLevel="0" max="7" min="7" style="1058" width="8.82"/>
    <col collapsed="false" customWidth="true" hidden="false" outlineLevel="0" max="10" min="8" style="1058" width="9.16"/>
    <col collapsed="false" customWidth="false" hidden="false" outlineLevel="0" max="11" min="11" style="1058" width="8.82"/>
    <col collapsed="false" customWidth="true" hidden="false" outlineLevel="0" max="12" min="12" style="1058" width="11.66"/>
    <col collapsed="false" customWidth="true" hidden="false" outlineLevel="0" max="13" min="13" style="1058" width="7.99"/>
    <col collapsed="false" customWidth="false" hidden="false" outlineLevel="0" max="257" min="14" style="1058" width="8.82"/>
  </cols>
  <sheetData>
    <row r="1" customFormat="false" ht="15" hidden="false" customHeight="true" outlineLevel="0" collapsed="false">
      <c r="K1" s="1059"/>
      <c r="L1" s="93" t="s">
        <v>236</v>
      </c>
    </row>
    <row r="2" customFormat="false" ht="15" hidden="false" customHeight="true" outlineLevel="0" collapsed="false">
      <c r="A2" s="1196" t="s">
        <v>237</v>
      </c>
      <c r="B2" s="1237"/>
    </row>
    <row r="3" customFormat="false" ht="15" hidden="false" customHeight="true" outlineLevel="0" collapsed="false">
      <c r="K3" s="1059"/>
    </row>
    <row r="4" customFormat="false" ht="27" hidden="false" customHeight="true" outlineLevel="0" collapsed="false">
      <c r="A4" s="1238"/>
      <c r="B4" s="1239" t="s">
        <v>238</v>
      </c>
      <c r="C4" s="1240" t="s">
        <v>11</v>
      </c>
      <c r="D4" s="1241" t="s">
        <v>11</v>
      </c>
      <c r="E4" s="1241"/>
      <c r="F4" s="1241"/>
      <c r="G4" s="1241"/>
      <c r="H4" s="1242" t="s">
        <v>11</v>
      </c>
      <c r="I4" s="1242"/>
      <c r="J4" s="1242"/>
      <c r="K4" s="1242"/>
      <c r="L4" s="1243" t="s">
        <v>239</v>
      </c>
    </row>
    <row r="5" customFormat="false" ht="15" hidden="false" customHeight="true" outlineLevel="0" collapsed="false">
      <c r="A5" s="1238"/>
      <c r="B5" s="1239"/>
      <c r="C5" s="1244" t="s">
        <v>42</v>
      </c>
      <c r="D5" s="1245" t="s">
        <v>43</v>
      </c>
      <c r="E5" s="1245"/>
      <c r="F5" s="1245"/>
      <c r="G5" s="1245"/>
      <c r="H5" s="1246" t="s">
        <v>44</v>
      </c>
      <c r="I5" s="1246"/>
      <c r="J5" s="1246"/>
      <c r="K5" s="1246"/>
      <c r="L5" s="1247" t="s">
        <v>44</v>
      </c>
    </row>
    <row r="6" customFormat="false" ht="15" hidden="false" customHeight="true" outlineLevel="0" collapsed="false">
      <c r="A6" s="1238"/>
      <c r="B6" s="1239"/>
      <c r="C6" s="1244" t="s">
        <v>45</v>
      </c>
      <c r="D6" s="1248" t="s">
        <v>46</v>
      </c>
      <c r="E6" s="1249" t="s">
        <v>47</v>
      </c>
      <c r="F6" s="1249" t="s">
        <v>48</v>
      </c>
      <c r="G6" s="1250" t="s">
        <v>45</v>
      </c>
      <c r="H6" s="1251" t="s">
        <v>46</v>
      </c>
      <c r="I6" s="1249" t="s">
        <v>47</v>
      </c>
      <c r="J6" s="1249" t="s">
        <v>48</v>
      </c>
      <c r="K6" s="1252" t="s">
        <v>45</v>
      </c>
      <c r="L6" s="1247" t="s">
        <v>45</v>
      </c>
    </row>
    <row r="7" customFormat="false" ht="15" hidden="false" customHeight="true" outlineLevel="0" collapsed="false">
      <c r="A7" s="1238"/>
      <c r="B7" s="1239"/>
      <c r="C7" s="1253" t="s">
        <v>240</v>
      </c>
      <c r="D7" s="1254" t="s">
        <v>241</v>
      </c>
      <c r="E7" s="1255" t="s">
        <v>242</v>
      </c>
      <c r="F7" s="1255" t="s">
        <v>243</v>
      </c>
      <c r="G7" s="1256" t="s">
        <v>240</v>
      </c>
      <c r="H7" s="1257" t="s">
        <v>241</v>
      </c>
      <c r="I7" s="1255" t="s">
        <v>242</v>
      </c>
      <c r="J7" s="1255" t="s">
        <v>243</v>
      </c>
      <c r="K7" s="1258" t="s">
        <v>240</v>
      </c>
      <c r="L7" s="1259" t="s">
        <v>31</v>
      </c>
    </row>
    <row r="8" customFormat="false" ht="15" hidden="false" customHeight="true" outlineLevel="0" collapsed="false">
      <c r="A8" s="1260" t="s">
        <v>244</v>
      </c>
      <c r="B8" s="1261" t="s">
        <v>245</v>
      </c>
      <c r="C8" s="1262" t="n">
        <v>8.7</v>
      </c>
      <c r="D8" s="1263" t="n">
        <v>2.5</v>
      </c>
      <c r="E8" s="1264" t="n">
        <v>5</v>
      </c>
      <c r="F8" s="1264" t="n">
        <v>7.9</v>
      </c>
      <c r="G8" s="1265" t="n">
        <v>10</v>
      </c>
      <c r="H8" s="1266" t="n">
        <v>2.3</v>
      </c>
      <c r="I8" s="1264" t="n">
        <v>5</v>
      </c>
      <c r="J8" s="1264" t="n">
        <v>6.9</v>
      </c>
      <c r="K8" s="1267"/>
      <c r="L8" s="1268"/>
      <c r="M8" s="1269"/>
    </row>
    <row r="9" customFormat="false" ht="15" hidden="false" customHeight="true" outlineLevel="0" collapsed="false">
      <c r="A9" s="1270" t="s">
        <v>246</v>
      </c>
      <c r="B9" s="1271" t="s">
        <v>245</v>
      </c>
      <c r="C9" s="1272" t="n">
        <v>10.6</v>
      </c>
      <c r="D9" s="1273" t="n">
        <v>2.9</v>
      </c>
      <c r="E9" s="1274" t="n">
        <v>5.9</v>
      </c>
      <c r="F9" s="1274" t="n">
        <v>9</v>
      </c>
      <c r="G9" s="1275" t="n">
        <v>11.4</v>
      </c>
      <c r="H9" s="1276" t="n">
        <v>2.6</v>
      </c>
      <c r="I9" s="1274" t="n">
        <v>5.6</v>
      </c>
      <c r="J9" s="1274" t="n">
        <v>7.6</v>
      </c>
      <c r="K9" s="1277"/>
      <c r="L9" s="1278"/>
      <c r="M9" s="1269"/>
    </row>
    <row r="10" customFormat="false" ht="15" hidden="false" customHeight="true" outlineLevel="0" collapsed="false">
      <c r="A10" s="1279" t="s">
        <v>247</v>
      </c>
      <c r="B10" s="1271" t="s">
        <v>245</v>
      </c>
      <c r="C10" s="1272" t="n">
        <v>80.6</v>
      </c>
      <c r="D10" s="1273" t="n">
        <v>81.6</v>
      </c>
      <c r="E10" s="1274" t="n">
        <v>82.3</v>
      </c>
      <c r="F10" s="1274" t="n">
        <v>81.5</v>
      </c>
      <c r="G10" s="1275" t="n">
        <v>79.5</v>
      </c>
      <c r="H10" s="1276" t="n">
        <v>81.1</v>
      </c>
      <c r="I10" s="1274" t="n">
        <v>82</v>
      </c>
      <c r="J10" s="1274" t="n">
        <v>81.9</v>
      </c>
      <c r="K10" s="1277"/>
      <c r="L10" s="1278"/>
      <c r="M10" s="1269"/>
    </row>
    <row r="11" customFormat="false" ht="15" hidden="false" customHeight="true" outlineLevel="0" collapsed="false">
      <c r="A11" s="1280" t="s">
        <v>248</v>
      </c>
      <c r="B11" s="1281" t="s">
        <v>249</v>
      </c>
      <c r="C11" s="1282" t="n">
        <v>1092.9</v>
      </c>
      <c r="D11" s="1283" t="n">
        <v>1088.25</v>
      </c>
      <c r="E11" s="1284" t="n">
        <v>1122.33</v>
      </c>
      <c r="F11" s="1284" t="n">
        <v>1124.39</v>
      </c>
      <c r="G11" s="1285" t="n">
        <v>1146.17</v>
      </c>
      <c r="H11" s="1286" t="n">
        <v>1132.81</v>
      </c>
      <c r="I11" s="1284" t="n">
        <v>1151.17</v>
      </c>
      <c r="J11" s="1284" t="n">
        <v>1154.18</v>
      </c>
      <c r="K11" s="1287"/>
      <c r="L11" s="1278"/>
      <c r="M11" s="1269"/>
    </row>
    <row r="12" customFormat="false" ht="15" hidden="false" customHeight="true" outlineLevel="0" collapsed="false">
      <c r="A12" s="1288" t="s">
        <v>250</v>
      </c>
      <c r="B12" s="1289" t="s">
        <v>245</v>
      </c>
      <c r="C12" s="1290" t="n">
        <v>4.5</v>
      </c>
      <c r="D12" s="1291" t="n">
        <v>5.2</v>
      </c>
      <c r="E12" s="1291"/>
      <c r="F12" s="1291"/>
      <c r="G12" s="1291"/>
      <c r="H12" s="1292"/>
      <c r="I12" s="1292"/>
      <c r="J12" s="1292"/>
      <c r="K12" s="1292"/>
      <c r="L12" s="1293"/>
      <c r="M12" s="1269"/>
    </row>
    <row r="13" s="1128" customFormat="true" ht="5.25" hidden="false" customHeight="true" outlineLevel="0" collapsed="false">
      <c r="A13" s="1294"/>
      <c r="B13" s="1295"/>
      <c r="C13" s="1296"/>
      <c r="D13" s="1297"/>
      <c r="E13" s="1298"/>
      <c r="F13" s="1299"/>
      <c r="G13" s="1300"/>
      <c r="H13" s="1301"/>
      <c r="I13" s="1298"/>
      <c r="J13" s="1299"/>
      <c r="K13" s="1302"/>
      <c r="L13" s="1303"/>
      <c r="M13" s="1140"/>
    </row>
    <row r="14" s="1128" customFormat="true" ht="15" hidden="false" customHeight="true" outlineLevel="0" collapsed="false">
      <c r="A14" s="1260" t="s">
        <v>251</v>
      </c>
      <c r="B14" s="1261" t="s">
        <v>245</v>
      </c>
      <c r="C14" s="1262" t="n">
        <v>14.8</v>
      </c>
      <c r="D14" s="1304" t="n">
        <v>4.5</v>
      </c>
      <c r="E14" s="1305" t="n">
        <v>9.2</v>
      </c>
      <c r="F14" s="1264" t="n">
        <v>14.2</v>
      </c>
      <c r="G14" s="1265" t="n">
        <v>17.1</v>
      </c>
      <c r="H14" s="1306" t="n">
        <v>3.9</v>
      </c>
      <c r="I14" s="1305" t="n">
        <v>7.8</v>
      </c>
      <c r="J14" s="1264" t="n">
        <v>10.9</v>
      </c>
      <c r="K14" s="1267"/>
      <c r="L14" s="1268"/>
      <c r="M14" s="1140"/>
    </row>
    <row r="15" s="1128" customFormat="true" ht="15" hidden="false" customHeight="true" outlineLevel="0" collapsed="false">
      <c r="A15" s="1270" t="s">
        <v>252</v>
      </c>
      <c r="B15" s="1307" t="s">
        <v>253</v>
      </c>
      <c r="C15" s="1308" t="n">
        <v>9.6</v>
      </c>
      <c r="D15" s="1309" t="n">
        <v>8.3</v>
      </c>
      <c r="E15" s="1310" t="n">
        <v>8.6</v>
      </c>
      <c r="F15" s="1310" t="n">
        <v>8.7</v>
      </c>
      <c r="G15" s="1311" t="n">
        <v>9.4</v>
      </c>
      <c r="H15" s="1312" t="n">
        <v>9</v>
      </c>
      <c r="I15" s="1310" t="n">
        <v>9.7</v>
      </c>
      <c r="J15" s="1310" t="n">
        <v>10</v>
      </c>
      <c r="K15" s="1313"/>
      <c r="L15" s="1278"/>
      <c r="M15" s="1140"/>
    </row>
    <row r="16" s="1128" customFormat="true" ht="15" hidden="false" customHeight="true" outlineLevel="0" collapsed="false">
      <c r="A16" s="1314" t="s">
        <v>254</v>
      </c>
      <c r="B16" s="1315" t="s">
        <v>253</v>
      </c>
      <c r="C16" s="1316" t="n">
        <v>6</v>
      </c>
      <c r="D16" s="1317" t="n">
        <v>6.1</v>
      </c>
      <c r="E16" s="1318" t="n">
        <v>6.2</v>
      </c>
      <c r="F16" s="1318" t="n">
        <v>5.9</v>
      </c>
      <c r="G16" s="1319" t="n">
        <v>5.7</v>
      </c>
      <c r="H16" s="1320" t="n">
        <v>5.5</v>
      </c>
      <c r="I16" s="1318" t="n">
        <v>5.1</v>
      </c>
      <c r="J16" s="1318" t="n">
        <v>5.2</v>
      </c>
      <c r="K16" s="1321"/>
      <c r="L16" s="1322"/>
      <c r="M16" s="1140"/>
    </row>
    <row r="17" s="1128" customFormat="true" ht="5.25" hidden="false" customHeight="true" outlineLevel="0" collapsed="false">
      <c r="A17" s="1323"/>
      <c r="B17" s="1324"/>
      <c r="C17" s="1325"/>
      <c r="D17" s="1297"/>
      <c r="E17" s="1326"/>
      <c r="F17" s="1298"/>
      <c r="G17" s="1300"/>
      <c r="H17" s="1301"/>
      <c r="I17" s="1326"/>
      <c r="J17" s="1298"/>
      <c r="K17" s="1302"/>
      <c r="L17" s="1327"/>
      <c r="M17" s="1140"/>
    </row>
    <row r="18" customFormat="false" ht="15" hidden="false" customHeight="true" outlineLevel="0" collapsed="false">
      <c r="A18" s="1328" t="s">
        <v>255</v>
      </c>
      <c r="B18" s="1329" t="s">
        <v>256</v>
      </c>
      <c r="C18" s="1330" t="n">
        <v>7023</v>
      </c>
      <c r="D18" s="1331" t="n">
        <v>7009</v>
      </c>
      <c r="E18" s="1332" t="n">
        <v>7196</v>
      </c>
      <c r="F18" s="1332" t="n">
        <v>7177</v>
      </c>
      <c r="G18" s="1333" t="n">
        <v>7169</v>
      </c>
      <c r="H18" s="1334" t="n">
        <v>7137</v>
      </c>
      <c r="I18" s="1335" t="n">
        <v>7275</v>
      </c>
      <c r="J18" s="1332" t="n">
        <v>7252</v>
      </c>
      <c r="K18" s="1336"/>
      <c r="L18" s="1337"/>
      <c r="M18" s="1269"/>
    </row>
    <row r="19" customFormat="false" ht="15" hidden="false" customHeight="true" outlineLevel="0" collapsed="false">
      <c r="A19" s="1270" t="s">
        <v>257</v>
      </c>
      <c r="B19" s="1338" t="s">
        <v>258</v>
      </c>
      <c r="C19" s="1339" t="n">
        <v>163</v>
      </c>
      <c r="D19" s="1340" t="n">
        <v>40</v>
      </c>
      <c r="E19" s="1341" t="n">
        <v>78</v>
      </c>
      <c r="F19" s="1341" t="n">
        <v>135</v>
      </c>
      <c r="G19" s="1342" t="n">
        <v>287</v>
      </c>
      <c r="H19" s="1343" t="n">
        <v>97</v>
      </c>
      <c r="I19" s="1341" t="n">
        <v>124</v>
      </c>
      <c r="J19" s="1341" t="n">
        <v>151</v>
      </c>
      <c r="K19" s="1344"/>
      <c r="L19" s="1345" t="n">
        <v>190</v>
      </c>
      <c r="M19" s="1269"/>
    </row>
    <row r="20" customFormat="false" ht="15" hidden="false" customHeight="true" outlineLevel="0" collapsed="false">
      <c r="A20" s="1270" t="s">
        <v>259</v>
      </c>
      <c r="B20" s="1338" t="s">
        <v>258</v>
      </c>
      <c r="C20" s="1339" t="n">
        <v>137</v>
      </c>
      <c r="D20" s="1340" t="n">
        <v>34</v>
      </c>
      <c r="E20" s="1341" t="n">
        <v>69</v>
      </c>
      <c r="F20" s="1341" t="n">
        <v>104</v>
      </c>
      <c r="G20" s="1342" t="n">
        <v>140</v>
      </c>
      <c r="H20" s="1343" t="n">
        <v>35</v>
      </c>
      <c r="I20" s="1341" t="n">
        <v>75</v>
      </c>
      <c r="J20" s="1341" t="n">
        <v>111</v>
      </c>
      <c r="K20" s="1344"/>
      <c r="L20" s="1345" t="n">
        <v>145</v>
      </c>
      <c r="M20" s="1269"/>
    </row>
    <row r="21" customFormat="false" ht="15" hidden="false" customHeight="true" outlineLevel="0" collapsed="false">
      <c r="A21" s="1270" t="s">
        <v>260</v>
      </c>
      <c r="B21" s="1338" t="s">
        <v>258</v>
      </c>
      <c r="C21" s="1339" t="n">
        <v>31</v>
      </c>
      <c r="D21" s="1346"/>
      <c r="E21" s="1347"/>
      <c r="F21" s="1347"/>
      <c r="G21" s="1348" t="n">
        <v>58</v>
      </c>
      <c r="H21" s="1349"/>
      <c r="I21" s="1347"/>
      <c r="J21" s="1347"/>
      <c r="K21" s="1350"/>
      <c r="L21" s="1351"/>
      <c r="M21" s="1269"/>
    </row>
    <row r="22" customFormat="false" ht="15" hidden="false" customHeight="true" outlineLevel="0" collapsed="false">
      <c r="A22" s="1314" t="s">
        <v>261</v>
      </c>
      <c r="B22" s="1352" t="s">
        <v>258</v>
      </c>
      <c r="C22" s="1353" t="n">
        <v>12</v>
      </c>
      <c r="D22" s="1354"/>
      <c r="E22" s="1355"/>
      <c r="F22" s="1355"/>
      <c r="G22" s="1356" t="n">
        <v>16</v>
      </c>
      <c r="H22" s="1357"/>
      <c r="I22" s="1358"/>
      <c r="J22" s="1358"/>
      <c r="K22" s="1359"/>
      <c r="L22" s="1322"/>
      <c r="M22" s="1269"/>
    </row>
    <row r="23" customFormat="false" ht="5.25" hidden="false" customHeight="true" outlineLevel="0" collapsed="false">
      <c r="A23" s="1126"/>
      <c r="B23" s="1360"/>
      <c r="C23" s="1126"/>
      <c r="D23" s="1126"/>
      <c r="E23" s="1126"/>
      <c r="F23" s="1126"/>
      <c r="G23" s="1126"/>
      <c r="H23" s="1126"/>
      <c r="I23" s="1126"/>
      <c r="J23" s="1126"/>
      <c r="K23" s="1126"/>
      <c r="L23" s="1126"/>
    </row>
    <row r="24" customFormat="false" ht="15" hidden="false" customHeight="true" outlineLevel="0" collapsed="false">
      <c r="A24" s="1126" t="s">
        <v>262</v>
      </c>
      <c r="B24" s="1360"/>
      <c r="C24" s="1126"/>
      <c r="D24" s="1126"/>
      <c r="E24" s="1126"/>
      <c r="F24" s="1126"/>
      <c r="G24" s="1126"/>
      <c r="H24" s="1126"/>
      <c r="I24" s="1126"/>
      <c r="J24" s="1126"/>
      <c r="K24" s="1126"/>
      <c r="L24" s="1126"/>
    </row>
    <row r="25" customFormat="false" ht="15" hidden="false" customHeight="true" outlineLevel="0" collapsed="false">
      <c r="A25" s="1126" t="s">
        <v>263</v>
      </c>
      <c r="B25" s="1360"/>
      <c r="C25" s="1126"/>
      <c r="D25" s="1126"/>
      <c r="E25" s="1126"/>
      <c r="F25" s="1126"/>
      <c r="G25" s="1126"/>
      <c r="H25" s="1126"/>
      <c r="I25" s="1126"/>
      <c r="J25" s="1126"/>
      <c r="K25" s="1126"/>
      <c r="L25" s="1126"/>
    </row>
    <row r="26" customFormat="false" ht="15" hidden="false" customHeight="true" outlineLevel="0" collapsed="false">
      <c r="A26" s="1361" t="s">
        <v>264</v>
      </c>
      <c r="B26" s="1360"/>
      <c r="C26" s="1126"/>
      <c r="D26" s="1126"/>
      <c r="E26" s="1126"/>
      <c r="F26" s="1126"/>
      <c r="G26" s="1126"/>
      <c r="H26" s="1126"/>
      <c r="I26" s="1126"/>
      <c r="J26" s="1126"/>
      <c r="K26" s="1126"/>
      <c r="L26" s="1126"/>
    </row>
    <row r="27" customFormat="false" ht="17" hidden="false" customHeight="false" outlineLevel="0" collapsed="false">
      <c r="A27" s="1361" t="s">
        <v>265</v>
      </c>
      <c r="B27" s="1360"/>
      <c r="C27" s="1126"/>
      <c r="D27" s="1126"/>
      <c r="E27" s="1126"/>
      <c r="F27" s="1126"/>
      <c r="G27" s="1126"/>
      <c r="H27" s="1126"/>
      <c r="I27" s="1126"/>
      <c r="J27" s="1126"/>
      <c r="K27" s="1126"/>
      <c r="L27" s="1126"/>
    </row>
    <row r="31" customFormat="false" ht="17" hidden="false" customHeight="false" outlineLevel="0" collapsed="false">
      <c r="A31" s="1190"/>
    </row>
  </sheetData>
  <mergeCells count="8">
    <mergeCell ref="A4:A7"/>
    <mergeCell ref="B4:B7"/>
    <mergeCell ref="D4:G4"/>
    <mergeCell ref="H4:K4"/>
    <mergeCell ref="D5:G5"/>
    <mergeCell ref="H5:K5"/>
    <mergeCell ref="D12:G12"/>
    <mergeCell ref="H12:K1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89" width="9.49"/>
    <col collapsed="false" customWidth="true" hidden="false" outlineLevel="0" max="2" min="2" style="89" width="12.16"/>
    <col collapsed="false" customWidth="true" hidden="false" outlineLevel="0" max="3" min="3" style="89" width="9.49"/>
    <col collapsed="false" customWidth="true" hidden="false" outlineLevel="0" max="4" min="4" style="89" width="12.16"/>
    <col collapsed="false" customWidth="false" hidden="false" outlineLevel="0" max="6" min="5" style="89" width="8.82"/>
    <col collapsed="false" customWidth="true" hidden="false" outlineLevel="0" max="7" min="7" style="89" width="15.66"/>
    <col collapsed="false" customWidth="true" hidden="false" outlineLevel="0" max="9" min="8" style="89" width="14.66"/>
    <col collapsed="false" customWidth="true" hidden="false" outlineLevel="0" max="12" min="10" style="89" width="12.16"/>
    <col collapsed="false" customWidth="true" hidden="false" outlineLevel="0" max="13" min="13" style="89" width="3.16"/>
    <col collapsed="false" customWidth="false" hidden="false" outlineLevel="0" max="257" min="14" style="89" width="8.82"/>
  </cols>
  <sheetData>
    <row r="1" customFormat="false" ht="13.5" hidden="false" customHeight="true" outlineLevel="0" collapsed="false">
      <c r="K1" s="92"/>
      <c r="L1" s="93" t="s">
        <v>266</v>
      </c>
      <c r="M1" s="1362"/>
    </row>
    <row r="2" customFormat="false" ht="18" hidden="false" customHeight="false" outlineLevel="0" collapsed="false">
      <c r="A2" s="15" t="s">
        <v>267</v>
      </c>
    </row>
    <row r="4" customFormat="false" ht="12.75" hidden="false" customHeight="true" outlineLevel="0" collapsed="false">
      <c r="A4" s="1363"/>
      <c r="B4" s="1363"/>
      <c r="C4" s="1364"/>
      <c r="D4" s="1364"/>
      <c r="E4" s="1364"/>
      <c r="F4" s="1364"/>
      <c r="G4" s="1364"/>
      <c r="H4" s="1364"/>
      <c r="I4" s="1364"/>
      <c r="J4" s="1364"/>
      <c r="K4" s="1364"/>
      <c r="L4" s="1364"/>
    </row>
    <row r="5" customFormat="false" ht="12.75" hidden="false" customHeight="true" outlineLevel="0" collapsed="false">
      <c r="A5" s="1365" t="s">
        <v>268</v>
      </c>
      <c r="L5" s="95" t="s">
        <v>41</v>
      </c>
    </row>
    <row r="6" customFormat="false" ht="12.75" hidden="false" customHeight="true" outlineLevel="0" collapsed="false">
      <c r="A6" s="1366" t="s">
        <v>269</v>
      </c>
      <c r="B6" s="1366"/>
      <c r="C6" s="1366"/>
      <c r="D6" s="1366"/>
      <c r="E6" s="1367" t="s">
        <v>270</v>
      </c>
      <c r="F6" s="1367"/>
      <c r="G6" s="1367"/>
      <c r="H6" s="1367" t="s">
        <v>271</v>
      </c>
      <c r="I6" s="1367"/>
      <c r="J6" s="1366" t="s">
        <v>272</v>
      </c>
      <c r="K6" s="1366" t="s">
        <v>273</v>
      </c>
      <c r="L6" s="1366" t="s">
        <v>274</v>
      </c>
    </row>
    <row r="7" customFormat="false" ht="12.75" hidden="false" customHeight="true" outlineLevel="0" collapsed="false">
      <c r="A7" s="1366"/>
      <c r="B7" s="1366"/>
      <c r="C7" s="1366"/>
      <c r="D7" s="1366"/>
      <c r="E7" s="1367"/>
      <c r="F7" s="1367"/>
      <c r="G7" s="1367"/>
      <c r="H7" s="1367" t="s">
        <v>275</v>
      </c>
      <c r="I7" s="1366" t="s">
        <v>276</v>
      </c>
      <c r="J7" s="1366"/>
      <c r="K7" s="1366"/>
      <c r="L7" s="1366"/>
    </row>
    <row r="8" customFormat="false" ht="19.5" hidden="false" customHeight="true" outlineLevel="0" collapsed="false">
      <c r="A8" s="1366"/>
      <c r="B8" s="1366"/>
      <c r="C8" s="1366"/>
      <c r="D8" s="1366"/>
      <c r="E8" s="1367"/>
      <c r="F8" s="1367"/>
      <c r="G8" s="1367"/>
      <c r="H8" s="1367"/>
      <c r="I8" s="1367"/>
      <c r="J8" s="1367"/>
      <c r="K8" s="1367"/>
      <c r="L8" s="1367"/>
      <c r="M8" s="92"/>
    </row>
    <row r="9" customFormat="false" ht="19.5" hidden="false" customHeight="true" outlineLevel="0" collapsed="false">
      <c r="A9" s="1368" t="s">
        <v>277</v>
      </c>
      <c r="B9" s="1368"/>
      <c r="C9" s="1368"/>
      <c r="D9" s="1368"/>
      <c r="E9" s="1368" t="s">
        <v>278</v>
      </c>
      <c r="F9" s="1368"/>
      <c r="G9" s="1368"/>
      <c r="H9" s="1369" t="n">
        <v>60</v>
      </c>
      <c r="I9" s="1369" t="n">
        <v>33</v>
      </c>
      <c r="J9" s="1370" t="s">
        <v>279</v>
      </c>
      <c r="K9" s="1371" t="n">
        <v>41518</v>
      </c>
      <c r="L9" s="1371" t="n">
        <v>42917</v>
      </c>
      <c r="M9" s="92"/>
    </row>
    <row r="10" customFormat="false" ht="19.5" hidden="false" customHeight="true" outlineLevel="0" collapsed="false">
      <c r="A10" s="1368"/>
      <c r="B10" s="1368"/>
      <c r="C10" s="1368"/>
      <c r="D10" s="1368"/>
      <c r="E10" s="1368"/>
      <c r="F10" s="1368"/>
      <c r="G10" s="1368"/>
      <c r="H10" s="1369"/>
      <c r="I10" s="1369"/>
      <c r="J10" s="1369"/>
      <c r="K10" s="1371"/>
      <c r="L10" s="1371"/>
    </row>
    <row r="11" customFormat="false" ht="17" hidden="false" customHeight="false" outlineLevel="0" collapsed="false">
      <c r="A11" s="1368"/>
      <c r="B11" s="1368"/>
      <c r="C11" s="1368"/>
      <c r="D11" s="1368"/>
      <c r="E11" s="1368"/>
      <c r="F11" s="1368"/>
      <c r="G11" s="1368"/>
      <c r="H11" s="1369"/>
      <c r="I11" s="1369"/>
      <c r="J11" s="1369"/>
      <c r="K11" s="1371"/>
      <c r="L11" s="1371"/>
    </row>
    <row r="12" customFormat="false" ht="19.5" hidden="false" customHeight="true" outlineLevel="0" collapsed="false">
      <c r="A12" s="1368" t="s">
        <v>280</v>
      </c>
      <c r="B12" s="1368"/>
      <c r="C12" s="1368"/>
      <c r="D12" s="1368"/>
      <c r="E12" s="1368" t="s">
        <v>281</v>
      </c>
      <c r="F12" s="1368"/>
      <c r="G12" s="1368"/>
      <c r="H12" s="1369" t="n">
        <v>372</v>
      </c>
      <c r="I12" s="1369" t="n">
        <v>100</v>
      </c>
      <c r="J12" s="1370" t="s">
        <v>279</v>
      </c>
      <c r="K12" s="1371" t="n">
        <v>42309</v>
      </c>
      <c r="L12" s="1371" t="n">
        <v>43586</v>
      </c>
    </row>
    <row r="13" customFormat="false" ht="16.5" hidden="false" customHeight="true" outlineLevel="0" collapsed="false">
      <c r="A13" s="1368"/>
      <c r="B13" s="1368"/>
      <c r="C13" s="1368"/>
      <c r="D13" s="1368"/>
      <c r="E13" s="1368"/>
      <c r="F13" s="1368"/>
      <c r="G13" s="1368"/>
      <c r="H13" s="1369"/>
      <c r="I13" s="1369"/>
      <c r="J13" s="1369"/>
      <c r="K13" s="1371"/>
      <c r="L13" s="1371"/>
    </row>
    <row r="14" customFormat="false" ht="15" hidden="false" customHeight="true" outlineLevel="0" collapsed="false">
      <c r="A14" s="1368"/>
      <c r="B14" s="1368"/>
      <c r="C14" s="1368"/>
      <c r="D14" s="1368"/>
      <c r="E14" s="1368"/>
      <c r="F14" s="1368"/>
      <c r="G14" s="1368"/>
      <c r="H14" s="1369"/>
      <c r="I14" s="1369"/>
      <c r="J14" s="1369"/>
      <c r="K14" s="1371"/>
      <c r="L14" s="1371"/>
    </row>
    <row r="15" customFormat="false" ht="12.75" hidden="false" customHeight="true" outlineLevel="0" collapsed="false">
      <c r="A15" s="1368" t="s">
        <v>282</v>
      </c>
      <c r="B15" s="1368"/>
      <c r="C15" s="1368"/>
      <c r="D15" s="1368"/>
      <c r="E15" s="1368" t="s">
        <v>283</v>
      </c>
      <c r="F15" s="1368"/>
      <c r="G15" s="1368"/>
      <c r="H15" s="1369" t="n">
        <v>60</v>
      </c>
      <c r="I15" s="1369" t="n">
        <v>9</v>
      </c>
      <c r="J15" s="1370" t="s">
        <v>279</v>
      </c>
      <c r="K15" s="1371" t="n">
        <v>42309</v>
      </c>
      <c r="L15" s="1371" t="n">
        <v>43435</v>
      </c>
    </row>
    <row r="16" customFormat="false" ht="19.5" hidden="false" customHeight="true" outlineLevel="0" collapsed="false">
      <c r="A16" s="1368"/>
      <c r="B16" s="1368"/>
      <c r="C16" s="1368"/>
      <c r="D16" s="1368"/>
      <c r="E16" s="1368"/>
      <c r="F16" s="1368"/>
      <c r="G16" s="1368"/>
      <c r="H16" s="1369"/>
      <c r="I16" s="1369"/>
      <c r="J16" s="1369"/>
      <c r="K16" s="1371"/>
      <c r="L16" s="1371"/>
    </row>
    <row r="17" customFormat="false" ht="19.5" hidden="false" customHeight="true" outlineLevel="0" collapsed="false">
      <c r="A17" s="1368"/>
      <c r="B17" s="1368"/>
      <c r="C17" s="1368"/>
      <c r="D17" s="1368"/>
      <c r="E17" s="1368"/>
      <c r="F17" s="1368"/>
      <c r="G17" s="1368"/>
      <c r="H17" s="1369"/>
      <c r="I17" s="1369"/>
      <c r="J17" s="1369"/>
      <c r="K17" s="1371"/>
      <c r="L17" s="1371"/>
    </row>
    <row r="18" customFormat="false" ht="9.75" hidden="false" customHeight="true" outlineLevel="0" collapsed="false"/>
    <row r="19" customFormat="false" ht="19.5" hidden="false" customHeight="true" outlineLevel="0" collapsed="false">
      <c r="A19" s="89" t="s">
        <v>284</v>
      </c>
    </row>
    <row r="20" customFormat="false" ht="19.5" hidden="false" customHeight="true" outlineLevel="0" collapsed="false"/>
    <row r="21" customFormat="false" ht="19.5" hidden="false" customHeight="true" outlineLevel="0" collapsed="false"/>
    <row r="22" customFormat="false" ht="19.5" hidden="false" customHeight="true" outlineLevel="0" collapsed="false"/>
    <row r="23" customFormat="false" ht="19.5" hidden="false" customHeight="true" outlineLevel="0" collapsed="false"/>
    <row r="24" customFormat="false" ht="19.5" hidden="false" customHeight="true" outlineLevel="0" collapsed="false"/>
  </sheetData>
  <mergeCells count="29">
    <mergeCell ref="A6:D8"/>
    <mergeCell ref="E6:G8"/>
    <mergeCell ref="H6:I6"/>
    <mergeCell ref="J6:J8"/>
    <mergeCell ref="K6:K8"/>
    <mergeCell ref="L6:L8"/>
    <mergeCell ref="H7:H8"/>
    <mergeCell ref="I7:I8"/>
    <mergeCell ref="A9:D11"/>
    <mergeCell ref="E9:G11"/>
    <mergeCell ref="H9:H11"/>
    <mergeCell ref="I9:I11"/>
    <mergeCell ref="J9:J11"/>
    <mergeCell ref="K9:K11"/>
    <mergeCell ref="L9:L11"/>
    <mergeCell ref="A12:D14"/>
    <mergeCell ref="E12:G14"/>
    <mergeCell ref="H12:H14"/>
    <mergeCell ref="I12:I14"/>
    <mergeCell ref="J12:J14"/>
    <mergeCell ref="K12:K14"/>
    <mergeCell ref="L12:L14"/>
    <mergeCell ref="A15:D17"/>
    <mergeCell ref="E15:G17"/>
    <mergeCell ref="H15:H17"/>
    <mergeCell ref="I15:I17"/>
    <mergeCell ref="J15:J17"/>
    <mergeCell ref="K15:K17"/>
    <mergeCell ref="L15:L1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8.828125" defaultRowHeight="13" zeroHeight="false" outlineLevelRow="0" outlineLevelCol="0"/>
  <cols>
    <col collapsed="false" customWidth="true" hidden="false" outlineLevel="0" max="2" min="1" style="3" width="3.66"/>
    <col collapsed="false" customWidth="true" hidden="false" outlineLevel="0" max="3" min="3" style="3" width="10.49"/>
    <col collapsed="false" customWidth="true" hidden="false" outlineLevel="0" max="12" min="4" style="3" width="10.66"/>
    <col collapsed="false" customWidth="true" hidden="false" outlineLevel="0" max="13" min="13" style="3" width="9.66"/>
    <col collapsed="false" customWidth="true" hidden="false" outlineLevel="0" max="15" min="14" style="3" width="3.66"/>
    <col collapsed="false" customWidth="true" hidden="false" outlineLevel="0" max="16" min="16" style="3" width="2.16"/>
    <col collapsed="false" customWidth="false" hidden="false" outlineLevel="0" max="257" min="17" style="3" width="8.82"/>
  </cols>
  <sheetData>
    <row r="1" s="4" customFormat="true" ht="15" hidden="false" customHeight="true" outlineLevel="0" collapsed="false">
      <c r="L1" s="5"/>
      <c r="M1" s="6"/>
    </row>
    <row r="2" s="8" customFormat="true" ht="12.75" hidden="false" customHeight="true" outlineLevel="0" collapsed="false">
      <c r="A2" s="7"/>
      <c r="B2" s="7"/>
      <c r="C2" s="7"/>
      <c r="D2" s="7"/>
      <c r="E2" s="7"/>
      <c r="F2" s="7"/>
      <c r="G2" s="7"/>
      <c r="H2" s="7"/>
      <c r="I2" s="7"/>
      <c r="J2" s="7"/>
      <c r="K2" s="7"/>
      <c r="L2" s="7"/>
      <c r="M2" s="7"/>
    </row>
    <row r="3" s="4" customFormat="true" ht="12.75" hidden="false" customHeight="true" outlineLevel="0" collapsed="false">
      <c r="A3" s="9"/>
      <c r="B3" s="9"/>
      <c r="C3" s="9"/>
      <c r="D3" s="9"/>
      <c r="E3" s="9"/>
      <c r="F3" s="9"/>
      <c r="G3" s="9"/>
      <c r="H3" s="9"/>
      <c r="I3" s="9"/>
      <c r="J3" s="9"/>
      <c r="K3" s="9"/>
      <c r="L3" s="9"/>
      <c r="M3" s="9"/>
    </row>
    <row r="4" s="8" customFormat="true" ht="12.75" hidden="false" customHeight="true" outlineLevel="0" collapsed="false">
      <c r="A4" s="7"/>
      <c r="B4" s="7"/>
      <c r="C4" s="7"/>
      <c r="D4" s="7"/>
      <c r="E4" s="7"/>
      <c r="F4" s="7"/>
      <c r="G4" s="7"/>
      <c r="H4" s="7"/>
      <c r="I4" s="7"/>
      <c r="J4" s="7"/>
      <c r="K4" s="7"/>
      <c r="L4" s="7"/>
      <c r="M4" s="7"/>
    </row>
    <row r="5" s="8" customFormat="true" ht="12.75" hidden="false" customHeight="true" outlineLevel="0" collapsed="false">
      <c r="A5" s="7"/>
      <c r="B5" s="7"/>
      <c r="C5" s="7"/>
      <c r="D5" s="7"/>
      <c r="E5" s="7"/>
      <c r="F5" s="7"/>
      <c r="G5" s="7"/>
      <c r="H5" s="7"/>
      <c r="I5" s="7"/>
      <c r="J5" s="7"/>
      <c r="K5" s="7"/>
      <c r="L5" s="7"/>
      <c r="M5" s="7"/>
    </row>
    <row r="6" s="4" customFormat="true" ht="12.75" hidden="false" customHeight="true" outlineLevel="0" collapsed="false">
      <c r="A6" s="9"/>
      <c r="B6" s="9"/>
      <c r="C6" s="9"/>
      <c r="D6" s="9"/>
      <c r="E6" s="9"/>
      <c r="F6" s="9"/>
      <c r="G6" s="9"/>
      <c r="H6" s="9"/>
      <c r="I6" s="9"/>
      <c r="J6" s="9"/>
      <c r="K6" s="9"/>
      <c r="L6" s="9"/>
      <c r="M6" s="9"/>
    </row>
    <row r="7" s="8" customFormat="true" ht="12.75" hidden="false" customHeight="true" outlineLevel="0" collapsed="false">
      <c r="A7" s="7"/>
      <c r="B7" s="7"/>
      <c r="C7" s="7"/>
      <c r="D7" s="7"/>
      <c r="E7" s="7"/>
      <c r="F7" s="7"/>
      <c r="G7" s="7"/>
      <c r="H7" s="7"/>
      <c r="I7" s="7"/>
      <c r="J7" s="7"/>
      <c r="K7" s="7"/>
      <c r="L7" s="7"/>
      <c r="M7" s="7"/>
    </row>
    <row r="8" s="4" customFormat="true" ht="12.75" hidden="false" customHeight="true" outlineLevel="0" collapsed="false">
      <c r="A8" s="9"/>
      <c r="B8" s="9"/>
      <c r="C8" s="9"/>
      <c r="D8" s="9"/>
      <c r="E8" s="9"/>
      <c r="F8" s="9"/>
      <c r="G8" s="9"/>
      <c r="H8" s="9"/>
      <c r="I8" s="9"/>
      <c r="J8" s="9"/>
      <c r="K8" s="9"/>
      <c r="L8" s="9"/>
      <c r="M8" s="9"/>
    </row>
    <row r="9" s="8" customFormat="true" ht="25.5" hidden="false" customHeight="true" outlineLevel="0" collapsed="false">
      <c r="A9" s="10" t="s">
        <v>2</v>
      </c>
      <c r="B9" s="11" t="s">
        <v>3</v>
      </c>
      <c r="C9" s="12" t="s">
        <v>4</v>
      </c>
      <c r="D9" s="12"/>
      <c r="E9" s="12"/>
      <c r="F9" s="12"/>
      <c r="G9" s="12"/>
      <c r="H9" s="12"/>
      <c r="I9" s="12"/>
      <c r="J9" s="12"/>
      <c r="K9" s="12"/>
      <c r="L9" s="12"/>
      <c r="M9" s="12"/>
    </row>
    <row r="10" s="4" customFormat="true" ht="12.75" hidden="false" customHeight="true" outlineLevel="0" collapsed="false">
      <c r="A10" s="11"/>
      <c r="B10" s="11" t="s">
        <v>5</v>
      </c>
      <c r="C10" s="12" t="s">
        <v>6</v>
      </c>
      <c r="D10" s="12"/>
      <c r="E10" s="12"/>
      <c r="F10" s="12"/>
      <c r="G10" s="12"/>
      <c r="H10" s="12"/>
      <c r="I10" s="12"/>
      <c r="J10" s="12"/>
      <c r="K10" s="12"/>
      <c r="L10" s="12"/>
      <c r="M10" s="12"/>
    </row>
    <row r="11" s="4" customFormat="true" ht="12.75" hidden="false" customHeight="true" outlineLevel="0" collapsed="false">
      <c r="A11" s="11"/>
      <c r="B11" s="11" t="s">
        <v>7</v>
      </c>
      <c r="C11" s="12" t="s">
        <v>8</v>
      </c>
      <c r="D11" s="12"/>
      <c r="E11" s="12"/>
      <c r="F11" s="12"/>
      <c r="G11" s="12"/>
      <c r="H11" s="12"/>
      <c r="I11" s="12"/>
      <c r="J11" s="12"/>
      <c r="K11" s="12"/>
      <c r="L11" s="12"/>
      <c r="M11" s="12"/>
    </row>
    <row r="12" s="4" customFormat="true" ht="12.75" hidden="false" customHeight="true" outlineLevel="0" collapsed="false">
      <c r="A12" s="9"/>
      <c r="B12" s="9"/>
      <c r="C12" s="9"/>
      <c r="D12" s="9"/>
      <c r="E12" s="9"/>
      <c r="F12" s="9"/>
      <c r="G12" s="9"/>
      <c r="H12" s="9"/>
      <c r="I12" s="9"/>
      <c r="J12" s="9"/>
      <c r="K12" s="9"/>
      <c r="L12" s="9"/>
      <c r="M12" s="9"/>
    </row>
    <row r="13" s="4" customFormat="true" ht="13" hidden="false" customHeight="false" outlineLevel="0" collapsed="false">
      <c r="B13" s="13"/>
      <c r="C13" s="13"/>
      <c r="D13" s="13"/>
      <c r="E13" s="13"/>
      <c r="F13" s="13"/>
      <c r="G13" s="13"/>
      <c r="H13" s="13"/>
      <c r="I13" s="13"/>
      <c r="J13" s="13"/>
      <c r="K13" s="13"/>
      <c r="L13" s="13"/>
      <c r="M13" s="13"/>
    </row>
    <row r="14" customFormat="false" ht="18" hidden="false" customHeight="false" outlineLevel="0" collapsed="false">
      <c r="A14" s="14"/>
      <c r="B14" s="14"/>
      <c r="C14" s="15" t="s">
        <v>9</v>
      </c>
      <c r="D14" s="14"/>
      <c r="E14" s="14"/>
      <c r="F14" s="14"/>
      <c r="G14" s="14"/>
      <c r="H14" s="14"/>
      <c r="I14" s="14"/>
      <c r="J14" s="14"/>
      <c r="K14" s="14"/>
      <c r="L14" s="16" t="s">
        <v>10</v>
      </c>
      <c r="M14" s="14"/>
      <c r="N14" s="14"/>
      <c r="O14" s="14"/>
      <c r="P14" s="14"/>
      <c r="Q14" s="14"/>
    </row>
    <row r="15" s="4" customFormat="true" ht="12.75" hidden="false" customHeight="true" outlineLevel="0" collapsed="false">
      <c r="A15" s="9"/>
      <c r="B15" s="9"/>
      <c r="C15" s="17"/>
      <c r="D15" s="18"/>
      <c r="E15" s="19" t="s">
        <v>11</v>
      </c>
      <c r="F15" s="19"/>
      <c r="G15" s="19"/>
      <c r="H15" s="19"/>
      <c r="I15" s="19" t="s">
        <v>11</v>
      </c>
      <c r="J15" s="19"/>
      <c r="K15" s="19"/>
      <c r="L15" s="19"/>
      <c r="M15" s="9"/>
    </row>
    <row r="16" s="4" customFormat="true" ht="12.75" hidden="false" customHeight="true" outlineLevel="0" collapsed="false">
      <c r="A16" s="9"/>
      <c r="B16" s="9"/>
      <c r="C16" s="20"/>
      <c r="D16" s="21"/>
      <c r="E16" s="22" t="s">
        <v>12</v>
      </c>
      <c r="F16" s="22"/>
      <c r="G16" s="22"/>
      <c r="H16" s="22"/>
      <c r="I16" s="22" t="s">
        <v>13</v>
      </c>
      <c r="J16" s="22"/>
      <c r="K16" s="22"/>
      <c r="L16" s="22"/>
      <c r="M16" s="9"/>
    </row>
    <row r="17" s="4" customFormat="true" ht="12.75" hidden="false" customHeight="true" outlineLevel="0" collapsed="false">
      <c r="A17" s="9"/>
      <c r="B17" s="9"/>
      <c r="C17" s="23" t="s">
        <v>14</v>
      </c>
      <c r="D17" s="18"/>
      <c r="E17" s="24" t="s">
        <v>15</v>
      </c>
      <c r="F17" s="25" t="s">
        <v>16</v>
      </c>
      <c r="G17" s="25" t="s">
        <v>17</v>
      </c>
      <c r="H17" s="26" t="s">
        <v>18</v>
      </c>
      <c r="I17" s="24" t="s">
        <v>15</v>
      </c>
      <c r="J17" s="25" t="s">
        <v>16</v>
      </c>
      <c r="K17" s="25" t="s">
        <v>17</v>
      </c>
      <c r="L17" s="26" t="s">
        <v>18</v>
      </c>
      <c r="M17" s="9"/>
    </row>
    <row r="18" s="8" customFormat="true" ht="12.75" hidden="false" customHeight="true" outlineLevel="0" collapsed="false">
      <c r="A18" s="7"/>
      <c r="B18" s="7"/>
      <c r="C18" s="23"/>
      <c r="D18" s="27"/>
      <c r="E18" s="28" t="s">
        <v>19</v>
      </c>
      <c r="F18" s="29" t="s">
        <v>19</v>
      </c>
      <c r="G18" s="29" t="s">
        <v>19</v>
      </c>
      <c r="H18" s="30" t="s">
        <v>19</v>
      </c>
      <c r="I18" s="28" t="s">
        <v>19</v>
      </c>
      <c r="J18" s="29" t="s">
        <v>19</v>
      </c>
      <c r="K18" s="29" t="s">
        <v>19</v>
      </c>
      <c r="L18" s="30" t="s">
        <v>19</v>
      </c>
      <c r="M18" s="7"/>
    </row>
    <row r="19" s="4" customFormat="true" ht="13" hidden="false" customHeight="false" outlineLevel="0" collapsed="false">
      <c r="A19" s="9"/>
      <c r="B19" s="9"/>
      <c r="C19" s="31" t="s">
        <v>20</v>
      </c>
      <c r="D19" s="32"/>
      <c r="E19" s="33" t="n">
        <v>124.98273</v>
      </c>
      <c r="F19" s="34" t="n">
        <v>128.8030101</v>
      </c>
      <c r="G19" s="35" t="n">
        <v>126.70518</v>
      </c>
      <c r="H19" s="36" t="n">
        <v>122.6151987</v>
      </c>
      <c r="I19" s="33" t="n">
        <v>116.14009</v>
      </c>
      <c r="J19" s="35" t="n">
        <v>111.4311073</v>
      </c>
      <c r="K19" s="37" t="n">
        <v>104.9712948</v>
      </c>
      <c r="L19" s="36"/>
      <c r="M19" s="9"/>
    </row>
    <row r="20" s="4" customFormat="true" ht="13" hidden="false" customHeight="false" outlineLevel="0" collapsed="false">
      <c r="A20" s="9"/>
      <c r="B20" s="9"/>
      <c r="C20" s="38" t="s">
        <v>21</v>
      </c>
      <c r="D20" s="39"/>
      <c r="E20" s="40" t="n">
        <v>134.37549</v>
      </c>
      <c r="F20" s="41" t="n">
        <v>134.1607779</v>
      </c>
      <c r="G20" s="42" t="n">
        <v>135.9383958</v>
      </c>
      <c r="H20" s="43" t="n">
        <v>132.9850262</v>
      </c>
      <c r="I20" s="40" t="n">
        <v>127.29269</v>
      </c>
      <c r="J20" s="42" t="n">
        <v>122.1816164</v>
      </c>
      <c r="K20" s="42" t="n">
        <v>114.3059994</v>
      </c>
      <c r="L20" s="43"/>
      <c r="M20" s="9"/>
    </row>
    <row r="21" s="4" customFormat="true" ht="13" hidden="false" customHeight="false" outlineLevel="0" collapsed="false">
      <c r="A21" s="9"/>
      <c r="B21" s="9"/>
      <c r="C21" s="44" t="s">
        <v>22</v>
      </c>
      <c r="D21" s="45"/>
      <c r="E21" s="46" t="n">
        <v>119.1483</v>
      </c>
      <c r="F21" s="47" t="n">
        <v>121.3218831</v>
      </c>
      <c r="G21" s="48" t="n">
        <v>122.2009748</v>
      </c>
      <c r="H21" s="49" t="n">
        <v>121.4681625</v>
      </c>
      <c r="I21" s="46" t="n">
        <v>115.42794</v>
      </c>
      <c r="J21" s="48" t="n">
        <v>108.1589683</v>
      </c>
      <c r="K21" s="48" t="n">
        <v>102.4409601</v>
      </c>
      <c r="L21" s="49"/>
      <c r="M21" s="9"/>
    </row>
    <row r="22" s="4" customFormat="true" ht="13" hidden="false" customHeight="false" outlineLevel="0" collapsed="false">
      <c r="A22" s="9"/>
      <c r="B22" s="9"/>
      <c r="C22" s="50" t="s">
        <v>23</v>
      </c>
      <c r="D22" s="51"/>
      <c r="E22" s="52" t="n">
        <v>87.88289</v>
      </c>
      <c r="F22" s="53" t="n">
        <v>90.3268744</v>
      </c>
      <c r="G22" s="54" t="n">
        <v>87.8871919</v>
      </c>
      <c r="H22" s="55" t="n">
        <v>86.2859986</v>
      </c>
      <c r="I22" s="52" t="n">
        <v>82.22202</v>
      </c>
      <c r="J22" s="54" t="n">
        <v>79.6575828</v>
      </c>
      <c r="K22" s="54" t="n">
        <v>75.7547259</v>
      </c>
      <c r="L22" s="55"/>
      <c r="M22" s="9"/>
    </row>
    <row r="24" customFormat="false" ht="18" hidden="false" customHeight="false" outlineLevel="0" collapsed="false">
      <c r="C24" s="15" t="s">
        <v>24</v>
      </c>
      <c r="D24" s="4"/>
      <c r="E24" s="4"/>
      <c r="F24" s="4"/>
      <c r="G24" s="4"/>
      <c r="H24" s="4"/>
      <c r="I24" s="4"/>
      <c r="J24" s="4"/>
      <c r="K24" s="4"/>
      <c r="L24" s="4"/>
    </row>
    <row r="25" customFormat="false" ht="13" hidden="false" customHeight="false" outlineLevel="0" collapsed="false">
      <c r="C25" s="56"/>
      <c r="D25" s="19" t="s">
        <v>11</v>
      </c>
      <c r="E25" s="19" t="s">
        <v>11</v>
      </c>
      <c r="F25" s="19"/>
      <c r="G25" s="19"/>
      <c r="H25" s="19"/>
      <c r="I25" s="19" t="s">
        <v>11</v>
      </c>
      <c r="J25" s="19"/>
      <c r="K25" s="19"/>
      <c r="L25" s="19"/>
      <c r="M25" s="57" t="s">
        <v>25</v>
      </c>
    </row>
    <row r="26" customFormat="false" ht="13" hidden="false" customHeight="false" outlineLevel="0" collapsed="false">
      <c r="C26" s="58"/>
      <c r="D26" s="59" t="s">
        <v>26</v>
      </c>
      <c r="E26" s="22" t="s">
        <v>12</v>
      </c>
      <c r="F26" s="22"/>
      <c r="G26" s="22"/>
      <c r="H26" s="22"/>
      <c r="I26" s="22" t="s">
        <v>13</v>
      </c>
      <c r="J26" s="22"/>
      <c r="K26" s="22"/>
      <c r="L26" s="22"/>
      <c r="M26" s="59" t="s">
        <v>13</v>
      </c>
    </row>
    <row r="27" customFormat="false" ht="13" hidden="false" customHeight="false" outlineLevel="0" collapsed="false">
      <c r="C27" s="60" t="s">
        <v>27</v>
      </c>
      <c r="D27" s="61" t="s">
        <v>28</v>
      </c>
      <c r="E27" s="24" t="s">
        <v>15</v>
      </c>
      <c r="F27" s="25" t="s">
        <v>29</v>
      </c>
      <c r="G27" s="25" t="s">
        <v>30</v>
      </c>
      <c r="H27" s="26" t="s">
        <v>28</v>
      </c>
      <c r="I27" s="24" t="s">
        <v>15</v>
      </c>
      <c r="J27" s="25" t="s">
        <v>29</v>
      </c>
      <c r="K27" s="25" t="s">
        <v>30</v>
      </c>
      <c r="L27" s="26" t="s">
        <v>28</v>
      </c>
      <c r="M27" s="62" t="s">
        <v>28</v>
      </c>
    </row>
    <row r="28" customFormat="false" ht="13" hidden="false" customHeight="false" outlineLevel="0" collapsed="false">
      <c r="C28" s="60"/>
      <c r="D28" s="63" t="s">
        <v>31</v>
      </c>
      <c r="E28" s="28" t="s">
        <v>32</v>
      </c>
      <c r="F28" s="64" t="s">
        <v>32</v>
      </c>
      <c r="G28" s="64" t="s">
        <v>32</v>
      </c>
      <c r="H28" s="65" t="s">
        <v>31</v>
      </c>
      <c r="I28" s="28" t="s">
        <v>32</v>
      </c>
      <c r="J28" s="29" t="s">
        <v>32</v>
      </c>
      <c r="K28" s="29" t="s">
        <v>32</v>
      </c>
      <c r="L28" s="30" t="s">
        <v>31</v>
      </c>
      <c r="M28" s="66" t="s">
        <v>31</v>
      </c>
    </row>
    <row r="29" customFormat="false" ht="13" hidden="false" customHeight="false" outlineLevel="0" collapsed="false">
      <c r="C29" s="67" t="s">
        <v>20</v>
      </c>
      <c r="D29" s="68" t="n">
        <v>115.68585</v>
      </c>
      <c r="E29" s="33" t="n">
        <v>124.98273</v>
      </c>
      <c r="F29" s="34" t="n">
        <v>126.88138</v>
      </c>
      <c r="G29" s="35" t="n">
        <v>126.82196</v>
      </c>
      <c r="H29" s="36" t="n">
        <v>125.73961</v>
      </c>
      <c r="I29" s="33" t="n">
        <v>116.14009</v>
      </c>
      <c r="J29" s="69" t="n">
        <v>113.81345</v>
      </c>
      <c r="K29" s="70" t="n">
        <v>110.87881</v>
      </c>
      <c r="L29" s="71"/>
      <c r="M29" s="72" t="n">
        <v>127</v>
      </c>
    </row>
    <row r="30" customFormat="false" ht="13" hidden="false" customHeight="false" outlineLevel="0" collapsed="false">
      <c r="C30" s="73" t="s">
        <v>21</v>
      </c>
      <c r="D30" s="74" t="n">
        <v>140.49192</v>
      </c>
      <c r="E30" s="40" t="n">
        <v>134.37549</v>
      </c>
      <c r="F30" s="41" t="n">
        <v>134.26708</v>
      </c>
      <c r="G30" s="42" t="n">
        <v>134.82561</v>
      </c>
      <c r="H30" s="43" t="n">
        <v>134.35905</v>
      </c>
      <c r="I30" s="40" t="n">
        <v>127.29269</v>
      </c>
      <c r="J30" s="41" t="n">
        <v>124.7679</v>
      </c>
      <c r="K30" s="75" t="n">
        <v>121.28011</v>
      </c>
      <c r="L30" s="43"/>
      <c r="M30" s="76" t="n">
        <v>134</v>
      </c>
    </row>
    <row r="31" customFormat="false" ht="13" hidden="false" customHeight="false" outlineLevel="0" collapsed="false">
      <c r="A31" s="77"/>
      <c r="C31" s="73" t="s">
        <v>22</v>
      </c>
      <c r="D31" s="78" t="n">
        <v>105.84104</v>
      </c>
      <c r="E31" s="46" t="n">
        <v>119.1483</v>
      </c>
      <c r="F31" s="47" t="n">
        <v>120.23509</v>
      </c>
      <c r="G31" s="48" t="n">
        <v>120.89039</v>
      </c>
      <c r="H31" s="49" t="n">
        <v>121.03483</v>
      </c>
      <c r="I31" s="46" t="n">
        <v>115.42794</v>
      </c>
      <c r="J31" s="47" t="n">
        <v>111.79345</v>
      </c>
      <c r="K31" s="48" t="n">
        <v>108.67596</v>
      </c>
      <c r="L31" s="49"/>
      <c r="M31" s="76" t="n">
        <v>120</v>
      </c>
    </row>
    <row r="32" customFormat="false" ht="13" hidden="false" customHeight="false" outlineLevel="0" collapsed="false">
      <c r="C32" s="79" t="s">
        <v>23</v>
      </c>
      <c r="D32" s="80" t="n">
        <v>83.53641</v>
      </c>
      <c r="E32" s="52" t="n">
        <v>87.88289</v>
      </c>
      <c r="F32" s="53" t="n">
        <v>89.09917</v>
      </c>
      <c r="G32" s="54" t="n">
        <v>88.68708</v>
      </c>
      <c r="H32" s="55" t="n">
        <v>88.07219</v>
      </c>
      <c r="I32" s="52" t="n">
        <v>82.22202</v>
      </c>
      <c r="J32" s="53" t="n">
        <v>80.96119</v>
      </c>
      <c r="K32" s="54" t="n">
        <v>79.24979</v>
      </c>
      <c r="L32" s="55"/>
      <c r="M32" s="81" t="n">
        <v>87</v>
      </c>
    </row>
    <row r="33" customFormat="false" ht="13" hidden="false" customHeight="false" outlineLevel="0" collapsed="false">
      <c r="C33" s="82"/>
      <c r="D33" s="83"/>
      <c r="E33" s="83"/>
      <c r="F33" s="83"/>
      <c r="G33" s="83"/>
      <c r="H33" s="84"/>
      <c r="I33" s="83"/>
      <c r="J33" s="83"/>
      <c r="K33" s="83"/>
      <c r="L33" s="84"/>
      <c r="M33" s="83"/>
    </row>
    <row r="34" customFormat="false" ht="18" hidden="false" customHeight="false" outlineLevel="0" collapsed="false">
      <c r="C34" s="15" t="s">
        <v>33</v>
      </c>
      <c r="D34" s="83"/>
      <c r="E34" s="83"/>
      <c r="F34" s="83"/>
      <c r="G34" s="83"/>
      <c r="H34" s="84"/>
      <c r="I34" s="83"/>
      <c r="J34" s="83"/>
      <c r="K34" s="83"/>
      <c r="L34" s="84"/>
      <c r="M34" s="83"/>
    </row>
    <row r="35" customFormat="false" ht="13" hidden="false" customHeight="false" outlineLevel="0" collapsed="false">
      <c r="C35" s="17"/>
      <c r="D35" s="19" t="s">
        <v>11</v>
      </c>
      <c r="E35" s="19" t="s">
        <v>11</v>
      </c>
      <c r="F35" s="19"/>
      <c r="G35" s="19"/>
      <c r="H35" s="19"/>
      <c r="I35" s="19" t="s">
        <v>11</v>
      </c>
      <c r="J35" s="19"/>
      <c r="K35" s="19"/>
      <c r="L35" s="19"/>
    </row>
    <row r="36" customFormat="false" ht="13" hidden="false" customHeight="false" outlineLevel="0" collapsed="false">
      <c r="C36" s="20"/>
      <c r="D36" s="59" t="s">
        <v>26</v>
      </c>
      <c r="E36" s="22" t="s">
        <v>12</v>
      </c>
      <c r="F36" s="22"/>
      <c r="G36" s="22"/>
      <c r="H36" s="22"/>
      <c r="I36" s="22" t="s">
        <v>13</v>
      </c>
      <c r="J36" s="22"/>
      <c r="K36" s="22"/>
      <c r="L36" s="22"/>
    </row>
    <row r="37" customFormat="false" ht="13" hidden="false" customHeight="false" outlineLevel="0" collapsed="false">
      <c r="C37" s="85" t="s">
        <v>34</v>
      </c>
      <c r="D37" s="61" t="s">
        <v>35</v>
      </c>
      <c r="E37" s="24" t="s">
        <v>36</v>
      </c>
      <c r="F37" s="25" t="s">
        <v>37</v>
      </c>
      <c r="G37" s="25" t="s">
        <v>38</v>
      </c>
      <c r="H37" s="26" t="s">
        <v>35</v>
      </c>
      <c r="I37" s="24" t="s">
        <v>36</v>
      </c>
      <c r="J37" s="25" t="s">
        <v>37</v>
      </c>
      <c r="K37" s="86" t="s">
        <v>38</v>
      </c>
      <c r="L37" s="26" t="s">
        <v>35</v>
      </c>
    </row>
    <row r="38" customFormat="false" ht="13" hidden="false" customHeight="false" outlineLevel="0" collapsed="false">
      <c r="C38" s="31" t="s">
        <v>20</v>
      </c>
      <c r="D38" s="36" t="n">
        <v>120.8089</v>
      </c>
      <c r="E38" s="33" t="n">
        <v>124.13419</v>
      </c>
      <c r="F38" s="34" t="n">
        <v>132.49</v>
      </c>
      <c r="G38" s="35" t="n">
        <v>123.24756</v>
      </c>
      <c r="H38" s="36" t="n">
        <v>121.88622</v>
      </c>
      <c r="I38" s="33" t="n">
        <v>116.50259</v>
      </c>
      <c r="J38" s="69" t="n">
        <v>104.9555987</v>
      </c>
      <c r="K38" s="70" t="n">
        <v>104.56451</v>
      </c>
      <c r="L38" s="71"/>
    </row>
    <row r="39" customFormat="false" ht="13" hidden="false" customHeight="false" outlineLevel="0" collapsed="false">
      <c r="C39" s="38" t="s">
        <v>21</v>
      </c>
      <c r="D39" s="43" t="n">
        <v>145.25781</v>
      </c>
      <c r="E39" s="40" t="n">
        <v>130.08926</v>
      </c>
      <c r="F39" s="41" t="n">
        <v>137.68594</v>
      </c>
      <c r="G39" s="42" t="n">
        <v>134.6899</v>
      </c>
      <c r="H39" s="43" t="n">
        <v>131.75302</v>
      </c>
      <c r="I39" s="40" t="n">
        <v>127.46747</v>
      </c>
      <c r="J39" s="41" t="n">
        <v>114.3928125</v>
      </c>
      <c r="K39" s="42" t="n">
        <v>113.38036</v>
      </c>
      <c r="L39" s="43"/>
    </row>
    <row r="40" customFormat="false" ht="13" hidden="false" customHeight="false" outlineLevel="0" collapsed="false">
      <c r="C40" s="44" t="s">
        <v>22</v>
      </c>
      <c r="D40" s="49" t="n">
        <v>119.48</v>
      </c>
      <c r="E40" s="46" t="n">
        <v>120.075</v>
      </c>
      <c r="F40" s="47" t="n">
        <v>122.54</v>
      </c>
      <c r="G40" s="48" t="n">
        <v>119.735</v>
      </c>
      <c r="H40" s="49" t="n">
        <v>120.515</v>
      </c>
      <c r="I40" s="46" t="n">
        <v>112.425</v>
      </c>
      <c r="J40" s="47" t="n">
        <v>102.825</v>
      </c>
      <c r="K40" s="48" t="n">
        <v>101.025</v>
      </c>
      <c r="L40" s="49"/>
    </row>
    <row r="41" customFormat="false" ht="13" hidden="false" customHeight="false" outlineLevel="0" collapsed="false">
      <c r="C41" s="50" t="s">
        <v>23</v>
      </c>
      <c r="D41" s="55" t="n">
        <v>90.40899</v>
      </c>
      <c r="E41" s="52" t="n">
        <v>87.23845</v>
      </c>
      <c r="F41" s="53" t="n">
        <v>91.03336</v>
      </c>
      <c r="G41" s="54" t="n">
        <v>83.8451</v>
      </c>
      <c r="H41" s="55" t="n">
        <v>85.20273</v>
      </c>
      <c r="I41" s="52" t="n">
        <v>83.26236</v>
      </c>
      <c r="J41" s="53" t="n">
        <v>76.2740153</v>
      </c>
      <c r="K41" s="54" t="n">
        <v>74.04625</v>
      </c>
      <c r="L41" s="55"/>
    </row>
    <row r="42" s="4" customFormat="true" ht="13.5" hidden="false" customHeight="true" outlineLevel="0" collapsed="false">
      <c r="B42" s="13"/>
      <c r="C42" s="13"/>
      <c r="D42" s="13"/>
      <c r="E42" s="13"/>
      <c r="F42" s="13"/>
      <c r="G42" s="13"/>
      <c r="H42" s="13"/>
      <c r="I42" s="13"/>
      <c r="J42" s="13"/>
      <c r="K42" s="13"/>
      <c r="L42" s="13"/>
    </row>
    <row r="43" s="4" customFormat="true" ht="13.5" hidden="false" customHeight="true" outlineLevel="0" collapsed="false">
      <c r="B43" s="13"/>
      <c r="C43" s="13"/>
      <c r="D43" s="13"/>
      <c r="E43" s="13"/>
      <c r="F43" s="13"/>
      <c r="G43" s="13"/>
      <c r="H43" s="13"/>
      <c r="I43" s="13"/>
      <c r="J43" s="13"/>
      <c r="K43" s="13"/>
      <c r="L43" s="13"/>
      <c r="M43" s="13"/>
    </row>
    <row r="44" s="4" customFormat="true" ht="13" hidden="false" customHeight="false" outlineLevel="0" collapsed="false">
      <c r="A44" s="9"/>
      <c r="B44" s="9"/>
      <c r="C44" s="9"/>
      <c r="D44" s="9"/>
      <c r="E44" s="9"/>
      <c r="F44" s="9"/>
      <c r="G44" s="9"/>
      <c r="H44" s="9"/>
      <c r="I44" s="9"/>
      <c r="J44" s="9"/>
      <c r="K44" s="9"/>
      <c r="L44" s="9"/>
      <c r="M44" s="9"/>
    </row>
    <row r="45" s="8" customFormat="true" ht="13.5" hidden="false" customHeight="true" outlineLevel="0" collapsed="false">
      <c r="A45" s="7"/>
      <c r="B45" s="7"/>
      <c r="C45" s="7"/>
      <c r="D45" s="7"/>
      <c r="E45" s="7"/>
      <c r="F45" s="7"/>
      <c r="G45" s="7"/>
      <c r="H45" s="7"/>
      <c r="I45" s="7"/>
      <c r="J45" s="7"/>
      <c r="K45" s="7"/>
      <c r="L45" s="7"/>
      <c r="M45" s="7"/>
    </row>
    <row r="46" s="4" customFormat="true" ht="13.5" hidden="false" customHeight="true" outlineLevel="0" collapsed="false"/>
    <row r="47" s="4" customFormat="true" ht="25.5" hidden="false" customHeight="true" outlineLevel="0" collapsed="false"/>
    <row r="48" s="4" customFormat="true" ht="15" hidden="false" customHeight="true" outlineLevel="0" collapsed="false"/>
    <row r="49" s="4" customFormat="true" ht="15" hidden="false" customHeight="true" outlineLevel="0" collapsed="false"/>
    <row r="50" s="4" customFormat="true" ht="12.75" hidden="false" customHeight="true" outlineLevel="0" collapsed="false">
      <c r="A50" s="87"/>
      <c r="B50" s="87"/>
      <c r="C50" s="12"/>
      <c r="D50" s="12"/>
      <c r="E50" s="12"/>
      <c r="F50" s="12"/>
      <c r="G50" s="12"/>
      <c r="H50" s="12"/>
      <c r="I50" s="12"/>
      <c r="J50" s="12"/>
      <c r="K50" s="12"/>
      <c r="L50" s="12"/>
      <c r="M50" s="12"/>
    </row>
    <row r="51" customFormat="false" ht="13" hidden="false" customHeight="false" outlineLevel="0" collapsed="false">
      <c r="A51" s="14"/>
      <c r="B51" s="14"/>
      <c r="C51" s="14"/>
      <c r="D51" s="14"/>
      <c r="E51" s="14"/>
      <c r="F51" s="14"/>
      <c r="G51" s="14"/>
      <c r="H51" s="14"/>
      <c r="I51" s="14"/>
      <c r="J51" s="14"/>
      <c r="K51" s="14"/>
      <c r="L51" s="14"/>
      <c r="M51" s="14"/>
      <c r="N51" s="14"/>
      <c r="O51" s="14"/>
      <c r="P51" s="14"/>
      <c r="Q51" s="14"/>
    </row>
    <row r="52" s="4" customFormat="true" ht="13" hidden="false" customHeight="false" outlineLevel="0" collapsed="false">
      <c r="B52" s="13"/>
      <c r="C52" s="13"/>
      <c r="D52" s="13"/>
      <c r="E52" s="13"/>
      <c r="F52" s="13"/>
      <c r="G52" s="13"/>
      <c r="H52" s="13"/>
      <c r="I52" s="13"/>
      <c r="J52" s="13"/>
      <c r="K52" s="13"/>
      <c r="L52" s="13"/>
      <c r="M52" s="13"/>
    </row>
    <row r="53" s="4" customFormat="true" ht="13.5" hidden="false" customHeight="true" outlineLevel="0" collapsed="false">
      <c r="B53" s="13"/>
      <c r="C53" s="13"/>
      <c r="D53" s="13"/>
      <c r="E53" s="13"/>
      <c r="F53" s="13"/>
      <c r="G53" s="13"/>
      <c r="H53" s="13"/>
      <c r="I53" s="13"/>
      <c r="J53" s="13"/>
      <c r="K53" s="13"/>
      <c r="L53" s="13"/>
      <c r="M53" s="13"/>
    </row>
    <row r="55" customFormat="false" ht="13.5" hidden="false" customHeight="true" outlineLevel="0" collapsed="false">
      <c r="B55" s="88"/>
      <c r="C55" s="88"/>
      <c r="D55" s="88"/>
      <c r="E55" s="88"/>
      <c r="F55" s="88"/>
      <c r="G55" s="88"/>
      <c r="H55" s="88"/>
      <c r="I55" s="88"/>
      <c r="J55" s="88"/>
      <c r="K55" s="88"/>
      <c r="L55" s="88"/>
      <c r="M55" s="88"/>
    </row>
  </sheetData>
  <mergeCells count="18">
    <mergeCell ref="C9:M9"/>
    <mergeCell ref="C10:M10"/>
    <mergeCell ref="C11:M11"/>
    <mergeCell ref="E15:H15"/>
    <mergeCell ref="I15:L15"/>
    <mergeCell ref="E16:H16"/>
    <mergeCell ref="I16:L16"/>
    <mergeCell ref="C17:C18"/>
    <mergeCell ref="E25:H25"/>
    <mergeCell ref="I25:L25"/>
    <mergeCell ref="E26:H26"/>
    <mergeCell ref="I26:L26"/>
    <mergeCell ref="C27:C28"/>
    <mergeCell ref="E35:H35"/>
    <mergeCell ref="I35:L35"/>
    <mergeCell ref="E36:H36"/>
    <mergeCell ref="I36:L36"/>
    <mergeCell ref="C50:M50"/>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89" width="2.66"/>
    <col collapsed="false" customWidth="true" hidden="false" outlineLevel="0" max="3" min="3" style="89" width="35.66"/>
    <col collapsed="false" customWidth="true" hidden="false" outlineLevel="0" max="9" min="4" style="89" width="9.66"/>
    <col collapsed="false" customWidth="true" hidden="false" outlineLevel="0" max="10" min="10" style="89" width="5.66"/>
    <col collapsed="false" customWidth="true" hidden="false" outlineLevel="0" max="11" min="11" style="89" width="9.66"/>
    <col collapsed="false" customWidth="true" hidden="false" outlineLevel="0" max="12" min="12" style="89" width="5.66"/>
    <col collapsed="false" customWidth="true" hidden="false" outlineLevel="0" max="13" min="13" style="89" width="9.66"/>
    <col collapsed="false" customWidth="true" hidden="false" outlineLevel="0" max="14" min="14" style="89" width="5.66"/>
    <col collapsed="false" customWidth="true" hidden="false" outlineLevel="0" max="15" min="15" style="89" width="9.66"/>
    <col collapsed="false" customWidth="true" hidden="false" outlineLevel="0" max="16" min="16" style="89" width="5.66"/>
    <col collapsed="false" customWidth="true" hidden="false" outlineLevel="0" max="17" min="17" style="89" width="9.66"/>
    <col collapsed="false" customWidth="true" hidden="false" outlineLevel="0" max="18" min="18" style="89" width="5.33"/>
    <col collapsed="false" customWidth="true" hidden="false" outlineLevel="0" max="19" min="19" style="89" width="9.33"/>
    <col collapsed="false" customWidth="false" hidden="false" outlineLevel="0" max="257" min="20" style="89" width="8.82"/>
  </cols>
  <sheetData>
    <row r="1" customFormat="false" ht="15" hidden="false" customHeight="true" outlineLevel="0" collapsed="false">
      <c r="B1" s="90"/>
      <c r="C1" s="90"/>
      <c r="D1" s="90"/>
      <c r="E1" s="90"/>
      <c r="F1" s="90"/>
      <c r="I1" s="90"/>
      <c r="J1" s="90"/>
      <c r="K1" s="90"/>
      <c r="L1" s="90"/>
      <c r="M1" s="91"/>
      <c r="O1" s="92"/>
      <c r="R1" s="93" t="s">
        <v>39</v>
      </c>
      <c r="V1" s="92"/>
    </row>
    <row r="2" customFormat="false" ht="15" hidden="false" customHeight="true" outlineLevel="0" collapsed="false">
      <c r="A2" s="15" t="s">
        <v>40</v>
      </c>
      <c r="B2" s="90"/>
      <c r="C2" s="90"/>
      <c r="D2" s="90"/>
      <c r="E2" s="90"/>
      <c r="F2" s="90"/>
      <c r="G2" s="90"/>
      <c r="I2" s="90"/>
      <c r="J2" s="90"/>
      <c r="K2" s="90"/>
      <c r="L2" s="90"/>
      <c r="M2" s="90"/>
    </row>
    <row r="3" customFormat="false" ht="15" hidden="false" customHeight="true" outlineLevel="0" collapsed="false">
      <c r="B3" s="90"/>
      <c r="C3" s="90"/>
      <c r="D3" s="94" t="n">
        <v>2</v>
      </c>
      <c r="E3" s="94" t="n">
        <v>3</v>
      </c>
      <c r="F3" s="90"/>
      <c r="G3" s="90"/>
      <c r="H3" s="92"/>
      <c r="I3" s="90"/>
      <c r="J3" s="90"/>
      <c r="K3" s="90"/>
      <c r="L3" s="90"/>
      <c r="M3" s="90"/>
      <c r="P3" s="95" t="s">
        <v>41</v>
      </c>
    </row>
    <row r="4" s="101" customFormat="true" ht="27" hidden="false" customHeight="true" outlineLevel="0" collapsed="false">
      <c r="A4" s="96"/>
      <c r="B4" s="96"/>
      <c r="C4" s="96"/>
      <c r="D4" s="97" t="s">
        <v>11</v>
      </c>
      <c r="E4" s="98" t="s">
        <v>11</v>
      </c>
      <c r="F4" s="98"/>
      <c r="G4" s="98"/>
      <c r="H4" s="98"/>
      <c r="I4" s="99" t="s">
        <v>11</v>
      </c>
      <c r="J4" s="99"/>
      <c r="K4" s="99"/>
      <c r="L4" s="99"/>
      <c r="M4" s="99"/>
      <c r="N4" s="99"/>
      <c r="O4" s="99"/>
      <c r="P4" s="99"/>
      <c r="Q4" s="100"/>
    </row>
    <row r="5" s="101" customFormat="true" ht="15" hidden="false" customHeight="true" outlineLevel="0" collapsed="false">
      <c r="A5" s="96"/>
      <c r="B5" s="96"/>
      <c r="C5" s="96"/>
      <c r="D5" s="102" t="s">
        <v>42</v>
      </c>
      <c r="E5" s="103" t="s">
        <v>43</v>
      </c>
      <c r="F5" s="103"/>
      <c r="G5" s="103"/>
      <c r="H5" s="103"/>
      <c r="I5" s="104" t="s">
        <v>44</v>
      </c>
      <c r="J5" s="104"/>
      <c r="K5" s="104"/>
      <c r="L5" s="104"/>
      <c r="M5" s="104"/>
      <c r="N5" s="104"/>
      <c r="O5" s="104"/>
      <c r="P5" s="104"/>
    </row>
    <row r="6" s="101" customFormat="true" ht="15" hidden="false" customHeight="true" outlineLevel="0" collapsed="false">
      <c r="A6" s="96"/>
      <c r="B6" s="96"/>
      <c r="C6" s="96"/>
      <c r="D6" s="102" t="s">
        <v>45</v>
      </c>
      <c r="E6" s="105" t="s">
        <v>46</v>
      </c>
      <c r="F6" s="106" t="s">
        <v>47</v>
      </c>
      <c r="G6" s="106" t="s">
        <v>48</v>
      </c>
      <c r="H6" s="107" t="s">
        <v>45</v>
      </c>
      <c r="I6" s="108" t="s">
        <v>46</v>
      </c>
      <c r="J6" s="109" t="s">
        <v>49</v>
      </c>
      <c r="K6" s="106" t="s">
        <v>47</v>
      </c>
      <c r="L6" s="109" t="s">
        <v>49</v>
      </c>
      <c r="M6" s="106" t="s">
        <v>48</v>
      </c>
      <c r="N6" s="109" t="s">
        <v>49</v>
      </c>
      <c r="O6" s="106" t="s">
        <v>45</v>
      </c>
      <c r="P6" s="110" t="s">
        <v>49</v>
      </c>
      <c r="Q6" s="111"/>
    </row>
    <row r="7" s="101" customFormat="true" ht="15" hidden="false" customHeight="true" outlineLevel="0" collapsed="false">
      <c r="A7" s="96"/>
      <c r="B7" s="96"/>
      <c r="C7" s="96"/>
      <c r="D7" s="112" t="s">
        <v>31</v>
      </c>
      <c r="E7" s="113" t="s">
        <v>32</v>
      </c>
      <c r="F7" s="114" t="s">
        <v>32</v>
      </c>
      <c r="G7" s="114" t="s">
        <v>32</v>
      </c>
      <c r="H7" s="115" t="s">
        <v>31</v>
      </c>
      <c r="I7" s="116" t="s">
        <v>32</v>
      </c>
      <c r="J7" s="109"/>
      <c r="K7" s="114" t="s">
        <v>32</v>
      </c>
      <c r="L7" s="109"/>
      <c r="M7" s="114" t="s">
        <v>32</v>
      </c>
      <c r="N7" s="109"/>
      <c r="O7" s="114" t="s">
        <v>31</v>
      </c>
      <c r="P7" s="110"/>
    </row>
    <row r="8" customFormat="false" ht="15" hidden="false" customHeight="true" outlineLevel="0" collapsed="false">
      <c r="A8" s="117" t="s">
        <v>50</v>
      </c>
      <c r="B8" s="118"/>
      <c r="C8" s="119"/>
      <c r="D8" s="120" t="n">
        <v>4611</v>
      </c>
      <c r="E8" s="121" t="n">
        <v>1171</v>
      </c>
      <c r="F8" s="122" t="n">
        <v>2402</v>
      </c>
      <c r="G8" s="122" t="n">
        <v>3678</v>
      </c>
      <c r="H8" s="123" t="n">
        <v>4988</v>
      </c>
      <c r="I8" s="124" t="n">
        <v>1199</v>
      </c>
      <c r="J8" s="125" t="n">
        <f aca="false">ROUND((I8/E8-1)*100,1)</f>
        <v>2.4</v>
      </c>
      <c r="K8" s="126" t="n">
        <v>2475</v>
      </c>
      <c r="L8" s="127" t="n">
        <f aca="false">ROUND((K8/F8-1)*100,1)</f>
        <v>3</v>
      </c>
      <c r="M8" s="126" t="n">
        <v>3615</v>
      </c>
      <c r="N8" s="127" t="n">
        <f aca="false">ROUND((M8/G8-1)*100,1)</f>
        <v>-1.7</v>
      </c>
      <c r="O8" s="126"/>
      <c r="P8" s="128"/>
      <c r="R8" s="129"/>
      <c r="S8" s="130"/>
      <c r="T8" s="129"/>
      <c r="U8" s="129"/>
      <c r="V8" s="129"/>
      <c r="W8" s="129"/>
    </row>
    <row r="9" customFormat="false" ht="15" hidden="false" customHeight="true" outlineLevel="0" collapsed="false">
      <c r="A9" s="117"/>
      <c r="B9" s="131" t="s">
        <v>51</v>
      </c>
      <c r="C9" s="132"/>
      <c r="D9" s="133" t="n">
        <v>4369</v>
      </c>
      <c r="E9" s="134" t="n">
        <v>1134</v>
      </c>
      <c r="F9" s="135" t="n">
        <v>2326</v>
      </c>
      <c r="G9" s="135" t="n">
        <v>3533</v>
      </c>
      <c r="H9" s="136" t="n">
        <v>4684</v>
      </c>
      <c r="I9" s="137" t="n">
        <v>1156</v>
      </c>
      <c r="J9" s="138" t="n">
        <f aca="false">ROUND((I9/E9-1)*100,1)</f>
        <v>1.9</v>
      </c>
      <c r="K9" s="139" t="n">
        <v>2372</v>
      </c>
      <c r="L9" s="138" t="n">
        <f aca="false">ROUND((K9/F9-1)*100,1)</f>
        <v>2</v>
      </c>
      <c r="M9" s="139" t="n">
        <v>3475</v>
      </c>
      <c r="N9" s="138" t="n">
        <f aca="false">ROUND((M9/G9-1)*100,1)</f>
        <v>-1.6</v>
      </c>
      <c r="O9" s="139"/>
      <c r="P9" s="140"/>
      <c r="R9" s="129"/>
      <c r="S9" s="130"/>
      <c r="T9" s="129"/>
      <c r="U9" s="129"/>
      <c r="V9" s="129"/>
      <c r="W9" s="129"/>
    </row>
    <row r="10" customFormat="false" ht="15" hidden="false" customHeight="true" outlineLevel="0" collapsed="false">
      <c r="A10" s="117"/>
      <c r="B10" s="141"/>
      <c r="C10" s="142" t="s">
        <v>52</v>
      </c>
      <c r="D10" s="143" t="n">
        <v>4238</v>
      </c>
      <c r="E10" s="144" t="n">
        <v>1067</v>
      </c>
      <c r="F10" s="145" t="n">
        <v>2259</v>
      </c>
      <c r="G10" s="145" t="n">
        <v>3465</v>
      </c>
      <c r="H10" s="146" t="n">
        <v>4602</v>
      </c>
      <c r="I10" s="147" t="n">
        <v>1086</v>
      </c>
      <c r="J10" s="148" t="n">
        <f aca="false">ROUND((I10/E10-1)*100,1)</f>
        <v>1.8</v>
      </c>
      <c r="K10" s="149" t="n">
        <v>2300</v>
      </c>
      <c r="L10" s="148" t="n">
        <f aca="false">ROUND((K10/F10-1)*100,1)</f>
        <v>1.8</v>
      </c>
      <c r="M10" s="149" t="n">
        <v>3391</v>
      </c>
      <c r="N10" s="148" t="n">
        <f aca="false">ROUND((M10/G10-1)*100,1)</f>
        <v>-2.1</v>
      </c>
      <c r="O10" s="149"/>
      <c r="P10" s="150"/>
      <c r="Q10" s="151"/>
      <c r="R10" s="129"/>
      <c r="S10" s="130"/>
      <c r="T10" s="129"/>
      <c r="U10" s="129"/>
      <c r="V10" s="129"/>
      <c r="W10" s="129"/>
    </row>
    <row r="11" customFormat="false" ht="15" hidden="false" customHeight="true" outlineLevel="0" collapsed="false">
      <c r="A11" s="117"/>
      <c r="B11" s="141"/>
      <c r="C11" s="142" t="s">
        <v>53</v>
      </c>
      <c r="D11" s="143" t="n">
        <v>3495</v>
      </c>
      <c r="E11" s="144" t="n">
        <v>839</v>
      </c>
      <c r="F11" s="145" t="n">
        <v>1791</v>
      </c>
      <c r="G11" s="145" t="n">
        <v>2754</v>
      </c>
      <c r="H11" s="146" t="n">
        <v>3780</v>
      </c>
      <c r="I11" s="147" t="n">
        <v>878</v>
      </c>
      <c r="J11" s="148" t="n">
        <f aca="false">ROUND((I11/E11-1)*100,1)</f>
        <v>4.6</v>
      </c>
      <c r="K11" s="149" t="n">
        <v>1842</v>
      </c>
      <c r="L11" s="148" t="n">
        <f aca="false">ROUND((K11/F11-1)*100,1)</f>
        <v>2.8</v>
      </c>
      <c r="M11" s="149" t="n">
        <v>2772</v>
      </c>
      <c r="N11" s="148" t="n">
        <f aca="false">ROUND((M11/G11-1)*100,1)</f>
        <v>0.7</v>
      </c>
      <c r="O11" s="149"/>
      <c r="P11" s="150"/>
      <c r="R11" s="129"/>
      <c r="S11" s="130"/>
      <c r="T11" s="129"/>
      <c r="U11" s="129"/>
      <c r="V11" s="129"/>
      <c r="W11" s="129"/>
    </row>
    <row r="12" customFormat="false" ht="15" hidden="false" customHeight="true" outlineLevel="0" collapsed="false">
      <c r="A12" s="117"/>
      <c r="B12" s="141"/>
      <c r="C12" s="142" t="s">
        <v>54</v>
      </c>
      <c r="D12" s="143" t="n">
        <v>551</v>
      </c>
      <c r="E12" s="144" t="n">
        <v>180</v>
      </c>
      <c r="F12" s="145" t="n">
        <v>372</v>
      </c>
      <c r="G12" s="145" t="n">
        <v>563</v>
      </c>
      <c r="H12" s="146" t="n">
        <v>631</v>
      </c>
      <c r="I12" s="147" t="n">
        <v>165</v>
      </c>
      <c r="J12" s="148" t="n">
        <f aca="false">ROUND((I12/E12-1)*100,1)</f>
        <v>-8.3</v>
      </c>
      <c r="K12" s="149" t="n">
        <v>374</v>
      </c>
      <c r="L12" s="148" t="n">
        <f aca="false">ROUND((K12/F12-1)*100,1)</f>
        <v>0.5</v>
      </c>
      <c r="M12" s="149" t="n">
        <v>492</v>
      </c>
      <c r="N12" s="148" t="n">
        <f aca="false">ROUND((M12/G12-1)*100,1)</f>
        <v>-12.6</v>
      </c>
      <c r="O12" s="149"/>
      <c r="P12" s="150"/>
      <c r="R12" s="129"/>
      <c r="S12" s="130"/>
      <c r="T12" s="129"/>
      <c r="U12" s="129"/>
      <c r="V12" s="129"/>
      <c r="W12" s="129"/>
    </row>
    <row r="13" customFormat="false" ht="15" hidden="false" customHeight="true" outlineLevel="0" collapsed="false">
      <c r="A13" s="117"/>
      <c r="B13" s="141"/>
      <c r="C13" s="142" t="s">
        <v>55</v>
      </c>
      <c r="D13" s="143" t="n">
        <v>193</v>
      </c>
      <c r="E13" s="144" t="n">
        <v>48</v>
      </c>
      <c r="F13" s="145" t="n">
        <v>96</v>
      </c>
      <c r="G13" s="145" t="n">
        <v>147</v>
      </c>
      <c r="H13" s="146" t="n">
        <v>191</v>
      </c>
      <c r="I13" s="147" t="n">
        <v>43</v>
      </c>
      <c r="J13" s="148" t="n">
        <f aca="false">ROUND((I13/E13-1)*100,1)</f>
        <v>-10.4</v>
      </c>
      <c r="K13" s="149" t="n">
        <v>84</v>
      </c>
      <c r="L13" s="148" t="n">
        <f aca="false">ROUND((K13/F13-1)*100,1)</f>
        <v>-12.5</v>
      </c>
      <c r="M13" s="149" t="n">
        <v>126</v>
      </c>
      <c r="N13" s="148" t="n">
        <f aca="false">ROUND((M13/G13-1)*100,1)</f>
        <v>-14.3</v>
      </c>
      <c r="O13" s="149"/>
      <c r="P13" s="150"/>
      <c r="R13" s="129"/>
      <c r="S13" s="130"/>
      <c r="T13" s="129"/>
      <c r="U13" s="129"/>
      <c r="V13" s="129"/>
      <c r="W13" s="129"/>
    </row>
    <row r="14" customFormat="false" ht="15" hidden="false" customHeight="true" outlineLevel="0" collapsed="false">
      <c r="A14" s="117"/>
      <c r="B14" s="141"/>
      <c r="C14" s="142" t="s">
        <v>56</v>
      </c>
      <c r="D14" s="143" t="n">
        <v>130</v>
      </c>
      <c r="E14" s="144" t="n">
        <v>67</v>
      </c>
      <c r="F14" s="145" t="n">
        <v>67</v>
      </c>
      <c r="G14" s="145" t="n">
        <v>67</v>
      </c>
      <c r="H14" s="146" t="n">
        <v>82</v>
      </c>
      <c r="I14" s="147" t="n">
        <v>70</v>
      </c>
      <c r="J14" s="148" t="n">
        <f aca="false">ROUND((I14/E14-1)*100,1)</f>
        <v>4.5</v>
      </c>
      <c r="K14" s="149" t="n">
        <v>73</v>
      </c>
      <c r="L14" s="148" t="n">
        <f aca="false">ROUND((K14/F14-1)*100,1)</f>
        <v>9</v>
      </c>
      <c r="M14" s="149" t="n">
        <v>84</v>
      </c>
      <c r="N14" s="148" t="n">
        <f aca="false">ROUND((M14/G14-1)*100,1)</f>
        <v>25.4</v>
      </c>
      <c r="O14" s="149"/>
      <c r="P14" s="150"/>
      <c r="R14" s="129"/>
      <c r="S14" s="130"/>
      <c r="T14" s="129"/>
      <c r="U14" s="129"/>
      <c r="V14" s="129"/>
      <c r="W14" s="129"/>
    </row>
    <row r="15" customFormat="false" ht="15" hidden="false" customHeight="true" outlineLevel="0" collapsed="false">
      <c r="A15" s="117"/>
      <c r="B15" s="141"/>
      <c r="C15" s="142" t="s">
        <v>57</v>
      </c>
      <c r="D15" s="143" t="n">
        <v>129</v>
      </c>
      <c r="E15" s="144" t="n">
        <v>67</v>
      </c>
      <c r="F15" s="145" t="n">
        <v>67</v>
      </c>
      <c r="G15" s="145" t="n">
        <v>67</v>
      </c>
      <c r="H15" s="146" t="n">
        <v>82</v>
      </c>
      <c r="I15" s="147" t="n">
        <v>70</v>
      </c>
      <c r="J15" s="148" t="n">
        <f aca="false">ROUND((I15/E15-1)*100,1)</f>
        <v>4.5</v>
      </c>
      <c r="K15" s="149" t="n">
        <v>73</v>
      </c>
      <c r="L15" s="148" t="n">
        <f aca="false">ROUND((K15/F15-1)*100,1)</f>
        <v>9</v>
      </c>
      <c r="M15" s="149" t="n">
        <v>73</v>
      </c>
      <c r="N15" s="148" t="n">
        <f aca="false">ROUND((M15/G15-1)*100,1)</f>
        <v>9</v>
      </c>
      <c r="O15" s="149"/>
      <c r="P15" s="150"/>
      <c r="R15" s="129"/>
      <c r="S15" s="130"/>
      <c r="T15" s="129"/>
      <c r="U15" s="129"/>
      <c r="V15" s="129"/>
      <c r="W15" s="129"/>
    </row>
    <row r="16" customFormat="false" ht="15" hidden="false" customHeight="true" outlineLevel="0" collapsed="false">
      <c r="A16" s="117"/>
      <c r="B16" s="152"/>
      <c r="C16" s="142" t="s">
        <v>58</v>
      </c>
      <c r="D16" s="143" t="n">
        <v>2</v>
      </c>
      <c r="E16" s="144" t="n">
        <v>0.025</v>
      </c>
      <c r="F16" s="145" t="n">
        <v>0.025</v>
      </c>
      <c r="G16" s="145" t="n">
        <v>0.025</v>
      </c>
      <c r="H16" s="146" t="n">
        <v>0.033</v>
      </c>
      <c r="I16" s="147" t="n">
        <v>0.051</v>
      </c>
      <c r="J16" s="153" t="n">
        <v>0</v>
      </c>
      <c r="K16" s="154" t="n">
        <v>0.051</v>
      </c>
      <c r="L16" s="155" t="n">
        <v>0</v>
      </c>
      <c r="M16" s="149" t="n">
        <v>12</v>
      </c>
      <c r="N16" s="155" t="s">
        <v>59</v>
      </c>
      <c r="O16" s="149"/>
      <c r="P16" s="150"/>
      <c r="R16" s="129"/>
      <c r="S16" s="130"/>
      <c r="T16" s="129"/>
      <c r="U16" s="129"/>
      <c r="V16" s="129"/>
      <c r="W16" s="129"/>
    </row>
    <row r="17" customFormat="false" ht="15" hidden="false" customHeight="true" outlineLevel="0" collapsed="false">
      <c r="A17" s="156"/>
      <c r="B17" s="157" t="s">
        <v>60</v>
      </c>
      <c r="C17" s="132"/>
      <c r="D17" s="133" t="n">
        <v>242</v>
      </c>
      <c r="E17" s="134" t="n">
        <v>37</v>
      </c>
      <c r="F17" s="135" t="n">
        <v>75</v>
      </c>
      <c r="G17" s="135" t="n">
        <v>145</v>
      </c>
      <c r="H17" s="136" t="n">
        <v>304</v>
      </c>
      <c r="I17" s="137" t="n">
        <v>43</v>
      </c>
      <c r="J17" s="138" t="n">
        <f aca="false">ROUND((I17/E17-1)*100,1)</f>
        <v>16.2</v>
      </c>
      <c r="K17" s="139" t="n">
        <v>103</v>
      </c>
      <c r="L17" s="138" t="n">
        <f aca="false">ROUND((K17/F17-1)*100,1)</f>
        <v>37.3</v>
      </c>
      <c r="M17" s="139" t="n">
        <v>140</v>
      </c>
      <c r="N17" s="138" t="n">
        <f aca="false">ROUND((M17/G17-1)*100,1)</f>
        <v>-3.4</v>
      </c>
      <c r="O17" s="139"/>
      <c r="P17" s="140"/>
      <c r="R17" s="129"/>
      <c r="S17" s="130"/>
      <c r="T17" s="129"/>
      <c r="U17" s="129"/>
      <c r="V17" s="129"/>
      <c r="W17" s="129"/>
    </row>
    <row r="18" customFormat="false" ht="15" hidden="false" customHeight="true" outlineLevel="0" collapsed="false">
      <c r="A18" s="158" t="s">
        <v>61</v>
      </c>
      <c r="B18" s="159"/>
      <c r="C18" s="160"/>
      <c r="D18" s="161" t="n">
        <v>-2181</v>
      </c>
      <c r="E18" s="162" t="n">
        <v>-577</v>
      </c>
      <c r="F18" s="163" t="n">
        <v>-1172</v>
      </c>
      <c r="G18" s="163" t="n">
        <v>-1787</v>
      </c>
      <c r="H18" s="164" t="n">
        <v>-2402</v>
      </c>
      <c r="I18" s="165" t="n">
        <v>-612</v>
      </c>
      <c r="J18" s="148" t="n">
        <f aca="false">ROUND((I18/E18-1)*100,1)</f>
        <v>6.1</v>
      </c>
      <c r="K18" s="166" t="n">
        <v>-1250</v>
      </c>
      <c r="L18" s="148" t="n">
        <f aca="false">ROUND((K18/F18-1)*100,1)</f>
        <v>6.7</v>
      </c>
      <c r="M18" s="166" t="n">
        <v>-1839</v>
      </c>
      <c r="N18" s="148" t="n">
        <f aca="false">ROUND((M18/G18-1)*100,1)</f>
        <v>2.9</v>
      </c>
      <c r="O18" s="166"/>
      <c r="P18" s="167"/>
      <c r="R18" s="129"/>
      <c r="S18" s="130"/>
      <c r="T18" s="129"/>
      <c r="U18" s="129"/>
      <c r="V18" s="129"/>
      <c r="W18" s="129"/>
    </row>
    <row r="19" s="179" customFormat="true" ht="15" hidden="false" customHeight="true" outlineLevel="0" collapsed="false">
      <c r="A19" s="168"/>
      <c r="B19" s="169"/>
      <c r="C19" s="170" t="s">
        <v>62</v>
      </c>
      <c r="D19" s="171" t="n">
        <v>49.9</v>
      </c>
      <c r="E19" s="172" t="n">
        <v>50.9</v>
      </c>
      <c r="F19" s="173" t="n">
        <v>50.4</v>
      </c>
      <c r="G19" s="173" t="n">
        <v>50.6</v>
      </c>
      <c r="H19" s="174" t="n">
        <v>51.3</v>
      </c>
      <c r="I19" s="175" t="n">
        <v>52.9</v>
      </c>
      <c r="J19" s="148" t="s">
        <v>59</v>
      </c>
      <c r="K19" s="176" t="n">
        <v>52.7</v>
      </c>
      <c r="L19" s="148" t="s">
        <v>59</v>
      </c>
      <c r="M19" s="176" t="n">
        <v>52.9</v>
      </c>
      <c r="N19" s="177" t="s">
        <v>59</v>
      </c>
      <c r="O19" s="176"/>
      <c r="P19" s="178"/>
      <c r="R19" s="129"/>
      <c r="S19" s="130"/>
      <c r="T19" s="129"/>
      <c r="U19" s="129"/>
      <c r="V19" s="129"/>
      <c r="W19" s="129"/>
    </row>
    <row r="20" customFormat="false" ht="15" hidden="false" customHeight="true" outlineLevel="0" collapsed="false">
      <c r="A20" s="180" t="s">
        <v>63</v>
      </c>
      <c r="B20" s="181"/>
      <c r="C20" s="182"/>
      <c r="D20" s="183" t="n">
        <v>2430</v>
      </c>
      <c r="E20" s="184" t="n">
        <v>593</v>
      </c>
      <c r="F20" s="185" t="n">
        <v>1229</v>
      </c>
      <c r="G20" s="185" t="n">
        <v>1890</v>
      </c>
      <c r="H20" s="186" t="n">
        <v>2586</v>
      </c>
      <c r="I20" s="187" t="n">
        <v>587</v>
      </c>
      <c r="J20" s="188" t="n">
        <f aca="false">ROUND((I20/E20-1)*100,1)</f>
        <v>-1</v>
      </c>
      <c r="K20" s="189" t="n">
        <v>1225</v>
      </c>
      <c r="L20" s="188" t="n">
        <f aca="false">ROUND((K20/F20-1)*100,1)</f>
        <v>-0.3</v>
      </c>
      <c r="M20" s="189" t="n">
        <v>1777</v>
      </c>
      <c r="N20" s="188" t="n">
        <f aca="false">ROUND((M20/G20-1)*100,1)</f>
        <v>-6</v>
      </c>
      <c r="O20" s="189"/>
      <c r="P20" s="190"/>
      <c r="R20" s="129"/>
      <c r="S20" s="130"/>
      <c r="T20" s="129"/>
      <c r="U20" s="129"/>
      <c r="V20" s="129"/>
      <c r="W20" s="129"/>
    </row>
    <row r="21" s="179" customFormat="true" ht="15" hidden="false" customHeight="true" outlineLevel="0" collapsed="false">
      <c r="A21" s="191"/>
      <c r="B21" s="192"/>
      <c r="C21" s="193" t="s">
        <v>64</v>
      </c>
      <c r="D21" s="194" t="n">
        <v>52.7</v>
      </c>
      <c r="E21" s="195" t="n">
        <v>50.6</v>
      </c>
      <c r="F21" s="196" t="n">
        <v>51.2</v>
      </c>
      <c r="G21" s="196" t="n">
        <v>51.4</v>
      </c>
      <c r="H21" s="197" t="n">
        <v>51.8</v>
      </c>
      <c r="I21" s="198" t="n">
        <v>49</v>
      </c>
      <c r="J21" s="188" t="s">
        <v>59</v>
      </c>
      <c r="K21" s="199" t="n">
        <v>49.5</v>
      </c>
      <c r="L21" s="188" t="s">
        <v>59</v>
      </c>
      <c r="M21" s="199" t="n">
        <v>49.2</v>
      </c>
      <c r="N21" s="200" t="s">
        <v>59</v>
      </c>
      <c r="O21" s="199"/>
      <c r="P21" s="190"/>
      <c r="R21" s="129"/>
      <c r="S21" s="130"/>
      <c r="T21" s="129"/>
      <c r="U21" s="129"/>
      <c r="V21" s="129"/>
      <c r="W21" s="129"/>
    </row>
    <row r="22" customFormat="false" ht="15" hidden="false" customHeight="true" outlineLevel="0" collapsed="false">
      <c r="A22" s="201" t="s">
        <v>65</v>
      </c>
      <c r="B22" s="202"/>
      <c r="C22" s="203"/>
      <c r="D22" s="204" t="n">
        <v>-1672</v>
      </c>
      <c r="E22" s="205" t="n">
        <v>-386</v>
      </c>
      <c r="F22" s="206" t="n">
        <v>-797</v>
      </c>
      <c r="G22" s="206" t="n">
        <v>-1220</v>
      </c>
      <c r="H22" s="207" t="n">
        <v>-1718</v>
      </c>
      <c r="I22" s="208" t="n">
        <v>-387</v>
      </c>
      <c r="J22" s="138" t="n">
        <f aca="false">ROUND((I22/E22-1)*100,1)</f>
        <v>0.3</v>
      </c>
      <c r="K22" s="209" t="n">
        <v>-790</v>
      </c>
      <c r="L22" s="138" t="n">
        <f aca="false">ROUND((K22/F22-1)*100,1)</f>
        <v>-0.9</v>
      </c>
      <c r="M22" s="209" t="n">
        <v>-1190</v>
      </c>
      <c r="N22" s="138" t="n">
        <f aca="false">ROUND((M22/G22-1)*100,1)</f>
        <v>-2.5</v>
      </c>
      <c r="O22" s="209"/>
      <c r="P22" s="140"/>
      <c r="Q22" s="210"/>
      <c r="R22" s="129"/>
      <c r="S22" s="130"/>
      <c r="T22" s="129"/>
      <c r="U22" s="129"/>
      <c r="V22" s="129"/>
      <c r="W22" s="129"/>
    </row>
    <row r="23" s="179" customFormat="true" ht="15" hidden="false" customHeight="true" outlineLevel="0" collapsed="false">
      <c r="A23" s="211"/>
      <c r="B23" s="212"/>
      <c r="C23" s="213" t="s">
        <v>64</v>
      </c>
      <c r="D23" s="214" t="n">
        <v>36.3</v>
      </c>
      <c r="E23" s="215" t="n">
        <v>33</v>
      </c>
      <c r="F23" s="216" t="n">
        <v>33.2</v>
      </c>
      <c r="G23" s="216" t="n">
        <v>33.2</v>
      </c>
      <c r="H23" s="217" t="n">
        <v>34.4</v>
      </c>
      <c r="I23" s="218" t="n">
        <v>32.3</v>
      </c>
      <c r="J23" s="138" t="s">
        <v>59</v>
      </c>
      <c r="K23" s="219" t="n">
        <v>31.9</v>
      </c>
      <c r="L23" s="138" t="s">
        <v>59</v>
      </c>
      <c r="M23" s="219" t="n">
        <v>32.9</v>
      </c>
      <c r="N23" s="220" t="s">
        <v>59</v>
      </c>
      <c r="O23" s="219"/>
      <c r="P23" s="221"/>
      <c r="Q23" s="210"/>
      <c r="R23" s="129"/>
      <c r="S23" s="130"/>
      <c r="T23" s="129"/>
      <c r="U23" s="129"/>
      <c r="V23" s="129"/>
      <c r="W23" s="129"/>
    </row>
    <row r="24" customFormat="false" ht="15" hidden="false" customHeight="true" outlineLevel="0" collapsed="false">
      <c r="A24" s="222"/>
      <c r="B24" s="223" t="s">
        <v>66</v>
      </c>
      <c r="C24" s="224"/>
      <c r="D24" s="161" t="n">
        <v>-717</v>
      </c>
      <c r="E24" s="162" t="n">
        <v>-166</v>
      </c>
      <c r="F24" s="163" t="n">
        <v>-347</v>
      </c>
      <c r="G24" s="163" t="n">
        <v>-521</v>
      </c>
      <c r="H24" s="164" t="n">
        <v>-748</v>
      </c>
      <c r="I24" s="165" t="n">
        <v>-166</v>
      </c>
      <c r="J24" s="153" t="n">
        <v>0</v>
      </c>
      <c r="K24" s="166" t="n">
        <v>-331</v>
      </c>
      <c r="L24" s="148" t="n">
        <f aca="false">ROUND((K24/F24-1)*100,1)</f>
        <v>-4.6</v>
      </c>
      <c r="M24" s="166" t="n">
        <v>-499</v>
      </c>
      <c r="N24" s="148" t="n">
        <f aca="false">ROUND((M24/G24-1)*100,1)</f>
        <v>-4.2</v>
      </c>
      <c r="O24" s="166"/>
      <c r="P24" s="167"/>
      <c r="R24" s="129"/>
      <c r="S24" s="130"/>
      <c r="T24" s="129"/>
      <c r="U24" s="129"/>
      <c r="V24" s="129"/>
      <c r="W24" s="129"/>
    </row>
    <row r="25" s="179" customFormat="true" ht="15" hidden="false" customHeight="true" outlineLevel="0" collapsed="false">
      <c r="A25" s="225"/>
      <c r="B25" s="226"/>
      <c r="C25" s="227" t="s">
        <v>64</v>
      </c>
      <c r="D25" s="228" t="n">
        <v>15.5</v>
      </c>
      <c r="E25" s="229" t="n">
        <v>14.2</v>
      </c>
      <c r="F25" s="230" t="n">
        <v>14.4</v>
      </c>
      <c r="G25" s="230" t="n">
        <v>14.2</v>
      </c>
      <c r="H25" s="231" t="n">
        <v>15</v>
      </c>
      <c r="I25" s="232" t="n">
        <v>13.8</v>
      </c>
      <c r="J25" s="148" t="s">
        <v>59</v>
      </c>
      <c r="K25" s="233" t="n">
        <v>13.4</v>
      </c>
      <c r="L25" s="148" t="s">
        <v>59</v>
      </c>
      <c r="M25" s="233" t="n">
        <v>13.8</v>
      </c>
      <c r="N25" s="148" t="s">
        <v>59</v>
      </c>
      <c r="O25" s="233"/>
      <c r="P25" s="178"/>
      <c r="R25" s="129"/>
      <c r="S25" s="130"/>
      <c r="T25" s="129"/>
      <c r="U25" s="129"/>
      <c r="V25" s="129"/>
      <c r="W25" s="129"/>
    </row>
    <row r="26" customFormat="false" ht="15" hidden="false" customHeight="true" outlineLevel="0" collapsed="false">
      <c r="A26" s="222"/>
      <c r="B26" s="234" t="s">
        <v>67</v>
      </c>
      <c r="C26" s="235"/>
      <c r="D26" s="161" t="n">
        <v>-808</v>
      </c>
      <c r="E26" s="162" t="n">
        <v>-190</v>
      </c>
      <c r="F26" s="163" t="n">
        <v>-392</v>
      </c>
      <c r="G26" s="163" t="n">
        <v>-607</v>
      </c>
      <c r="H26" s="164" t="n">
        <v>-838</v>
      </c>
      <c r="I26" s="165" t="n">
        <v>-193</v>
      </c>
      <c r="J26" s="148" t="n">
        <f aca="false">ROUND((I26/E26-1)*100,1)</f>
        <v>1.6</v>
      </c>
      <c r="K26" s="166" t="n">
        <v>-401</v>
      </c>
      <c r="L26" s="148" t="n">
        <f aca="false">ROUND((K26/F26-1)*100,1)</f>
        <v>2.3</v>
      </c>
      <c r="M26" s="166" t="n">
        <v>-603</v>
      </c>
      <c r="N26" s="148" t="n">
        <f aca="false">ROUND((M26/G26-1)*100,1)</f>
        <v>-0.7</v>
      </c>
      <c r="O26" s="166"/>
      <c r="P26" s="167"/>
      <c r="R26" s="129"/>
      <c r="S26" s="130"/>
      <c r="T26" s="129"/>
      <c r="U26" s="129"/>
      <c r="V26" s="129"/>
      <c r="W26" s="129"/>
    </row>
    <row r="27" s="179" customFormat="true" ht="15" hidden="false" customHeight="true" outlineLevel="0" collapsed="false">
      <c r="A27" s="225"/>
      <c r="B27" s="169"/>
      <c r="C27" s="170" t="s">
        <v>64</v>
      </c>
      <c r="D27" s="228" t="n">
        <v>17.5</v>
      </c>
      <c r="E27" s="229" t="n">
        <v>16.2</v>
      </c>
      <c r="F27" s="230" t="n">
        <v>16.3</v>
      </c>
      <c r="G27" s="230" t="n">
        <v>16.5</v>
      </c>
      <c r="H27" s="231" t="n">
        <v>16.8</v>
      </c>
      <c r="I27" s="232" t="n">
        <v>16.1</v>
      </c>
      <c r="J27" s="148" t="s">
        <v>59</v>
      </c>
      <c r="K27" s="233" t="n">
        <v>16.2</v>
      </c>
      <c r="L27" s="148" t="s">
        <v>59</v>
      </c>
      <c r="M27" s="233" t="n">
        <v>16.7</v>
      </c>
      <c r="N27" s="148" t="s">
        <v>59</v>
      </c>
      <c r="O27" s="233"/>
      <c r="P27" s="178"/>
      <c r="R27" s="129"/>
      <c r="S27" s="130"/>
      <c r="T27" s="129"/>
      <c r="U27" s="129"/>
      <c r="V27" s="129"/>
      <c r="W27" s="129"/>
    </row>
    <row r="28" customFormat="false" ht="15" hidden="false" customHeight="true" outlineLevel="0" collapsed="false">
      <c r="A28" s="222"/>
      <c r="B28" s="223" t="s">
        <v>68</v>
      </c>
      <c r="C28" s="160"/>
      <c r="D28" s="161" t="n">
        <v>-146</v>
      </c>
      <c r="E28" s="162" t="n">
        <v>-30</v>
      </c>
      <c r="F28" s="163" t="n">
        <v>-59</v>
      </c>
      <c r="G28" s="163" t="n">
        <v>-91</v>
      </c>
      <c r="H28" s="164" t="n">
        <v>-132</v>
      </c>
      <c r="I28" s="165" t="n">
        <v>-28</v>
      </c>
      <c r="J28" s="148" t="n">
        <f aca="false">ROUND((I28/E28-1)*100,1)</f>
        <v>-6.7</v>
      </c>
      <c r="K28" s="166" t="n">
        <v>-58</v>
      </c>
      <c r="L28" s="148" t="n">
        <f aca="false">ROUND((K28/F28-1)*100,1)</f>
        <v>-1.7</v>
      </c>
      <c r="M28" s="166" t="n">
        <v>-89</v>
      </c>
      <c r="N28" s="148" t="n">
        <f aca="false">ROUND((M28/G28-1)*100,1)</f>
        <v>-2.2</v>
      </c>
      <c r="O28" s="166"/>
      <c r="P28" s="167"/>
      <c r="R28" s="129"/>
      <c r="S28" s="130"/>
      <c r="T28" s="129"/>
      <c r="U28" s="129"/>
      <c r="V28" s="129"/>
      <c r="W28" s="129"/>
    </row>
    <row r="29" s="179" customFormat="true" ht="15" hidden="false" customHeight="true" outlineLevel="0" collapsed="false">
      <c r="A29" s="236"/>
      <c r="B29" s="169"/>
      <c r="C29" s="170" t="s">
        <v>64</v>
      </c>
      <c r="D29" s="228" t="n">
        <v>3.2</v>
      </c>
      <c r="E29" s="229" t="n">
        <v>2.6</v>
      </c>
      <c r="F29" s="230" t="n">
        <v>2.5</v>
      </c>
      <c r="G29" s="230" t="n">
        <v>2.5</v>
      </c>
      <c r="H29" s="231" t="n">
        <v>2.6</v>
      </c>
      <c r="I29" s="232" t="n">
        <v>2.3</v>
      </c>
      <c r="J29" s="148" t="s">
        <v>59</v>
      </c>
      <c r="K29" s="233" t="n">
        <v>2.3</v>
      </c>
      <c r="L29" s="148" t="s">
        <v>59</v>
      </c>
      <c r="M29" s="233" t="n">
        <v>2.5</v>
      </c>
      <c r="N29" s="148" t="s">
        <v>59</v>
      </c>
      <c r="O29" s="233"/>
      <c r="P29" s="178"/>
      <c r="R29" s="129"/>
      <c r="S29" s="130"/>
      <c r="T29" s="129"/>
      <c r="U29" s="129"/>
      <c r="V29" s="129"/>
      <c r="W29" s="129"/>
    </row>
    <row r="30" customFormat="false" ht="15" hidden="false" customHeight="true" outlineLevel="0" collapsed="false">
      <c r="A30" s="180" t="s">
        <v>69</v>
      </c>
      <c r="B30" s="181"/>
      <c r="C30" s="237"/>
      <c r="D30" s="183" t="n">
        <v>759</v>
      </c>
      <c r="E30" s="184" t="n">
        <v>207</v>
      </c>
      <c r="F30" s="185" t="n">
        <v>432</v>
      </c>
      <c r="G30" s="185" t="n">
        <v>671</v>
      </c>
      <c r="H30" s="186" t="n">
        <v>868</v>
      </c>
      <c r="I30" s="187" t="n">
        <v>201</v>
      </c>
      <c r="J30" s="188" t="n">
        <f aca="false">ROUND((I30/E30-1)*100,1)</f>
        <v>-2.9</v>
      </c>
      <c r="K30" s="189" t="n">
        <v>435</v>
      </c>
      <c r="L30" s="188" t="n">
        <f aca="false">ROUND((K30/F30-1)*100,1)</f>
        <v>0.7</v>
      </c>
      <c r="M30" s="189" t="n">
        <v>586</v>
      </c>
      <c r="N30" s="188" t="n">
        <f aca="false">ROUND((M30/G30-1)*100,1)</f>
        <v>-12.7</v>
      </c>
      <c r="O30" s="189"/>
      <c r="P30" s="190"/>
      <c r="R30" s="129"/>
      <c r="S30" s="130"/>
      <c r="T30" s="129"/>
      <c r="U30" s="129"/>
      <c r="V30" s="129"/>
      <c r="W30" s="129"/>
    </row>
    <row r="31" s="179" customFormat="true" ht="15" hidden="false" customHeight="true" outlineLevel="0" collapsed="false">
      <c r="A31" s="238"/>
      <c r="B31" s="192"/>
      <c r="C31" s="193" t="s">
        <v>64</v>
      </c>
      <c r="D31" s="194" t="n">
        <v>16.5</v>
      </c>
      <c r="E31" s="195" t="n">
        <v>17.7</v>
      </c>
      <c r="F31" s="196" t="n">
        <v>18</v>
      </c>
      <c r="G31" s="196" t="n">
        <v>18.2</v>
      </c>
      <c r="H31" s="197" t="n">
        <v>17.4</v>
      </c>
      <c r="I31" s="198" t="n">
        <v>16.8</v>
      </c>
      <c r="J31" s="188" t="s">
        <v>59</v>
      </c>
      <c r="K31" s="199" t="n">
        <v>17.6</v>
      </c>
      <c r="L31" s="188" t="s">
        <v>59</v>
      </c>
      <c r="M31" s="199" t="n">
        <v>16.2</v>
      </c>
      <c r="N31" s="188" t="s">
        <v>59</v>
      </c>
      <c r="O31" s="199"/>
      <c r="P31" s="190"/>
      <c r="R31" s="129"/>
      <c r="S31" s="130"/>
      <c r="T31" s="129"/>
      <c r="U31" s="129"/>
      <c r="V31" s="129"/>
      <c r="W31" s="129"/>
    </row>
    <row r="32" customFormat="false" ht="15" hidden="false" customHeight="true" outlineLevel="0" collapsed="false">
      <c r="A32" s="158"/>
      <c r="B32" s="223" t="s">
        <v>70</v>
      </c>
      <c r="C32" s="239"/>
      <c r="D32" s="161" t="n">
        <v>-0.106</v>
      </c>
      <c r="E32" s="162" t="n">
        <v>-0.297</v>
      </c>
      <c r="F32" s="163" t="n">
        <v>-0.413</v>
      </c>
      <c r="G32" s="163" t="n">
        <v>-1</v>
      </c>
      <c r="H32" s="164" t="n">
        <v>-1</v>
      </c>
      <c r="I32" s="165" t="n">
        <v>-0.345</v>
      </c>
      <c r="J32" s="153" t="n">
        <v>0</v>
      </c>
      <c r="K32" s="166" t="n">
        <v>-1</v>
      </c>
      <c r="L32" s="153" t="s">
        <v>59</v>
      </c>
      <c r="M32" s="166" t="n">
        <v>-1</v>
      </c>
      <c r="N32" s="155" t="n">
        <f aca="false">ROUND((M32/G32-1)*100,1)</f>
        <v>0</v>
      </c>
      <c r="O32" s="166"/>
      <c r="P32" s="240"/>
      <c r="R32" s="129"/>
      <c r="S32" s="130"/>
      <c r="T32" s="129"/>
      <c r="U32" s="129"/>
      <c r="V32" s="129"/>
      <c r="W32" s="129"/>
    </row>
    <row r="33" customFormat="false" ht="15" hidden="false" customHeight="true" outlineLevel="0" collapsed="false">
      <c r="A33" s="158"/>
      <c r="B33" s="223" t="s">
        <v>71</v>
      </c>
      <c r="C33" s="239"/>
      <c r="D33" s="161" t="n">
        <v>3</v>
      </c>
      <c r="E33" s="162" t="n">
        <v>5</v>
      </c>
      <c r="F33" s="163" t="n">
        <v>7</v>
      </c>
      <c r="G33" s="163" t="n">
        <v>4</v>
      </c>
      <c r="H33" s="164" t="n">
        <v>6</v>
      </c>
      <c r="I33" s="165" t="n">
        <v>1</v>
      </c>
      <c r="J33" s="148" t="n">
        <f aca="false">ROUND((I33/E33-1)*100,1)</f>
        <v>-80</v>
      </c>
      <c r="K33" s="166" t="n">
        <v>3</v>
      </c>
      <c r="L33" s="148" t="n">
        <f aca="false">ROUND((K33/F33-1)*100,1)</f>
        <v>-57.1</v>
      </c>
      <c r="M33" s="166" t="n">
        <v>5</v>
      </c>
      <c r="N33" s="148" t="n">
        <f aca="false">ROUND((M33/G33-1)*100,1)</f>
        <v>25</v>
      </c>
      <c r="O33" s="166"/>
      <c r="P33" s="167"/>
      <c r="R33" s="129"/>
      <c r="S33" s="130"/>
      <c r="T33" s="129"/>
      <c r="U33" s="129"/>
      <c r="V33" s="129"/>
      <c r="W33" s="129"/>
    </row>
    <row r="34" customFormat="false" ht="15" hidden="false" customHeight="true" outlineLevel="0" collapsed="false">
      <c r="A34" s="201" t="s">
        <v>72</v>
      </c>
      <c r="B34" s="202"/>
      <c r="C34" s="241"/>
      <c r="D34" s="133" t="n">
        <v>762</v>
      </c>
      <c r="E34" s="134" t="n">
        <v>212</v>
      </c>
      <c r="F34" s="135" t="n">
        <v>439</v>
      </c>
      <c r="G34" s="135" t="n">
        <v>674</v>
      </c>
      <c r="H34" s="136" t="n">
        <v>873</v>
      </c>
      <c r="I34" s="137" t="n">
        <v>201</v>
      </c>
      <c r="J34" s="138" t="n">
        <f aca="false">ROUND((I34/E34-1)*100,1)</f>
        <v>-5.2</v>
      </c>
      <c r="K34" s="242" t="n">
        <v>438</v>
      </c>
      <c r="L34" s="138" t="n">
        <f aca="false">ROUND((K34/F34-1)*100,1)</f>
        <v>-0.2</v>
      </c>
      <c r="M34" s="242" t="n">
        <v>591</v>
      </c>
      <c r="N34" s="138" t="n">
        <f aca="false">ROUND((M34/G34-1)*100,1)</f>
        <v>-12.3</v>
      </c>
      <c r="O34" s="242"/>
      <c r="P34" s="140"/>
      <c r="R34" s="129"/>
      <c r="S34" s="130"/>
      <c r="T34" s="129"/>
      <c r="U34" s="129"/>
      <c r="V34" s="129"/>
      <c r="W34" s="129"/>
    </row>
    <row r="35" s="179" customFormat="true" ht="15" hidden="false" customHeight="true" outlineLevel="0" collapsed="false">
      <c r="A35" s="243"/>
      <c r="B35" s="212"/>
      <c r="C35" s="244" t="s">
        <v>64</v>
      </c>
      <c r="D35" s="214" t="n">
        <v>16.5</v>
      </c>
      <c r="E35" s="215" t="n">
        <v>18.1</v>
      </c>
      <c r="F35" s="216" t="n">
        <v>18.3</v>
      </c>
      <c r="G35" s="216" t="n">
        <v>18.3</v>
      </c>
      <c r="H35" s="217" t="n">
        <v>17.5</v>
      </c>
      <c r="I35" s="218" t="n">
        <v>16.8</v>
      </c>
      <c r="J35" s="138" t="s">
        <v>59</v>
      </c>
      <c r="K35" s="219" t="n">
        <v>17.7</v>
      </c>
      <c r="L35" s="138" t="s">
        <v>59</v>
      </c>
      <c r="M35" s="219" t="n">
        <v>16.3</v>
      </c>
      <c r="N35" s="220" t="s">
        <v>59</v>
      </c>
      <c r="O35" s="219"/>
      <c r="P35" s="140"/>
      <c r="R35" s="129"/>
      <c r="S35" s="130"/>
      <c r="T35" s="129"/>
      <c r="U35" s="129"/>
      <c r="V35" s="129"/>
      <c r="W35" s="129"/>
    </row>
    <row r="36" customFormat="false" ht="15" hidden="false" customHeight="true" outlineLevel="0" collapsed="false">
      <c r="A36" s="158" t="s">
        <v>73</v>
      </c>
      <c r="B36" s="159"/>
      <c r="C36" s="239"/>
      <c r="D36" s="161" t="n">
        <v>-241</v>
      </c>
      <c r="E36" s="162" t="n">
        <v>-64</v>
      </c>
      <c r="F36" s="163" t="n">
        <v>-131</v>
      </c>
      <c r="G36" s="163" t="n">
        <v>-188</v>
      </c>
      <c r="H36" s="164" t="n">
        <v>-249</v>
      </c>
      <c r="I36" s="165" t="n">
        <v>-54</v>
      </c>
      <c r="J36" s="148" t="n">
        <f aca="false">ROUND((I36/E36-1)*100,1)</f>
        <v>-15.6</v>
      </c>
      <c r="K36" s="166" t="n">
        <v>-118</v>
      </c>
      <c r="L36" s="148" t="n">
        <f aca="false">ROUND((K36/F36-1)*100,1)</f>
        <v>-9.9</v>
      </c>
      <c r="M36" s="166" t="n">
        <v>-154</v>
      </c>
      <c r="N36" s="245" t="n">
        <f aca="false">ROUND((M36/G36-1)*100,1)</f>
        <v>-18.1</v>
      </c>
      <c r="O36" s="166"/>
      <c r="P36" s="167"/>
      <c r="R36" s="129"/>
      <c r="S36" s="130"/>
      <c r="T36" s="129"/>
      <c r="U36" s="129"/>
      <c r="V36" s="129"/>
      <c r="W36" s="129"/>
    </row>
    <row r="37" customFormat="false" ht="15" hidden="false" customHeight="true" outlineLevel="0" collapsed="false">
      <c r="A37" s="180" t="s">
        <v>74</v>
      </c>
      <c r="B37" s="181"/>
      <c r="C37" s="237"/>
      <c r="D37" s="183" t="n">
        <v>521</v>
      </c>
      <c r="E37" s="184" t="n">
        <v>148</v>
      </c>
      <c r="F37" s="185" t="n">
        <v>308</v>
      </c>
      <c r="G37" s="185" t="n">
        <v>486</v>
      </c>
      <c r="H37" s="186" t="n">
        <v>624</v>
      </c>
      <c r="I37" s="187" t="n">
        <v>147</v>
      </c>
      <c r="J37" s="188" t="n">
        <f aca="false">ROUND((I37/E37-1)*100,1)</f>
        <v>-0.7</v>
      </c>
      <c r="K37" s="189" t="n">
        <v>320</v>
      </c>
      <c r="L37" s="188" t="n">
        <f aca="false">ROUND((K37/F37-1)*100,1)</f>
        <v>3.9</v>
      </c>
      <c r="M37" s="189" t="n">
        <v>437</v>
      </c>
      <c r="N37" s="188" t="n">
        <f aca="false">ROUND((M37/G37-1)*100,1)</f>
        <v>-10.1</v>
      </c>
      <c r="O37" s="189"/>
      <c r="P37" s="190"/>
      <c r="R37" s="129"/>
      <c r="S37" s="130"/>
      <c r="T37" s="129"/>
      <c r="U37" s="129"/>
      <c r="V37" s="129"/>
      <c r="W37" s="129"/>
    </row>
    <row r="38" s="179" customFormat="true" ht="15" hidden="false" customHeight="true" outlineLevel="0" collapsed="false">
      <c r="A38" s="246"/>
      <c r="B38" s="247"/>
      <c r="C38" s="248" t="s">
        <v>64</v>
      </c>
      <c r="D38" s="194" t="n">
        <v>11.2990674474084</v>
      </c>
      <c r="E38" s="195" t="n">
        <v>12.6387702818104</v>
      </c>
      <c r="F38" s="196" t="n">
        <v>12.8226477935054</v>
      </c>
      <c r="G38" s="196" t="n">
        <v>13.2137030995106</v>
      </c>
      <c r="H38" s="197" t="n">
        <v>12.5100240577386</v>
      </c>
      <c r="I38" s="198" t="n">
        <v>12.2602168473728</v>
      </c>
      <c r="J38" s="188" t="s">
        <v>59</v>
      </c>
      <c r="K38" s="199" t="n">
        <v>12.9292929292929</v>
      </c>
      <c r="L38" s="188" t="s">
        <v>59</v>
      </c>
      <c r="M38" s="199" t="n">
        <v>12.088520055325</v>
      </c>
      <c r="N38" s="249" t="s">
        <v>59</v>
      </c>
      <c r="O38" s="199"/>
      <c r="P38" s="250"/>
      <c r="R38" s="129"/>
      <c r="S38" s="130"/>
      <c r="T38" s="129"/>
      <c r="U38" s="129"/>
      <c r="V38" s="129"/>
      <c r="W38" s="129"/>
    </row>
    <row r="39" s="263" customFormat="true" ht="5.25" hidden="false" customHeight="true" outlineLevel="0" collapsed="false">
      <c r="A39" s="251"/>
      <c r="B39" s="252"/>
      <c r="C39" s="253"/>
      <c r="D39" s="254"/>
      <c r="E39" s="255"/>
      <c r="F39" s="256"/>
      <c r="G39" s="256"/>
      <c r="H39" s="257"/>
      <c r="I39" s="258"/>
      <c r="J39" s="259"/>
      <c r="K39" s="260"/>
      <c r="L39" s="259"/>
      <c r="M39" s="260"/>
      <c r="N39" s="261"/>
      <c r="O39" s="260"/>
      <c r="P39" s="262"/>
      <c r="R39" s="129"/>
      <c r="S39" s="130"/>
      <c r="T39" s="264"/>
      <c r="U39" s="264"/>
      <c r="V39" s="264"/>
      <c r="W39" s="264"/>
    </row>
    <row r="40" customFormat="false" ht="15" hidden="false" customHeight="true" outlineLevel="0" collapsed="false">
      <c r="A40" s="265" t="s">
        <v>75</v>
      </c>
      <c r="B40" s="266"/>
      <c r="C40" s="267"/>
      <c r="D40" s="268"/>
      <c r="E40" s="269"/>
      <c r="F40" s="270"/>
      <c r="G40" s="270"/>
      <c r="H40" s="271"/>
      <c r="I40" s="272"/>
      <c r="J40" s="273"/>
      <c r="K40" s="274"/>
      <c r="L40" s="273"/>
      <c r="M40" s="274"/>
      <c r="N40" s="275"/>
      <c r="O40" s="274"/>
      <c r="P40" s="276"/>
      <c r="R40" s="129"/>
      <c r="S40" s="130"/>
      <c r="T40" s="129"/>
      <c r="U40" s="129"/>
      <c r="V40" s="129"/>
      <c r="W40" s="129"/>
    </row>
    <row r="41" customFormat="false" ht="15" hidden="false" customHeight="true" outlineLevel="0" collapsed="false">
      <c r="A41" s="277"/>
      <c r="B41" s="223" t="s">
        <v>76</v>
      </c>
      <c r="C41" s="239"/>
      <c r="D41" s="278" t="n">
        <v>510</v>
      </c>
      <c r="E41" s="279" t="n">
        <v>146</v>
      </c>
      <c r="F41" s="280" t="n">
        <v>301</v>
      </c>
      <c r="G41" s="280" t="n">
        <v>476</v>
      </c>
      <c r="H41" s="281" t="n">
        <v>611</v>
      </c>
      <c r="I41" s="282" t="n">
        <v>145</v>
      </c>
      <c r="J41" s="148" t="n">
        <f aca="false">ROUND((I41/E41-1)*100,1)</f>
        <v>-0.7</v>
      </c>
      <c r="K41" s="283" t="n">
        <v>315</v>
      </c>
      <c r="L41" s="148" t="n">
        <f aca="false">ROUND((K41/F41-1)*100,1)</f>
        <v>4.7</v>
      </c>
      <c r="M41" s="283" t="n">
        <v>431</v>
      </c>
      <c r="N41" s="148" t="n">
        <f aca="false">ROUND((M41/G41-1)*100,1)</f>
        <v>-9.5</v>
      </c>
      <c r="O41" s="283"/>
      <c r="P41" s="167"/>
      <c r="R41" s="129"/>
      <c r="S41" s="130"/>
      <c r="T41" s="129"/>
      <c r="U41" s="129"/>
      <c r="V41" s="129"/>
      <c r="W41" s="129"/>
    </row>
    <row r="42" customFormat="false" ht="15" hidden="false" customHeight="true" outlineLevel="0" collapsed="false">
      <c r="A42" s="277"/>
      <c r="B42" s="284" t="s">
        <v>77</v>
      </c>
      <c r="C42" s="285"/>
      <c r="D42" s="286" t="n">
        <v>11</v>
      </c>
      <c r="E42" s="287" t="n">
        <v>2</v>
      </c>
      <c r="F42" s="280" t="n">
        <v>7</v>
      </c>
      <c r="G42" s="288" t="n">
        <v>9</v>
      </c>
      <c r="H42" s="289" t="n">
        <v>12</v>
      </c>
      <c r="I42" s="290" t="n">
        <v>2</v>
      </c>
      <c r="J42" s="153" t="n">
        <f aca="false">ROUND((I42/E42-1)*100,1)</f>
        <v>0</v>
      </c>
      <c r="K42" s="283" t="n">
        <v>5</v>
      </c>
      <c r="L42" s="148" t="n">
        <f aca="false">ROUND((K42/F42-1)*100,1)</f>
        <v>-28.6</v>
      </c>
      <c r="M42" s="291" t="n">
        <v>6</v>
      </c>
      <c r="N42" s="148" t="n">
        <f aca="false">ROUND((M42/G42-1)*100,1)</f>
        <v>-33.3</v>
      </c>
      <c r="O42" s="291"/>
      <c r="P42" s="292"/>
      <c r="R42" s="129"/>
      <c r="S42" s="130"/>
      <c r="T42" s="129"/>
      <c r="U42" s="129"/>
      <c r="V42" s="129"/>
      <c r="W42" s="129"/>
    </row>
    <row r="43" customFormat="false" ht="15" hidden="false" customHeight="true" outlineLevel="0" collapsed="false">
      <c r="A43" s="293" t="s">
        <v>78</v>
      </c>
      <c r="B43" s="294"/>
      <c r="C43" s="295"/>
      <c r="D43" s="296"/>
      <c r="E43" s="297"/>
      <c r="F43" s="298"/>
      <c r="G43" s="298"/>
      <c r="H43" s="299"/>
      <c r="I43" s="300"/>
      <c r="J43" s="301"/>
      <c r="K43" s="302"/>
      <c r="L43" s="301"/>
      <c r="M43" s="302"/>
      <c r="N43" s="303"/>
      <c r="O43" s="302"/>
      <c r="P43" s="276"/>
      <c r="R43" s="129"/>
      <c r="S43" s="130"/>
    </row>
    <row r="44" customFormat="false" ht="15" hidden="false" customHeight="true" outlineLevel="0" collapsed="false">
      <c r="A44" s="277"/>
      <c r="B44" s="223" t="s">
        <v>79</v>
      </c>
      <c r="C44" s="235"/>
      <c r="D44" s="304" t="n">
        <v>93.53</v>
      </c>
      <c r="E44" s="305" t="n">
        <v>26.73</v>
      </c>
      <c r="F44" s="306" t="n">
        <v>55.24</v>
      </c>
      <c r="G44" s="306" t="n">
        <v>87.31</v>
      </c>
      <c r="H44" s="307" t="n">
        <v>112</v>
      </c>
      <c r="I44" s="308" t="n">
        <v>26.55</v>
      </c>
      <c r="J44" s="148" t="n">
        <f aca="false">ROUND((I44/E44-1)*100,1)</f>
        <v>-0.7</v>
      </c>
      <c r="K44" s="309" t="n">
        <v>57.77</v>
      </c>
      <c r="L44" s="148" t="n">
        <f aca="false">ROUND((K44/F44-1)*100,1)</f>
        <v>4.6</v>
      </c>
      <c r="M44" s="309" t="n">
        <v>78.89</v>
      </c>
      <c r="N44" s="148" t="n">
        <f aca="false">ROUND((M44/G44-1)*100,1)</f>
        <v>-9.6</v>
      </c>
      <c r="O44" s="309"/>
      <c r="P44" s="167"/>
      <c r="R44" s="129"/>
      <c r="S44" s="130"/>
    </row>
    <row r="45" customFormat="false" ht="15" hidden="false" customHeight="true" outlineLevel="0" collapsed="false">
      <c r="A45" s="310"/>
      <c r="B45" s="311" t="s">
        <v>80</v>
      </c>
      <c r="C45" s="312"/>
      <c r="D45" s="313" t="n">
        <v>93.38</v>
      </c>
      <c r="E45" s="314" t="n">
        <v>26.68</v>
      </c>
      <c r="F45" s="315" t="n">
        <v>55.13</v>
      </c>
      <c r="G45" s="315" t="n">
        <v>87.15</v>
      </c>
      <c r="H45" s="316" t="n">
        <v>111.79</v>
      </c>
      <c r="I45" s="317" t="n">
        <v>26.51</v>
      </c>
      <c r="J45" s="318" t="n">
        <f aca="false">ROUND((I45/E45-1)*100,1)</f>
        <v>-0.6</v>
      </c>
      <c r="K45" s="319" t="n">
        <v>57.68</v>
      </c>
      <c r="L45" s="318" t="n">
        <f aca="false">ROUND((K45/F45-1)*100,1)</f>
        <v>4.6</v>
      </c>
      <c r="M45" s="319" t="n">
        <v>78.77</v>
      </c>
      <c r="N45" s="318" t="n">
        <f aca="false">ROUND((M45/G45-1)*100,1)</f>
        <v>-9.6</v>
      </c>
      <c r="O45" s="319"/>
      <c r="P45" s="320"/>
      <c r="R45" s="129"/>
      <c r="S45" s="130"/>
    </row>
    <row r="46" customFormat="false" ht="5.25" hidden="false" customHeight="true" outlineLevel="0" collapsed="false">
      <c r="I46" s="321"/>
      <c r="J46" s="321"/>
      <c r="K46" s="321"/>
      <c r="L46" s="321"/>
      <c r="M46" s="321"/>
      <c r="N46" s="321"/>
      <c r="O46" s="321"/>
      <c r="P46" s="321"/>
    </row>
    <row r="47" customFormat="false" ht="15" hidden="false" customHeight="true" outlineLevel="0" collapsed="false">
      <c r="A47" s="322" t="s">
        <v>81</v>
      </c>
    </row>
    <row r="48" customFormat="false" ht="15" hidden="false" customHeight="true" outlineLevel="0" collapsed="false"/>
  </sheetData>
  <mergeCells count="9">
    <mergeCell ref="A4:C7"/>
    <mergeCell ref="E4:H4"/>
    <mergeCell ref="I4:P4"/>
    <mergeCell ref="E5:H5"/>
    <mergeCell ref="I5:P5"/>
    <mergeCell ref="J6:J7"/>
    <mergeCell ref="L6:L7"/>
    <mergeCell ref="N6:N7"/>
    <mergeCell ref="P6:P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89" width="2.66"/>
    <col collapsed="false" customWidth="true" hidden="false" outlineLevel="0" max="3" min="3" style="89" width="35.66"/>
    <col collapsed="false" customWidth="true" hidden="false" outlineLevel="0" max="8" min="4" style="89" width="9.66"/>
    <col collapsed="false" customWidth="true" hidden="false" outlineLevel="0" max="9" min="9" style="89" width="5.66"/>
    <col collapsed="false" customWidth="true" hidden="false" outlineLevel="0" max="10" min="10" style="89" width="9.66"/>
    <col collapsed="false" customWidth="true" hidden="false" outlineLevel="0" max="11" min="11" style="89" width="5.66"/>
    <col collapsed="false" customWidth="true" hidden="false" outlineLevel="0" max="12" min="12" style="89" width="9.66"/>
    <col collapsed="false" customWidth="true" hidden="false" outlineLevel="0" max="13" min="13" style="89" width="5.66"/>
    <col collapsed="false" customWidth="true" hidden="false" outlineLevel="0" max="14" min="14" style="89" width="9.66"/>
    <col collapsed="false" customWidth="true" hidden="false" outlineLevel="0" max="15" min="15" style="89" width="5.66"/>
    <col collapsed="false" customWidth="true" hidden="false" outlineLevel="0" max="16" min="16" style="89" width="9.66"/>
    <col collapsed="false" customWidth="true" hidden="false" outlineLevel="0" max="17" min="17" style="89" width="5.66"/>
    <col collapsed="false" customWidth="false" hidden="false" outlineLevel="0" max="257" min="18" style="89" width="8.82"/>
  </cols>
  <sheetData>
    <row r="1" customFormat="false" ht="15" hidden="false" customHeight="true" outlineLevel="0" collapsed="false">
      <c r="B1" s="90"/>
      <c r="C1" s="90"/>
      <c r="D1" s="90"/>
      <c r="E1" s="90"/>
      <c r="F1" s="91"/>
      <c r="G1" s="90"/>
      <c r="H1" s="90"/>
      <c r="I1" s="90"/>
      <c r="J1" s="90"/>
      <c r="K1" s="90"/>
      <c r="L1" s="91"/>
      <c r="M1" s="90"/>
      <c r="N1" s="92"/>
      <c r="Q1" s="93" t="s">
        <v>82</v>
      </c>
    </row>
    <row r="2" customFormat="false" ht="15" hidden="false" customHeight="true" outlineLevel="0" collapsed="false">
      <c r="A2" s="15" t="s">
        <v>83</v>
      </c>
      <c r="B2" s="90"/>
      <c r="C2" s="90"/>
      <c r="D2" s="90"/>
      <c r="E2" s="90"/>
      <c r="F2" s="90"/>
      <c r="G2" s="90"/>
      <c r="H2" s="90"/>
      <c r="I2" s="90"/>
      <c r="J2" s="90"/>
      <c r="K2" s="90"/>
      <c r="L2" s="90"/>
      <c r="M2" s="90"/>
      <c r="N2" s="90"/>
    </row>
    <row r="3" s="323" customFormat="true" ht="15" hidden="false" customHeight="true" outlineLevel="0" collapsed="false">
      <c r="B3" s="94"/>
      <c r="C3" s="94"/>
      <c r="D3" s="94" t="n">
        <v>3</v>
      </c>
      <c r="E3" s="94" t="n">
        <v>4</v>
      </c>
      <c r="F3" s="94" t="n">
        <v>5</v>
      </c>
      <c r="G3" s="94" t="n">
        <v>6</v>
      </c>
      <c r="H3" s="94"/>
      <c r="I3" s="94"/>
      <c r="J3" s="94"/>
      <c r="K3" s="94"/>
      <c r="L3" s="94"/>
      <c r="M3" s="94"/>
      <c r="N3" s="94"/>
      <c r="O3" s="95" t="s">
        <v>41</v>
      </c>
    </row>
    <row r="4" s="101" customFormat="true" ht="15" hidden="false" customHeight="true" outlineLevel="0" collapsed="false">
      <c r="A4" s="324"/>
      <c r="B4" s="324"/>
      <c r="C4" s="324"/>
      <c r="D4" s="98" t="s">
        <v>11</v>
      </c>
      <c r="E4" s="98"/>
      <c r="F4" s="98"/>
      <c r="G4" s="98"/>
      <c r="H4" s="99" t="s">
        <v>11</v>
      </c>
      <c r="I4" s="99"/>
      <c r="J4" s="99"/>
      <c r="K4" s="99"/>
      <c r="L4" s="99"/>
      <c r="M4" s="99"/>
      <c r="N4" s="99"/>
      <c r="O4" s="99"/>
    </row>
    <row r="5" s="101" customFormat="true" ht="15" hidden="false" customHeight="true" outlineLevel="0" collapsed="false">
      <c r="A5" s="324"/>
      <c r="B5" s="324"/>
      <c r="C5" s="324"/>
      <c r="D5" s="103" t="s">
        <v>43</v>
      </c>
      <c r="E5" s="103"/>
      <c r="F5" s="103"/>
      <c r="G5" s="103"/>
      <c r="H5" s="104" t="s">
        <v>44</v>
      </c>
      <c r="I5" s="104"/>
      <c r="J5" s="104"/>
      <c r="K5" s="104"/>
      <c r="L5" s="104"/>
      <c r="M5" s="104"/>
      <c r="N5" s="104"/>
      <c r="O5" s="104"/>
    </row>
    <row r="6" s="101" customFormat="true" ht="15" hidden="false" customHeight="true" outlineLevel="0" collapsed="false">
      <c r="A6" s="324"/>
      <c r="B6" s="324"/>
      <c r="C6" s="324"/>
      <c r="D6" s="105" t="s">
        <v>46</v>
      </c>
      <c r="E6" s="106" t="s">
        <v>84</v>
      </c>
      <c r="F6" s="106" t="s">
        <v>85</v>
      </c>
      <c r="G6" s="107" t="s">
        <v>86</v>
      </c>
      <c r="H6" s="108" t="s">
        <v>46</v>
      </c>
      <c r="I6" s="325" t="s">
        <v>49</v>
      </c>
      <c r="J6" s="106" t="s">
        <v>84</v>
      </c>
      <c r="K6" s="109" t="s">
        <v>49</v>
      </c>
      <c r="L6" s="106" t="s">
        <v>85</v>
      </c>
      <c r="M6" s="109" t="s">
        <v>49</v>
      </c>
      <c r="N6" s="106" t="s">
        <v>86</v>
      </c>
      <c r="O6" s="110" t="s">
        <v>49</v>
      </c>
    </row>
    <row r="7" s="101" customFormat="true" ht="15" hidden="false" customHeight="true" outlineLevel="0" collapsed="false">
      <c r="A7" s="324"/>
      <c r="B7" s="324"/>
      <c r="C7" s="324"/>
      <c r="D7" s="113" t="s">
        <v>19</v>
      </c>
      <c r="E7" s="114" t="s">
        <v>19</v>
      </c>
      <c r="F7" s="114" t="s">
        <v>19</v>
      </c>
      <c r="G7" s="115" t="s">
        <v>19</v>
      </c>
      <c r="H7" s="116" t="s">
        <v>19</v>
      </c>
      <c r="I7" s="325"/>
      <c r="J7" s="114" t="s">
        <v>19</v>
      </c>
      <c r="K7" s="109"/>
      <c r="L7" s="114" t="s">
        <v>19</v>
      </c>
      <c r="M7" s="109"/>
      <c r="N7" s="114" t="s">
        <v>19</v>
      </c>
      <c r="O7" s="110"/>
    </row>
    <row r="8" customFormat="false" ht="15" hidden="false" customHeight="true" outlineLevel="0" collapsed="false">
      <c r="A8" s="117" t="s">
        <v>50</v>
      </c>
      <c r="B8" s="118"/>
      <c r="C8" s="326"/>
      <c r="D8" s="121" t="n">
        <v>1171</v>
      </c>
      <c r="E8" s="122" t="n">
        <v>1231</v>
      </c>
      <c r="F8" s="122" t="n">
        <v>1276</v>
      </c>
      <c r="G8" s="123" t="n">
        <v>1311</v>
      </c>
      <c r="H8" s="124" t="n">
        <v>1199</v>
      </c>
      <c r="I8" s="125" t="n">
        <f aca="false">ROUND((H8/D8-1)*100,1)</f>
        <v>2.4</v>
      </c>
      <c r="J8" s="327" t="n">
        <v>1276</v>
      </c>
      <c r="K8" s="125" t="n">
        <f aca="false">ROUND((J8/E8-1)*100,1)</f>
        <v>3.7</v>
      </c>
      <c r="L8" s="126" t="n">
        <v>1140</v>
      </c>
      <c r="M8" s="125" t="n">
        <f aca="false">ROUND((L8/F8-1)*100,1)</f>
        <v>-10.7</v>
      </c>
      <c r="N8" s="126"/>
      <c r="O8" s="128"/>
      <c r="P8" s="129"/>
      <c r="R8" s="129"/>
      <c r="S8" s="129"/>
      <c r="T8" s="129"/>
      <c r="U8" s="129"/>
      <c r="V8" s="129"/>
    </row>
    <row r="9" customFormat="false" ht="15" hidden="false" customHeight="true" outlineLevel="0" collapsed="false">
      <c r="A9" s="117"/>
      <c r="B9" s="131" t="s">
        <v>51</v>
      </c>
      <c r="C9" s="328"/>
      <c r="D9" s="134" t="n">
        <v>1134</v>
      </c>
      <c r="E9" s="135" t="n">
        <v>1192</v>
      </c>
      <c r="F9" s="135" t="n">
        <v>1206</v>
      </c>
      <c r="G9" s="136" t="n">
        <v>1152</v>
      </c>
      <c r="H9" s="137" t="n">
        <v>1156</v>
      </c>
      <c r="I9" s="138" t="n">
        <f aca="false">ROUND((H9/D9-1)*100,1)</f>
        <v>1.9</v>
      </c>
      <c r="J9" s="242" t="n">
        <v>1216</v>
      </c>
      <c r="K9" s="138" t="n">
        <f aca="false">ROUND((J9/E9-1)*100,1)</f>
        <v>2</v>
      </c>
      <c r="L9" s="139" t="n">
        <v>1102</v>
      </c>
      <c r="M9" s="138" t="n">
        <f aca="false">ROUND((L9/F9-1)*100,1)</f>
        <v>-8.6</v>
      </c>
      <c r="N9" s="139"/>
      <c r="O9" s="140"/>
      <c r="P9" s="129"/>
      <c r="R9" s="129"/>
      <c r="S9" s="129"/>
      <c r="T9" s="129"/>
      <c r="U9" s="129"/>
      <c r="V9" s="129"/>
    </row>
    <row r="10" customFormat="false" ht="15" hidden="false" customHeight="true" outlineLevel="0" collapsed="false">
      <c r="A10" s="117"/>
      <c r="B10" s="141"/>
      <c r="C10" s="329" t="s">
        <v>52</v>
      </c>
      <c r="D10" s="144" t="n">
        <v>1067</v>
      </c>
      <c r="E10" s="145" t="n">
        <v>1192</v>
      </c>
      <c r="F10" s="145" t="n">
        <v>1206</v>
      </c>
      <c r="G10" s="146" t="n">
        <v>1137</v>
      </c>
      <c r="H10" s="147" t="n">
        <v>1086</v>
      </c>
      <c r="I10" s="148" t="n">
        <f aca="false">ROUND((H10/D10-1)*100,1)</f>
        <v>1.8</v>
      </c>
      <c r="J10" s="330" t="n">
        <v>1214</v>
      </c>
      <c r="K10" s="148" t="n">
        <f aca="false">ROUND((J10/E10-1)*100,1)</f>
        <v>1.8</v>
      </c>
      <c r="L10" s="149" t="n">
        <v>1091</v>
      </c>
      <c r="M10" s="148" t="n">
        <f aca="false">ROUND((L10/F10-1)*100,1)</f>
        <v>-9.5</v>
      </c>
      <c r="N10" s="149"/>
      <c r="O10" s="150"/>
      <c r="P10" s="129"/>
      <c r="R10" s="129"/>
      <c r="S10" s="129"/>
      <c r="T10" s="129"/>
      <c r="U10" s="129"/>
      <c r="V10" s="129"/>
    </row>
    <row r="11" customFormat="false" ht="15" hidden="false" customHeight="true" outlineLevel="0" collapsed="false">
      <c r="A11" s="117"/>
      <c r="B11" s="141"/>
      <c r="C11" s="329" t="s">
        <v>53</v>
      </c>
      <c r="D11" s="144" t="n">
        <v>839</v>
      </c>
      <c r="E11" s="145" t="n">
        <v>952</v>
      </c>
      <c r="F11" s="145" t="n">
        <v>963</v>
      </c>
      <c r="G11" s="146" t="n">
        <v>1026</v>
      </c>
      <c r="H11" s="147" t="n">
        <v>878</v>
      </c>
      <c r="I11" s="148" t="n">
        <f aca="false">ROUND((H11/D11-1)*100,1)</f>
        <v>4.6</v>
      </c>
      <c r="J11" s="330" t="n">
        <v>964</v>
      </c>
      <c r="K11" s="148" t="n">
        <f aca="false">ROUND((J11/E11-1)*100,1)</f>
        <v>1.3</v>
      </c>
      <c r="L11" s="149" t="n">
        <v>930</v>
      </c>
      <c r="M11" s="148" t="n">
        <f aca="false">ROUND((L11/F11-1)*100,1)</f>
        <v>-3.4</v>
      </c>
      <c r="N11" s="149"/>
      <c r="O11" s="150"/>
      <c r="P11" s="129"/>
      <c r="R11" s="129"/>
      <c r="S11" s="129"/>
      <c r="T11" s="129"/>
      <c r="U11" s="129"/>
      <c r="V11" s="129"/>
    </row>
    <row r="12" customFormat="false" ht="15" hidden="false" customHeight="true" outlineLevel="0" collapsed="false">
      <c r="A12" s="117"/>
      <c r="B12" s="141"/>
      <c r="C12" s="329" t="s">
        <v>54</v>
      </c>
      <c r="D12" s="144" t="n">
        <v>180</v>
      </c>
      <c r="E12" s="145" t="n">
        <v>192</v>
      </c>
      <c r="F12" s="145" t="n">
        <v>191</v>
      </c>
      <c r="G12" s="146" t="n">
        <v>67</v>
      </c>
      <c r="H12" s="147" t="n">
        <v>165</v>
      </c>
      <c r="I12" s="148" t="n">
        <f aca="false">ROUND((H12/D12-1)*100,1)</f>
        <v>-8.3</v>
      </c>
      <c r="J12" s="330" t="n">
        <v>209</v>
      </c>
      <c r="K12" s="148" t="n">
        <f aca="false">ROUND((J12/E12-1)*100,1)</f>
        <v>8.9</v>
      </c>
      <c r="L12" s="149" t="n">
        <v>118</v>
      </c>
      <c r="M12" s="148" t="n">
        <f aca="false">ROUND((L12/F12-1)*100,1)</f>
        <v>-38.2</v>
      </c>
      <c r="N12" s="149"/>
      <c r="O12" s="150"/>
      <c r="P12" s="129"/>
      <c r="R12" s="129"/>
      <c r="S12" s="129"/>
      <c r="T12" s="129"/>
      <c r="U12" s="129"/>
      <c r="V12" s="129"/>
    </row>
    <row r="13" customFormat="false" ht="15" hidden="false" customHeight="true" outlineLevel="0" collapsed="false">
      <c r="A13" s="117"/>
      <c r="B13" s="141"/>
      <c r="C13" s="329" t="s">
        <v>55</v>
      </c>
      <c r="D13" s="144" t="n">
        <v>48</v>
      </c>
      <c r="E13" s="145" t="n">
        <v>48</v>
      </c>
      <c r="F13" s="145" t="n">
        <v>52</v>
      </c>
      <c r="G13" s="146" t="n">
        <v>44</v>
      </c>
      <c r="H13" s="147" t="n">
        <v>43</v>
      </c>
      <c r="I13" s="148" t="n">
        <f aca="false">ROUND((H13/D13-1)*100,1)</f>
        <v>-10.4</v>
      </c>
      <c r="J13" s="330" t="n">
        <v>41</v>
      </c>
      <c r="K13" s="148" t="n">
        <f aca="false">ROUND((J13/E13-1)*100,1)</f>
        <v>-14.6</v>
      </c>
      <c r="L13" s="149" t="n">
        <v>43</v>
      </c>
      <c r="M13" s="148" t="n">
        <f aca="false">ROUND((L13/F13-1)*100,1)</f>
        <v>-17.3</v>
      </c>
      <c r="N13" s="149"/>
      <c r="O13" s="150"/>
      <c r="P13" s="129"/>
      <c r="R13" s="129"/>
      <c r="S13" s="129"/>
      <c r="T13" s="129"/>
      <c r="U13" s="129"/>
      <c r="V13" s="129"/>
    </row>
    <row r="14" customFormat="false" ht="15" hidden="false" customHeight="true" outlineLevel="0" collapsed="false">
      <c r="A14" s="117"/>
      <c r="B14" s="141"/>
      <c r="C14" s="329" t="s">
        <v>56</v>
      </c>
      <c r="D14" s="144" t="n">
        <v>67</v>
      </c>
      <c r="E14" s="331" t="n">
        <v>0</v>
      </c>
      <c r="F14" s="145" t="n">
        <v>0.039</v>
      </c>
      <c r="G14" s="146" t="n">
        <v>15</v>
      </c>
      <c r="H14" s="147" t="n">
        <v>70</v>
      </c>
      <c r="I14" s="148" t="n">
        <f aca="false">ROUND((H14/D14-1)*100,1)</f>
        <v>4.5</v>
      </c>
      <c r="J14" s="332" t="n">
        <v>3</v>
      </c>
      <c r="K14" s="148" t="s">
        <v>59</v>
      </c>
      <c r="L14" s="149" t="n">
        <v>11</v>
      </c>
      <c r="M14" s="148" t="s">
        <v>59</v>
      </c>
      <c r="N14" s="149"/>
      <c r="O14" s="150"/>
      <c r="P14" s="129"/>
      <c r="R14" s="129"/>
      <c r="S14" s="129"/>
      <c r="T14" s="129"/>
      <c r="U14" s="129"/>
      <c r="V14" s="129"/>
    </row>
    <row r="15" customFormat="false" ht="15" hidden="false" customHeight="true" outlineLevel="0" collapsed="false">
      <c r="A15" s="117"/>
      <c r="B15" s="141"/>
      <c r="C15" s="329" t="s">
        <v>57</v>
      </c>
      <c r="D15" s="144" t="n">
        <v>67</v>
      </c>
      <c r="E15" s="331" t="n">
        <v>0</v>
      </c>
      <c r="F15" s="145" t="n">
        <v>0.039</v>
      </c>
      <c r="G15" s="146" t="n">
        <v>15</v>
      </c>
      <c r="H15" s="147" t="n">
        <v>70</v>
      </c>
      <c r="I15" s="148" t="n">
        <f aca="false">ROUND((H15/D15-1)*100,1)</f>
        <v>4.5</v>
      </c>
      <c r="J15" s="332" t="n">
        <v>3</v>
      </c>
      <c r="K15" s="148" t="s">
        <v>59</v>
      </c>
      <c r="L15" s="333" t="n">
        <v>-0.172</v>
      </c>
      <c r="M15" s="148" t="s">
        <v>59</v>
      </c>
      <c r="N15" s="149"/>
      <c r="O15" s="150"/>
      <c r="P15" s="129"/>
      <c r="R15" s="129"/>
      <c r="S15" s="129"/>
      <c r="T15" s="129"/>
      <c r="U15" s="129"/>
      <c r="V15" s="129"/>
    </row>
    <row r="16" customFormat="false" ht="15" hidden="false" customHeight="true" outlineLevel="0" collapsed="false">
      <c r="A16" s="117"/>
      <c r="B16" s="152"/>
      <c r="C16" s="329" t="s">
        <v>58</v>
      </c>
      <c r="D16" s="144" t="n">
        <v>0.025</v>
      </c>
      <c r="E16" s="145" t="s">
        <v>59</v>
      </c>
      <c r="F16" s="145" t="n">
        <v>0</v>
      </c>
      <c r="G16" s="146" t="n">
        <v>0.007</v>
      </c>
      <c r="H16" s="147" t="n">
        <v>0.051</v>
      </c>
      <c r="I16" s="153" t="n">
        <v>0</v>
      </c>
      <c r="J16" s="334" t="s">
        <v>59</v>
      </c>
      <c r="K16" s="148" t="s">
        <v>59</v>
      </c>
      <c r="L16" s="149" t="n">
        <v>12</v>
      </c>
      <c r="M16" s="148" t="s">
        <v>59</v>
      </c>
      <c r="N16" s="149"/>
      <c r="O16" s="335"/>
      <c r="P16" s="129"/>
      <c r="R16" s="129"/>
      <c r="S16" s="129"/>
      <c r="T16" s="129"/>
      <c r="U16" s="129"/>
      <c r="V16" s="129"/>
    </row>
    <row r="17" customFormat="false" ht="15" hidden="false" customHeight="true" outlineLevel="0" collapsed="false">
      <c r="A17" s="156"/>
      <c r="B17" s="157" t="s">
        <v>60</v>
      </c>
      <c r="C17" s="328"/>
      <c r="D17" s="134" t="n">
        <v>37</v>
      </c>
      <c r="E17" s="135" t="n">
        <v>39</v>
      </c>
      <c r="F17" s="135" t="n">
        <v>70</v>
      </c>
      <c r="G17" s="136" t="n">
        <v>159</v>
      </c>
      <c r="H17" s="137" t="n">
        <v>43</v>
      </c>
      <c r="I17" s="138" t="n">
        <f aca="false">ROUND((H17/D17-1)*100,1)</f>
        <v>16.2</v>
      </c>
      <c r="J17" s="242" t="n">
        <v>60</v>
      </c>
      <c r="K17" s="138" t="n">
        <f aca="false">ROUND((J17/E17-1)*100,1)</f>
        <v>53.8</v>
      </c>
      <c r="L17" s="242" t="n">
        <v>38</v>
      </c>
      <c r="M17" s="138" t="n">
        <f aca="false">ROUND((L17/F17-1)*100,1)</f>
        <v>-45.7</v>
      </c>
      <c r="N17" s="242"/>
      <c r="O17" s="140"/>
      <c r="P17" s="129"/>
      <c r="R17" s="129"/>
      <c r="S17" s="129"/>
      <c r="T17" s="129"/>
      <c r="U17" s="129"/>
      <c r="V17" s="129"/>
    </row>
    <row r="18" customFormat="false" ht="15" hidden="false" customHeight="true" outlineLevel="0" collapsed="false">
      <c r="A18" s="158" t="s">
        <v>61</v>
      </c>
      <c r="B18" s="159"/>
      <c r="C18" s="159"/>
      <c r="D18" s="162" t="n">
        <v>-577</v>
      </c>
      <c r="E18" s="163" t="n">
        <v>-595</v>
      </c>
      <c r="F18" s="163" t="n">
        <v>-615</v>
      </c>
      <c r="G18" s="164" t="n">
        <v>-615</v>
      </c>
      <c r="H18" s="165" t="n">
        <v>-612</v>
      </c>
      <c r="I18" s="148" t="n">
        <f aca="false">ROUND((H18/D18-1)*100,1)</f>
        <v>6.1</v>
      </c>
      <c r="J18" s="166" t="n">
        <v>-638</v>
      </c>
      <c r="K18" s="148" t="n">
        <f aca="false">ROUND((J18/E18-1)*100,1)</f>
        <v>7.2</v>
      </c>
      <c r="L18" s="166" t="n">
        <v>-588</v>
      </c>
      <c r="M18" s="148" t="n">
        <f aca="false">ROUND((L18/F18-1)*100,1)</f>
        <v>-4.4</v>
      </c>
      <c r="N18" s="166"/>
      <c r="O18" s="167"/>
      <c r="P18" s="129"/>
      <c r="R18" s="129"/>
      <c r="S18" s="129"/>
      <c r="T18" s="129"/>
      <c r="U18" s="129"/>
      <c r="V18" s="129"/>
    </row>
    <row r="19" s="337" customFormat="true" ht="15" hidden="false" customHeight="true" outlineLevel="0" collapsed="false">
      <c r="A19" s="168"/>
      <c r="B19" s="169"/>
      <c r="C19" s="336" t="s">
        <v>62</v>
      </c>
      <c r="D19" s="172" t="n">
        <v>50.9</v>
      </c>
      <c r="E19" s="173" t="n">
        <v>49.9</v>
      </c>
      <c r="F19" s="173" t="n">
        <v>51</v>
      </c>
      <c r="G19" s="174" t="n">
        <v>53.4</v>
      </c>
      <c r="H19" s="175" t="n">
        <v>52.9</v>
      </c>
      <c r="I19" s="148" t="s">
        <v>59</v>
      </c>
      <c r="J19" s="176" t="n">
        <v>52.5</v>
      </c>
      <c r="K19" s="245" t="s">
        <v>59</v>
      </c>
      <c r="L19" s="176" t="n">
        <v>53.4</v>
      </c>
      <c r="M19" s="245" t="s">
        <v>59</v>
      </c>
      <c r="N19" s="176"/>
      <c r="O19" s="178"/>
      <c r="P19" s="129"/>
      <c r="R19" s="129"/>
      <c r="S19" s="129"/>
      <c r="T19" s="129"/>
      <c r="U19" s="129"/>
      <c r="V19" s="129"/>
    </row>
    <row r="20" customFormat="false" ht="15" hidden="false" customHeight="true" outlineLevel="0" collapsed="false">
      <c r="A20" s="180" t="s">
        <v>63</v>
      </c>
      <c r="B20" s="181"/>
      <c r="C20" s="181"/>
      <c r="D20" s="184" t="n">
        <v>593</v>
      </c>
      <c r="E20" s="185" t="n">
        <v>636</v>
      </c>
      <c r="F20" s="185" t="n">
        <v>661</v>
      </c>
      <c r="G20" s="186" t="n">
        <v>696</v>
      </c>
      <c r="H20" s="187" t="n">
        <v>587</v>
      </c>
      <c r="I20" s="188" t="n">
        <f aca="false">ROUND((H20/D20-1)*100,1)</f>
        <v>-1</v>
      </c>
      <c r="J20" s="189" t="n">
        <v>638</v>
      </c>
      <c r="K20" s="338" t="n">
        <f aca="false">ROUND((J20/E20-1)*100,1)</f>
        <v>0.3</v>
      </c>
      <c r="L20" s="189" t="n">
        <v>552</v>
      </c>
      <c r="M20" s="188" t="n">
        <f aca="false">ROUND((L20/F20-1)*100,1)</f>
        <v>-16.5</v>
      </c>
      <c r="N20" s="189"/>
      <c r="O20" s="190"/>
      <c r="P20" s="129"/>
      <c r="R20" s="129"/>
      <c r="S20" s="129"/>
      <c r="T20" s="129"/>
      <c r="U20" s="129"/>
      <c r="V20" s="129"/>
    </row>
    <row r="21" s="337" customFormat="true" ht="15" hidden="false" customHeight="true" outlineLevel="0" collapsed="false">
      <c r="A21" s="191"/>
      <c r="B21" s="192"/>
      <c r="C21" s="339" t="s">
        <v>64</v>
      </c>
      <c r="D21" s="195" t="n">
        <v>50.6</v>
      </c>
      <c r="E21" s="196" t="n">
        <v>51.7</v>
      </c>
      <c r="F21" s="196" t="n">
        <v>51.8</v>
      </c>
      <c r="G21" s="197" t="n">
        <v>53.1</v>
      </c>
      <c r="H21" s="198" t="n">
        <v>49</v>
      </c>
      <c r="I21" s="188" t="s">
        <v>59</v>
      </c>
      <c r="J21" s="199" t="n">
        <v>50</v>
      </c>
      <c r="K21" s="188" t="s">
        <v>59</v>
      </c>
      <c r="L21" s="199" t="n">
        <v>48.4</v>
      </c>
      <c r="M21" s="188" t="s">
        <v>59</v>
      </c>
      <c r="N21" s="199"/>
      <c r="O21" s="190"/>
      <c r="P21" s="129"/>
      <c r="R21" s="129"/>
      <c r="S21" s="129"/>
      <c r="T21" s="129"/>
      <c r="U21" s="129"/>
      <c r="V21" s="129"/>
    </row>
    <row r="22" customFormat="false" ht="15" hidden="false" customHeight="true" outlineLevel="0" collapsed="false">
      <c r="A22" s="201" t="s">
        <v>65</v>
      </c>
      <c r="B22" s="202"/>
      <c r="C22" s="202"/>
      <c r="D22" s="205" t="n">
        <v>-386</v>
      </c>
      <c r="E22" s="206" t="n">
        <v>-411</v>
      </c>
      <c r="F22" s="206" t="n">
        <v>-423</v>
      </c>
      <c r="G22" s="207" t="n">
        <v>-498</v>
      </c>
      <c r="H22" s="208" t="n">
        <v>-387</v>
      </c>
      <c r="I22" s="138" t="n">
        <f aca="false">ROUND((H22/D22-1)*100,1)</f>
        <v>0.3</v>
      </c>
      <c r="J22" s="209" t="n">
        <v>-403</v>
      </c>
      <c r="K22" s="138" t="n">
        <f aca="false">ROUND((J22/E22-1)*100,1)</f>
        <v>-1.9</v>
      </c>
      <c r="L22" s="209" t="n">
        <v>-400</v>
      </c>
      <c r="M22" s="138" t="n">
        <f aca="false">ROUND((L22/F22-1)*100,1)</f>
        <v>-5.4</v>
      </c>
      <c r="N22" s="209"/>
      <c r="O22" s="140"/>
      <c r="P22" s="129"/>
      <c r="R22" s="129"/>
      <c r="S22" s="129"/>
      <c r="T22" s="129"/>
      <c r="U22" s="129"/>
      <c r="V22" s="129"/>
    </row>
    <row r="23" s="337" customFormat="true" ht="15" hidden="false" customHeight="true" outlineLevel="0" collapsed="false">
      <c r="A23" s="211"/>
      <c r="B23" s="212"/>
      <c r="C23" s="340" t="s">
        <v>64</v>
      </c>
      <c r="D23" s="215" t="n">
        <v>33</v>
      </c>
      <c r="E23" s="216" t="n">
        <v>33.4</v>
      </c>
      <c r="F23" s="216" t="n">
        <v>33.2</v>
      </c>
      <c r="G23" s="217" t="n">
        <v>38</v>
      </c>
      <c r="H23" s="218" t="n">
        <v>32.3</v>
      </c>
      <c r="I23" s="138" t="s">
        <v>59</v>
      </c>
      <c r="J23" s="219" t="n">
        <v>31.6</v>
      </c>
      <c r="K23" s="138" t="s">
        <v>59</v>
      </c>
      <c r="L23" s="219" t="n">
        <v>35.1</v>
      </c>
      <c r="M23" s="138" t="s">
        <v>59</v>
      </c>
      <c r="N23" s="219"/>
      <c r="O23" s="221"/>
      <c r="P23" s="129"/>
      <c r="R23" s="129"/>
      <c r="S23" s="129"/>
      <c r="T23" s="129"/>
      <c r="U23" s="129"/>
      <c r="V23" s="129"/>
    </row>
    <row r="24" customFormat="false" ht="15" hidden="false" customHeight="true" outlineLevel="0" collapsed="false">
      <c r="A24" s="222"/>
      <c r="B24" s="223" t="s">
        <v>66</v>
      </c>
      <c r="C24" s="159"/>
      <c r="D24" s="162" t="n">
        <v>-166</v>
      </c>
      <c r="E24" s="163" t="n">
        <v>-181</v>
      </c>
      <c r="F24" s="163" t="n">
        <v>-175</v>
      </c>
      <c r="G24" s="164" t="n">
        <v>-227</v>
      </c>
      <c r="H24" s="165" t="n">
        <v>-166</v>
      </c>
      <c r="I24" s="153" t="n">
        <f aca="false">ROUND((H24/D24-1)*100,1)</f>
        <v>0</v>
      </c>
      <c r="J24" s="166" t="n">
        <v>-165</v>
      </c>
      <c r="K24" s="148" t="n">
        <f aca="false">ROUND((J24/E24-1)*100,1)</f>
        <v>-8.8</v>
      </c>
      <c r="L24" s="166" t="n">
        <v>-168</v>
      </c>
      <c r="M24" s="148" t="n">
        <f aca="false">ROUND((L24/F24-1)*100,1)</f>
        <v>-4</v>
      </c>
      <c r="N24" s="166"/>
      <c r="O24" s="167"/>
      <c r="P24" s="129"/>
      <c r="R24" s="129"/>
      <c r="S24" s="129"/>
      <c r="T24" s="129"/>
      <c r="U24" s="129"/>
      <c r="V24" s="129"/>
    </row>
    <row r="25" s="337" customFormat="true" ht="15" hidden="false" customHeight="true" outlineLevel="0" collapsed="false">
      <c r="A25" s="225"/>
      <c r="B25" s="226"/>
      <c r="C25" s="341" t="s">
        <v>64</v>
      </c>
      <c r="D25" s="229" t="n">
        <v>14.2</v>
      </c>
      <c r="E25" s="230" t="n">
        <v>14.7</v>
      </c>
      <c r="F25" s="230" t="n">
        <v>13.7</v>
      </c>
      <c r="G25" s="231" t="n">
        <v>17.3</v>
      </c>
      <c r="H25" s="232" t="n">
        <v>13.8</v>
      </c>
      <c r="I25" s="148" t="s">
        <v>59</v>
      </c>
      <c r="J25" s="233" t="n">
        <v>12.9</v>
      </c>
      <c r="K25" s="148" t="s">
        <v>59</v>
      </c>
      <c r="L25" s="233" t="n">
        <v>14.7</v>
      </c>
      <c r="M25" s="148" t="s">
        <v>59</v>
      </c>
      <c r="N25" s="233"/>
      <c r="O25" s="178"/>
      <c r="P25" s="129"/>
      <c r="R25" s="129"/>
      <c r="S25" s="129"/>
      <c r="T25" s="129"/>
      <c r="U25" s="129"/>
      <c r="V25" s="129"/>
    </row>
    <row r="26" customFormat="false" ht="15" hidden="false" customHeight="true" outlineLevel="0" collapsed="false">
      <c r="A26" s="222"/>
      <c r="B26" s="234" t="s">
        <v>67</v>
      </c>
      <c r="C26" s="342"/>
      <c r="D26" s="162" t="n">
        <v>-190</v>
      </c>
      <c r="E26" s="163" t="n">
        <v>-202</v>
      </c>
      <c r="F26" s="163" t="n">
        <v>-215</v>
      </c>
      <c r="G26" s="164" t="n">
        <v>-231</v>
      </c>
      <c r="H26" s="165" t="n">
        <v>-193</v>
      </c>
      <c r="I26" s="148" t="n">
        <f aca="false">ROUND((H26/D26-1)*100,1)</f>
        <v>1.6</v>
      </c>
      <c r="J26" s="166" t="n">
        <v>-209</v>
      </c>
      <c r="K26" s="148" t="n">
        <f aca="false">ROUND((J26/E26-1)*100,1)</f>
        <v>3.5</v>
      </c>
      <c r="L26" s="166" t="n">
        <v>-201</v>
      </c>
      <c r="M26" s="148" t="n">
        <f aca="false">ROUND((L26/F26-1)*100,1)</f>
        <v>-6.5</v>
      </c>
      <c r="N26" s="166"/>
      <c r="O26" s="167"/>
      <c r="P26" s="129"/>
      <c r="R26" s="129"/>
      <c r="S26" s="129"/>
      <c r="T26" s="129"/>
      <c r="U26" s="129"/>
      <c r="V26" s="129"/>
    </row>
    <row r="27" s="337" customFormat="true" ht="15" hidden="false" customHeight="true" outlineLevel="0" collapsed="false">
      <c r="A27" s="225"/>
      <c r="B27" s="169"/>
      <c r="C27" s="336" t="s">
        <v>64</v>
      </c>
      <c r="D27" s="229" t="n">
        <v>16.2</v>
      </c>
      <c r="E27" s="230" t="n">
        <v>16.4</v>
      </c>
      <c r="F27" s="230" t="n">
        <v>16.8</v>
      </c>
      <c r="G27" s="231" t="n">
        <v>17.6</v>
      </c>
      <c r="H27" s="232" t="n">
        <v>16.1</v>
      </c>
      <c r="I27" s="148" t="s">
        <v>59</v>
      </c>
      <c r="J27" s="233" t="n">
        <v>16.4</v>
      </c>
      <c r="K27" s="148" t="s">
        <v>59</v>
      </c>
      <c r="L27" s="233" t="n">
        <v>17.6</v>
      </c>
      <c r="M27" s="148" t="s">
        <v>59</v>
      </c>
      <c r="N27" s="233"/>
      <c r="O27" s="178"/>
      <c r="P27" s="129"/>
      <c r="R27" s="129"/>
      <c r="S27" s="129"/>
      <c r="T27" s="129"/>
      <c r="U27" s="129"/>
      <c r="V27" s="129"/>
    </row>
    <row r="28" customFormat="false" ht="15" hidden="false" customHeight="true" outlineLevel="0" collapsed="false">
      <c r="A28" s="222"/>
      <c r="B28" s="223" t="s">
        <v>68</v>
      </c>
      <c r="C28" s="159"/>
      <c r="D28" s="162" t="n">
        <v>-30</v>
      </c>
      <c r="E28" s="163" t="n">
        <v>-29</v>
      </c>
      <c r="F28" s="163" t="n">
        <v>-33</v>
      </c>
      <c r="G28" s="164" t="n">
        <v>-41</v>
      </c>
      <c r="H28" s="165" t="n">
        <v>-28</v>
      </c>
      <c r="I28" s="148" t="n">
        <f aca="false">ROUND((H28/D28-1)*100,1)</f>
        <v>-6.7</v>
      </c>
      <c r="J28" s="166" t="n">
        <v>-29</v>
      </c>
      <c r="K28" s="155" t="n">
        <f aca="false">ROUND((J28/E28-1)*100,1)</f>
        <v>0</v>
      </c>
      <c r="L28" s="166" t="n">
        <v>-31</v>
      </c>
      <c r="M28" s="148" t="n">
        <f aca="false">ROUND((L28/F28-1)*100,1)</f>
        <v>-6.1</v>
      </c>
      <c r="N28" s="166"/>
      <c r="O28" s="167"/>
      <c r="P28" s="129"/>
      <c r="R28" s="129"/>
      <c r="S28" s="129"/>
      <c r="T28" s="129"/>
      <c r="U28" s="129"/>
      <c r="V28" s="129"/>
    </row>
    <row r="29" s="337" customFormat="true" ht="15" hidden="false" customHeight="true" outlineLevel="0" collapsed="false">
      <c r="A29" s="236"/>
      <c r="B29" s="169"/>
      <c r="C29" s="336" t="s">
        <v>64</v>
      </c>
      <c r="D29" s="229" t="n">
        <v>2.6</v>
      </c>
      <c r="E29" s="230" t="n">
        <v>2.4</v>
      </c>
      <c r="F29" s="230" t="n">
        <v>2.6</v>
      </c>
      <c r="G29" s="231" t="n">
        <v>3.1</v>
      </c>
      <c r="H29" s="232" t="n">
        <v>2.3</v>
      </c>
      <c r="I29" s="148" t="s">
        <v>59</v>
      </c>
      <c r="J29" s="233" t="n">
        <v>2.3</v>
      </c>
      <c r="K29" s="148" t="s">
        <v>59</v>
      </c>
      <c r="L29" s="233" t="n">
        <v>2.7</v>
      </c>
      <c r="M29" s="245" t="s">
        <v>59</v>
      </c>
      <c r="N29" s="233"/>
      <c r="O29" s="178"/>
      <c r="P29" s="129"/>
      <c r="R29" s="129"/>
      <c r="S29" s="129"/>
      <c r="T29" s="129"/>
      <c r="U29" s="129"/>
      <c r="V29" s="129"/>
    </row>
    <row r="30" customFormat="false" ht="15" hidden="false" customHeight="true" outlineLevel="0" collapsed="false">
      <c r="A30" s="180" t="s">
        <v>69</v>
      </c>
      <c r="B30" s="181"/>
      <c r="C30" s="343"/>
      <c r="D30" s="184" t="n">
        <v>207</v>
      </c>
      <c r="E30" s="185" t="n">
        <v>225</v>
      </c>
      <c r="F30" s="185" t="n">
        <v>238</v>
      </c>
      <c r="G30" s="186" t="n">
        <v>197</v>
      </c>
      <c r="H30" s="187" t="n">
        <v>201</v>
      </c>
      <c r="I30" s="188" t="n">
        <f aca="false">ROUND((H30/D30-1)*100,1)</f>
        <v>-2.9</v>
      </c>
      <c r="J30" s="189" t="n">
        <v>235</v>
      </c>
      <c r="K30" s="338" t="n">
        <f aca="false">ROUND((J30/E30-1)*100,1)</f>
        <v>4.4</v>
      </c>
      <c r="L30" s="189" t="n">
        <v>151</v>
      </c>
      <c r="M30" s="188" t="n">
        <f aca="false">ROUND((L30/F30-1)*100,1)</f>
        <v>-36.6</v>
      </c>
      <c r="N30" s="189"/>
      <c r="O30" s="190"/>
      <c r="P30" s="129"/>
      <c r="R30" s="129"/>
      <c r="S30" s="129"/>
      <c r="T30" s="129"/>
      <c r="U30" s="129"/>
      <c r="V30" s="129"/>
    </row>
    <row r="31" s="337" customFormat="true" ht="15" hidden="false" customHeight="true" outlineLevel="0" collapsed="false">
      <c r="A31" s="238"/>
      <c r="B31" s="192"/>
      <c r="C31" s="339" t="s">
        <v>64</v>
      </c>
      <c r="D31" s="195" t="n">
        <v>17.7</v>
      </c>
      <c r="E31" s="196" t="n">
        <v>18.3</v>
      </c>
      <c r="F31" s="196" t="n">
        <v>18.7</v>
      </c>
      <c r="G31" s="197" t="n">
        <v>15</v>
      </c>
      <c r="H31" s="198" t="n">
        <v>16.8</v>
      </c>
      <c r="I31" s="188" t="s">
        <v>59</v>
      </c>
      <c r="J31" s="199" t="n">
        <v>18.4</v>
      </c>
      <c r="K31" s="188" t="s">
        <v>59</v>
      </c>
      <c r="L31" s="199" t="n">
        <v>13.2</v>
      </c>
      <c r="M31" s="188" t="s">
        <v>59</v>
      </c>
      <c r="N31" s="199"/>
      <c r="O31" s="190"/>
      <c r="P31" s="129"/>
      <c r="R31" s="129"/>
      <c r="S31" s="129"/>
      <c r="T31" s="129"/>
      <c r="U31" s="129"/>
      <c r="V31" s="129"/>
    </row>
    <row r="32" customFormat="false" ht="15" hidden="false" customHeight="true" outlineLevel="0" collapsed="false">
      <c r="A32" s="158"/>
      <c r="B32" s="223" t="s">
        <v>70</v>
      </c>
      <c r="C32" s="344"/>
      <c r="D32" s="162" t="n">
        <v>-0.297</v>
      </c>
      <c r="E32" s="163" t="n">
        <v>-0.115</v>
      </c>
      <c r="F32" s="163" t="n">
        <v>-0.13</v>
      </c>
      <c r="G32" s="164" t="n">
        <v>-0.128</v>
      </c>
      <c r="H32" s="165" t="n">
        <v>-0.345</v>
      </c>
      <c r="I32" s="153" t="n">
        <v>0</v>
      </c>
      <c r="J32" s="345" t="n">
        <v>-0.166</v>
      </c>
      <c r="K32" s="153" t="n">
        <v>0</v>
      </c>
      <c r="L32" s="166" t="n">
        <v>-0.17</v>
      </c>
      <c r="M32" s="155" t="n">
        <v>0</v>
      </c>
      <c r="N32" s="166"/>
      <c r="O32" s="240"/>
      <c r="P32" s="129"/>
      <c r="R32" s="129"/>
      <c r="S32" s="129"/>
      <c r="T32" s="129"/>
      <c r="U32" s="129"/>
      <c r="V32" s="129"/>
    </row>
    <row r="33" customFormat="false" ht="15" hidden="false" customHeight="true" outlineLevel="0" collapsed="false">
      <c r="A33" s="158"/>
      <c r="B33" s="223" t="s">
        <v>71</v>
      </c>
      <c r="C33" s="344"/>
      <c r="D33" s="162" t="n">
        <v>5</v>
      </c>
      <c r="E33" s="163" t="n">
        <v>2</v>
      </c>
      <c r="F33" s="163" t="n">
        <v>-3</v>
      </c>
      <c r="G33" s="164" t="n">
        <v>2</v>
      </c>
      <c r="H33" s="165" t="n">
        <v>1</v>
      </c>
      <c r="I33" s="148" t="n">
        <f aca="false">ROUND((H33/D33-1)*100,1)</f>
        <v>-80</v>
      </c>
      <c r="J33" s="166" t="n">
        <v>2</v>
      </c>
      <c r="K33" s="155" t="n">
        <v>0</v>
      </c>
      <c r="L33" s="166" t="n">
        <v>2</v>
      </c>
      <c r="M33" s="148" t="s">
        <v>59</v>
      </c>
      <c r="N33" s="166"/>
      <c r="O33" s="240"/>
      <c r="P33" s="129"/>
      <c r="R33" s="129"/>
      <c r="S33" s="129"/>
      <c r="T33" s="129"/>
      <c r="U33" s="129"/>
      <c r="V33" s="129"/>
    </row>
    <row r="34" customFormat="false" ht="15" hidden="false" customHeight="true" outlineLevel="0" collapsed="false">
      <c r="A34" s="201" t="s">
        <v>72</v>
      </c>
      <c r="B34" s="202"/>
      <c r="C34" s="346"/>
      <c r="D34" s="134" t="n">
        <v>212</v>
      </c>
      <c r="E34" s="135" t="n">
        <v>227</v>
      </c>
      <c r="F34" s="135" t="n">
        <v>235</v>
      </c>
      <c r="G34" s="136" t="n">
        <v>199</v>
      </c>
      <c r="H34" s="137" t="n">
        <v>201</v>
      </c>
      <c r="I34" s="138" t="n">
        <f aca="false">ROUND((H34/D34-1)*100,1)</f>
        <v>-5.2</v>
      </c>
      <c r="J34" s="242" t="n">
        <v>237</v>
      </c>
      <c r="K34" s="138" t="n">
        <f aca="false">ROUND((J34/E34-1)*100,1)</f>
        <v>4.4</v>
      </c>
      <c r="L34" s="242" t="n">
        <v>153</v>
      </c>
      <c r="M34" s="138" t="n">
        <f aca="false">ROUND((L34/F34-1)*100,1)</f>
        <v>-34.9</v>
      </c>
      <c r="N34" s="242"/>
      <c r="O34" s="140"/>
      <c r="P34" s="129"/>
      <c r="R34" s="129"/>
      <c r="S34" s="129"/>
      <c r="T34" s="129"/>
      <c r="U34" s="129"/>
      <c r="V34" s="129"/>
    </row>
    <row r="35" s="337" customFormat="true" ht="15" hidden="false" customHeight="true" outlineLevel="0" collapsed="false">
      <c r="A35" s="243"/>
      <c r="B35" s="212"/>
      <c r="C35" s="340" t="s">
        <v>64</v>
      </c>
      <c r="D35" s="215" t="n">
        <v>18.1</v>
      </c>
      <c r="E35" s="216" t="n">
        <v>18.4</v>
      </c>
      <c r="F35" s="216" t="n">
        <v>18.4</v>
      </c>
      <c r="G35" s="217" t="n">
        <v>15.2</v>
      </c>
      <c r="H35" s="218" t="n">
        <v>16.8</v>
      </c>
      <c r="I35" s="138" t="s">
        <v>59</v>
      </c>
      <c r="J35" s="219" t="n">
        <v>18.6</v>
      </c>
      <c r="K35" s="138" t="s">
        <v>59</v>
      </c>
      <c r="L35" s="219" t="n">
        <v>13.4</v>
      </c>
      <c r="M35" s="138" t="s">
        <v>59</v>
      </c>
      <c r="N35" s="219"/>
      <c r="O35" s="140"/>
      <c r="P35" s="129"/>
      <c r="R35" s="129"/>
      <c r="S35" s="129"/>
      <c r="T35" s="129"/>
      <c r="U35" s="129"/>
      <c r="V35" s="129"/>
    </row>
    <row r="36" customFormat="false" ht="15" hidden="false" customHeight="true" outlineLevel="0" collapsed="false">
      <c r="A36" s="158" t="s">
        <v>73</v>
      </c>
      <c r="B36" s="159"/>
      <c r="C36" s="344"/>
      <c r="D36" s="162" t="n">
        <v>-64</v>
      </c>
      <c r="E36" s="163" t="n">
        <v>-67</v>
      </c>
      <c r="F36" s="163" t="n">
        <v>-57</v>
      </c>
      <c r="G36" s="164" t="n">
        <v>-61</v>
      </c>
      <c r="H36" s="165" t="n">
        <v>-54</v>
      </c>
      <c r="I36" s="148" t="n">
        <f aca="false">ROUND((H36/D36-1)*100,1)</f>
        <v>-15.6</v>
      </c>
      <c r="J36" s="166" t="n">
        <v>-63</v>
      </c>
      <c r="K36" s="148" t="n">
        <f aca="false">ROUND((J36/E36-1)*100,1)</f>
        <v>-6</v>
      </c>
      <c r="L36" s="166" t="n">
        <v>-36</v>
      </c>
      <c r="M36" s="148" t="n">
        <f aca="false">ROUND((L36/F36-1)*100,1)</f>
        <v>-36.8</v>
      </c>
      <c r="N36" s="166"/>
      <c r="O36" s="167"/>
      <c r="P36" s="129"/>
      <c r="R36" s="129"/>
      <c r="S36" s="129"/>
      <c r="T36" s="129"/>
      <c r="U36" s="129"/>
      <c r="V36" s="129"/>
    </row>
    <row r="37" customFormat="false" ht="15" hidden="false" customHeight="true" outlineLevel="0" collapsed="false">
      <c r="A37" s="180" t="s">
        <v>74</v>
      </c>
      <c r="B37" s="181"/>
      <c r="C37" s="343"/>
      <c r="D37" s="184" t="n">
        <v>148</v>
      </c>
      <c r="E37" s="185" t="n">
        <v>160</v>
      </c>
      <c r="F37" s="185" t="n">
        <v>178</v>
      </c>
      <c r="G37" s="186" t="n">
        <v>138</v>
      </c>
      <c r="H37" s="187" t="n">
        <v>147</v>
      </c>
      <c r="I37" s="188" t="n">
        <f aca="false">ROUND((H37/D37-1)*100,1)</f>
        <v>-0.7</v>
      </c>
      <c r="J37" s="189" t="n">
        <v>173</v>
      </c>
      <c r="K37" s="338" t="n">
        <f aca="false">ROUND((J37/E37-1)*100,1)</f>
        <v>8.1</v>
      </c>
      <c r="L37" s="189" t="n">
        <v>117</v>
      </c>
      <c r="M37" s="188" t="n">
        <f aca="false">ROUND((L37/F37-1)*100,1)</f>
        <v>-34.3</v>
      </c>
      <c r="N37" s="189"/>
      <c r="O37" s="190"/>
      <c r="P37" s="129"/>
      <c r="R37" s="129"/>
      <c r="S37" s="129"/>
      <c r="T37" s="129"/>
      <c r="U37" s="129"/>
      <c r="V37" s="129"/>
    </row>
    <row r="38" s="337" customFormat="true" ht="15" hidden="false" customHeight="true" outlineLevel="0" collapsed="false">
      <c r="A38" s="246"/>
      <c r="B38" s="247"/>
      <c r="C38" s="347" t="s">
        <v>64</v>
      </c>
      <c r="D38" s="195" t="n">
        <v>12.6387702818104</v>
      </c>
      <c r="E38" s="196" t="n">
        <v>12.9975629569456</v>
      </c>
      <c r="F38" s="196" t="n">
        <v>13.9498432601881</v>
      </c>
      <c r="G38" s="197" t="n">
        <v>10.5263157894737</v>
      </c>
      <c r="H38" s="198" t="n">
        <v>12.2602168473728</v>
      </c>
      <c r="I38" s="188" t="s">
        <v>59</v>
      </c>
      <c r="J38" s="199" t="n">
        <v>13.5579937304075</v>
      </c>
      <c r="K38" s="188" t="s">
        <v>59</v>
      </c>
      <c r="L38" s="199" t="n">
        <v>10.2631578947368</v>
      </c>
      <c r="M38" s="188" t="s">
        <v>59</v>
      </c>
      <c r="N38" s="199"/>
      <c r="O38" s="250"/>
      <c r="P38" s="129"/>
      <c r="R38" s="129"/>
      <c r="S38" s="129"/>
      <c r="T38" s="129"/>
      <c r="U38" s="129"/>
      <c r="V38" s="129"/>
    </row>
    <row r="39" s="354" customFormat="true" ht="5.25" hidden="false" customHeight="true" outlineLevel="0" collapsed="false">
      <c r="A39" s="348"/>
      <c r="B39" s="349"/>
      <c r="C39" s="350"/>
      <c r="D39" s="255"/>
      <c r="E39" s="351"/>
      <c r="F39" s="351"/>
      <c r="G39" s="352"/>
      <c r="H39" s="258"/>
      <c r="I39" s="259"/>
      <c r="J39" s="353"/>
      <c r="K39" s="259"/>
      <c r="L39" s="353"/>
      <c r="M39" s="259"/>
      <c r="N39" s="353"/>
      <c r="O39" s="262"/>
      <c r="P39" s="129"/>
      <c r="R39" s="129"/>
      <c r="S39" s="129"/>
      <c r="T39" s="129"/>
      <c r="U39" s="129"/>
      <c r="V39" s="129"/>
    </row>
    <row r="40" customFormat="false" ht="15" hidden="false" customHeight="true" outlineLevel="0" collapsed="false">
      <c r="A40" s="265" t="s">
        <v>75</v>
      </c>
      <c r="B40" s="266"/>
      <c r="C40" s="355"/>
      <c r="D40" s="269"/>
      <c r="E40" s="270"/>
      <c r="F40" s="270"/>
      <c r="G40" s="271"/>
      <c r="H40" s="272"/>
      <c r="I40" s="273"/>
      <c r="J40" s="274"/>
      <c r="K40" s="273"/>
      <c r="L40" s="274"/>
      <c r="M40" s="273"/>
      <c r="N40" s="274"/>
      <c r="O40" s="276"/>
      <c r="P40" s="129"/>
      <c r="R40" s="129"/>
      <c r="S40" s="129"/>
      <c r="T40" s="129"/>
      <c r="U40" s="129"/>
      <c r="V40" s="129"/>
    </row>
    <row r="41" customFormat="false" ht="15" hidden="false" customHeight="true" outlineLevel="0" collapsed="false">
      <c r="A41" s="277"/>
      <c r="B41" s="223" t="s">
        <v>76</v>
      </c>
      <c r="C41" s="344"/>
      <c r="D41" s="279" t="n">
        <v>146</v>
      </c>
      <c r="E41" s="280" t="n">
        <v>156</v>
      </c>
      <c r="F41" s="280" t="n">
        <v>175</v>
      </c>
      <c r="G41" s="281" t="n">
        <v>135</v>
      </c>
      <c r="H41" s="282" t="n">
        <v>145</v>
      </c>
      <c r="I41" s="148" t="n">
        <f aca="false">ROUND((H41/D41-1)*100,1)</f>
        <v>-0.7</v>
      </c>
      <c r="J41" s="283" t="n">
        <v>170</v>
      </c>
      <c r="K41" s="148" t="n">
        <f aca="false">ROUND((J41/E41-1)*100,1)</f>
        <v>9</v>
      </c>
      <c r="L41" s="283" t="n">
        <v>115</v>
      </c>
      <c r="M41" s="148" t="n">
        <f aca="false">ROUND((L41/F41-1)*100,1)</f>
        <v>-34.3</v>
      </c>
      <c r="N41" s="283"/>
      <c r="O41" s="167"/>
      <c r="P41" s="129"/>
      <c r="R41" s="129"/>
      <c r="S41" s="129"/>
      <c r="T41" s="129"/>
      <c r="U41" s="129"/>
      <c r="V41" s="129"/>
    </row>
    <row r="42" customFormat="false" ht="15" hidden="false" customHeight="true" outlineLevel="0" collapsed="false">
      <c r="A42" s="356"/>
      <c r="B42" s="357" t="s">
        <v>77</v>
      </c>
      <c r="C42" s="358"/>
      <c r="D42" s="287" t="n">
        <v>2</v>
      </c>
      <c r="E42" s="359" t="n">
        <v>4</v>
      </c>
      <c r="F42" s="359" t="n">
        <v>3</v>
      </c>
      <c r="G42" s="360" t="n">
        <v>3</v>
      </c>
      <c r="H42" s="290" t="n">
        <v>2</v>
      </c>
      <c r="I42" s="153" t="n">
        <f aca="false">ROUND((H42/D42-1)*100,1)</f>
        <v>0</v>
      </c>
      <c r="J42" s="361" t="n">
        <v>3</v>
      </c>
      <c r="K42" s="148" t="n">
        <f aca="false">ROUND((J42/E42-1)*100,1)</f>
        <v>-25</v>
      </c>
      <c r="L42" s="361" t="n">
        <v>1</v>
      </c>
      <c r="M42" s="148" t="n">
        <f aca="false">ROUND((L42/F42-1)*100,1)</f>
        <v>-66.7</v>
      </c>
      <c r="N42" s="361"/>
      <c r="O42" s="335"/>
      <c r="P42" s="129"/>
      <c r="R42" s="129"/>
      <c r="S42" s="129"/>
      <c r="T42" s="129"/>
      <c r="U42" s="129"/>
      <c r="V42" s="129"/>
    </row>
    <row r="43" customFormat="false" ht="15" hidden="false" customHeight="true" outlineLevel="0" collapsed="false">
      <c r="A43" s="265" t="s">
        <v>78</v>
      </c>
      <c r="B43" s="266"/>
      <c r="C43" s="362"/>
      <c r="D43" s="297"/>
      <c r="E43" s="270"/>
      <c r="F43" s="270"/>
      <c r="G43" s="271"/>
      <c r="H43" s="300"/>
      <c r="I43" s="301"/>
      <c r="J43" s="274"/>
      <c r="K43" s="301"/>
      <c r="L43" s="274"/>
      <c r="M43" s="301"/>
      <c r="N43" s="274"/>
      <c r="O43" s="276"/>
    </row>
    <row r="44" customFormat="false" ht="15" hidden="false" customHeight="true" outlineLevel="0" collapsed="false">
      <c r="A44" s="277"/>
      <c r="B44" s="223" t="s">
        <v>79</v>
      </c>
      <c r="C44" s="342"/>
      <c r="D44" s="305" t="n">
        <v>26.73</v>
      </c>
      <c r="E44" s="306" t="n">
        <v>28.51</v>
      </c>
      <c r="F44" s="306" t="n">
        <v>32.07</v>
      </c>
      <c r="G44" s="307" t="n">
        <v>24.69</v>
      </c>
      <c r="H44" s="308" t="n">
        <v>26.55</v>
      </c>
      <c r="I44" s="148" t="n">
        <f aca="false">ROUND((H44/D44-1)*100,1)</f>
        <v>-0.7</v>
      </c>
      <c r="J44" s="309" t="n">
        <v>31.22</v>
      </c>
      <c r="K44" s="148" t="n">
        <f aca="false">ROUND((J44/E44-1)*100,1)</f>
        <v>9.5</v>
      </c>
      <c r="L44" s="309" t="n">
        <v>21.12</v>
      </c>
      <c r="M44" s="148" t="n">
        <f aca="false">ROUND((L44/F44-1)*100,1)</f>
        <v>-34.1</v>
      </c>
      <c r="N44" s="309"/>
      <c r="O44" s="167"/>
    </row>
    <row r="45" customFormat="false" ht="15" hidden="false" customHeight="true" outlineLevel="0" collapsed="false">
      <c r="A45" s="310"/>
      <c r="B45" s="311" t="s">
        <v>80</v>
      </c>
      <c r="C45" s="363"/>
      <c r="D45" s="314" t="n">
        <v>26.68</v>
      </c>
      <c r="E45" s="315" t="n">
        <v>28.45</v>
      </c>
      <c r="F45" s="315" t="n">
        <v>32.01</v>
      </c>
      <c r="G45" s="316" t="n">
        <v>24.65</v>
      </c>
      <c r="H45" s="317" t="n">
        <v>26.51</v>
      </c>
      <c r="I45" s="318" t="n">
        <f aca="false">ROUND((H45/D45-1)*100,1)</f>
        <v>-0.6</v>
      </c>
      <c r="J45" s="319" t="n">
        <v>31.17</v>
      </c>
      <c r="K45" s="318" t="n">
        <f aca="false">ROUND((J45/E45-1)*100,1)</f>
        <v>9.6</v>
      </c>
      <c r="L45" s="319" t="n">
        <v>21.09</v>
      </c>
      <c r="M45" s="318" t="n">
        <f aca="false">ROUND((L45/F45-1)*100,1)</f>
        <v>-34.1</v>
      </c>
      <c r="N45" s="319"/>
      <c r="O45" s="320"/>
    </row>
    <row r="46" customFormat="false" ht="5.25" hidden="false" customHeight="true" outlineLevel="0" collapsed="false">
      <c r="I46" s="321"/>
      <c r="J46" s="321"/>
      <c r="K46" s="321"/>
      <c r="L46" s="321"/>
      <c r="M46" s="321"/>
      <c r="N46" s="321"/>
      <c r="O46" s="321"/>
    </row>
    <row r="47" customFormat="false" ht="15" hidden="false" customHeight="true" outlineLevel="0" collapsed="false">
      <c r="A47" s="322" t="s">
        <v>81</v>
      </c>
    </row>
    <row r="48" customFormat="false" ht="15" hidden="false" customHeight="true" outlineLevel="0" collapsed="false"/>
    <row r="49" customFormat="false" ht="12.75" hidden="false" customHeight="true" outlineLevel="0" collapsed="false">
      <c r="E49" s="364"/>
      <c r="F49" s="364"/>
      <c r="G49" s="364"/>
    </row>
    <row r="50" customFormat="false" ht="12.75" hidden="false" customHeight="true" outlineLevel="0" collapsed="false">
      <c r="E50" s="364"/>
      <c r="F50" s="364"/>
      <c r="G50" s="364"/>
    </row>
  </sheetData>
  <mergeCells count="9">
    <mergeCell ref="A4:C7"/>
    <mergeCell ref="D4:G4"/>
    <mergeCell ref="H4:O4"/>
    <mergeCell ref="D5:G5"/>
    <mergeCell ref="H5:O5"/>
    <mergeCell ref="I6:I7"/>
    <mergeCell ref="K6:K7"/>
    <mergeCell ref="M6:M7"/>
    <mergeCell ref="O6:O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365" width="2.66"/>
    <col collapsed="false" customWidth="true" hidden="false" outlineLevel="0" max="3" min="3" style="365" width="28.66"/>
    <col collapsed="false" customWidth="true" hidden="false" outlineLevel="0" max="7" min="4" style="365" width="9.66"/>
    <col collapsed="false" customWidth="true" hidden="false" outlineLevel="0" max="8" min="8" style="365" width="9.83"/>
    <col collapsed="false" customWidth="true" hidden="false" outlineLevel="0" max="9" min="9" style="365" width="10.16"/>
    <col collapsed="false" customWidth="true" hidden="false" outlineLevel="0" max="10" min="10" style="365" width="5.66"/>
    <col collapsed="false" customWidth="true" hidden="false" outlineLevel="0" max="11" min="11" style="365" width="10.66"/>
    <col collapsed="false" customWidth="true" hidden="false" outlineLevel="0" max="12" min="12" style="365" width="5.66"/>
    <col collapsed="false" customWidth="true" hidden="false" outlineLevel="0" max="13" min="13" style="365" width="9.66"/>
    <col collapsed="false" customWidth="true" hidden="false" outlineLevel="0" max="14" min="14" style="365" width="5.66"/>
    <col collapsed="false" customWidth="true" hidden="false" outlineLevel="0" max="15" min="15" style="365" width="9.66"/>
    <col collapsed="false" customWidth="true" hidden="false" outlineLevel="0" max="16" min="16" style="365" width="5.66"/>
    <col collapsed="false" customWidth="true" hidden="false" outlineLevel="0" max="17" min="17" style="365" width="9.66"/>
    <col collapsed="false" customWidth="true" hidden="false" outlineLevel="0" max="18" min="18" style="365" width="5.66"/>
    <col collapsed="false" customWidth="true" hidden="false" outlineLevel="0" max="19" min="19" style="365" width="3.16"/>
    <col collapsed="false" customWidth="false" hidden="false" outlineLevel="0" max="257" min="20" style="365" width="8.82"/>
  </cols>
  <sheetData>
    <row r="1" customFormat="false" ht="15" hidden="false" customHeight="true" outlineLevel="0" collapsed="false">
      <c r="B1" s="366"/>
      <c r="C1" s="366"/>
      <c r="D1" s="366"/>
      <c r="E1" s="366"/>
      <c r="F1" s="366"/>
      <c r="G1" s="367"/>
      <c r="H1" s="366"/>
      <c r="I1" s="366"/>
      <c r="J1" s="366"/>
      <c r="K1" s="366"/>
      <c r="L1" s="366"/>
      <c r="M1" s="367"/>
      <c r="N1" s="366"/>
      <c r="O1" s="366"/>
      <c r="R1" s="93" t="s">
        <v>87</v>
      </c>
      <c r="W1" s="368"/>
      <c r="X1" s="369"/>
    </row>
    <row r="2" customFormat="false" ht="15" hidden="false" customHeight="true" outlineLevel="0" collapsed="false">
      <c r="A2" s="370" t="s">
        <v>88</v>
      </c>
      <c r="B2" s="366"/>
      <c r="C2" s="366"/>
      <c r="D2" s="366"/>
      <c r="E2" s="366"/>
      <c r="F2" s="366"/>
      <c r="G2" s="366"/>
      <c r="H2" s="366"/>
      <c r="I2" s="366"/>
      <c r="J2" s="366"/>
      <c r="K2" s="366"/>
      <c r="L2" s="366"/>
      <c r="M2" s="366"/>
      <c r="N2" s="366"/>
      <c r="O2" s="366"/>
      <c r="Q2" s="366"/>
      <c r="R2" s="366"/>
    </row>
    <row r="3" s="323" customFormat="true" ht="15" hidden="false" customHeight="true" outlineLevel="0" collapsed="false">
      <c r="B3" s="94"/>
      <c r="C3" s="94"/>
      <c r="D3" s="94" t="n">
        <v>2</v>
      </c>
      <c r="E3" s="94" t="n">
        <v>3</v>
      </c>
      <c r="F3" s="94" t="n">
        <v>4</v>
      </c>
      <c r="G3" s="94" t="n">
        <v>5</v>
      </c>
      <c r="H3" s="94" t="n">
        <v>6</v>
      </c>
      <c r="I3" s="94"/>
      <c r="J3" s="94"/>
      <c r="K3" s="94"/>
      <c r="L3" s="94"/>
      <c r="M3" s="94"/>
      <c r="N3" s="94"/>
      <c r="O3" s="94"/>
      <c r="Q3" s="94"/>
      <c r="R3" s="95" t="s">
        <v>41</v>
      </c>
    </row>
    <row r="4" s="377" customFormat="true" ht="27" hidden="false" customHeight="true" outlineLevel="0" collapsed="false">
      <c r="A4" s="371"/>
      <c r="B4" s="371"/>
      <c r="C4" s="371"/>
      <c r="D4" s="372" t="s">
        <v>89</v>
      </c>
      <c r="E4" s="373" t="s">
        <v>90</v>
      </c>
      <c r="F4" s="373"/>
      <c r="G4" s="373"/>
      <c r="H4" s="373"/>
      <c r="I4" s="374" t="s">
        <v>90</v>
      </c>
      <c r="J4" s="374"/>
      <c r="K4" s="374"/>
      <c r="L4" s="374"/>
      <c r="M4" s="374"/>
      <c r="N4" s="374"/>
      <c r="O4" s="374"/>
      <c r="P4" s="374"/>
      <c r="Q4" s="375" t="s">
        <v>91</v>
      </c>
      <c r="R4" s="375"/>
      <c r="S4" s="376"/>
    </row>
    <row r="5" s="377" customFormat="true" ht="15" hidden="false" customHeight="true" outlineLevel="0" collapsed="false">
      <c r="A5" s="371"/>
      <c r="B5" s="371"/>
      <c r="C5" s="371"/>
      <c r="D5" s="378" t="s">
        <v>92</v>
      </c>
      <c r="E5" s="379" t="s">
        <v>93</v>
      </c>
      <c r="F5" s="379"/>
      <c r="G5" s="379"/>
      <c r="H5" s="379"/>
      <c r="I5" s="380" t="s">
        <v>94</v>
      </c>
      <c r="J5" s="380"/>
      <c r="K5" s="380"/>
      <c r="L5" s="380"/>
      <c r="M5" s="380"/>
      <c r="N5" s="380"/>
      <c r="O5" s="380"/>
      <c r="P5" s="380"/>
      <c r="Q5" s="381" t="s">
        <v>94</v>
      </c>
      <c r="R5" s="381"/>
    </row>
    <row r="6" s="377" customFormat="true" ht="15" hidden="false" customHeight="true" outlineLevel="0" collapsed="false">
      <c r="A6" s="371"/>
      <c r="B6" s="371"/>
      <c r="C6" s="371"/>
      <c r="D6" s="378" t="s">
        <v>95</v>
      </c>
      <c r="E6" s="382" t="s">
        <v>96</v>
      </c>
      <c r="F6" s="383" t="s">
        <v>97</v>
      </c>
      <c r="G6" s="383" t="s">
        <v>98</v>
      </c>
      <c r="H6" s="384" t="s">
        <v>95</v>
      </c>
      <c r="I6" s="385" t="s">
        <v>96</v>
      </c>
      <c r="J6" s="386" t="s">
        <v>99</v>
      </c>
      <c r="K6" s="383" t="s">
        <v>97</v>
      </c>
      <c r="L6" s="387" t="s">
        <v>99</v>
      </c>
      <c r="M6" s="383" t="s">
        <v>98</v>
      </c>
      <c r="N6" s="387" t="s">
        <v>99</v>
      </c>
      <c r="O6" s="383" t="s">
        <v>95</v>
      </c>
      <c r="P6" s="388" t="s">
        <v>99</v>
      </c>
      <c r="Q6" s="389" t="s">
        <v>95</v>
      </c>
      <c r="R6" s="390" t="s">
        <v>99</v>
      </c>
    </row>
    <row r="7" s="377" customFormat="true" ht="15" hidden="false" customHeight="true" outlineLevel="0" collapsed="false">
      <c r="A7" s="371"/>
      <c r="B7" s="371"/>
      <c r="C7" s="371"/>
      <c r="D7" s="391" t="s">
        <v>31</v>
      </c>
      <c r="E7" s="392" t="s">
        <v>32</v>
      </c>
      <c r="F7" s="393" t="s">
        <v>32</v>
      </c>
      <c r="G7" s="393" t="s">
        <v>32</v>
      </c>
      <c r="H7" s="394" t="s">
        <v>31</v>
      </c>
      <c r="I7" s="395" t="s">
        <v>32</v>
      </c>
      <c r="J7" s="386"/>
      <c r="K7" s="393" t="s">
        <v>32</v>
      </c>
      <c r="L7" s="387"/>
      <c r="M7" s="393" t="s">
        <v>32</v>
      </c>
      <c r="N7" s="387"/>
      <c r="O7" s="393" t="s">
        <v>31</v>
      </c>
      <c r="P7" s="388"/>
      <c r="Q7" s="396" t="s">
        <v>31</v>
      </c>
      <c r="R7" s="390"/>
      <c r="S7" s="397"/>
    </row>
    <row r="8" customFormat="false" ht="15" hidden="false" customHeight="true" outlineLevel="0" collapsed="false">
      <c r="A8" s="398" t="s">
        <v>50</v>
      </c>
      <c r="B8" s="399"/>
      <c r="C8" s="400"/>
      <c r="D8" s="120" t="n">
        <v>4611</v>
      </c>
      <c r="E8" s="121" t="n">
        <v>1171</v>
      </c>
      <c r="F8" s="122" t="n">
        <v>2402</v>
      </c>
      <c r="G8" s="122" t="n">
        <v>3678</v>
      </c>
      <c r="H8" s="123" t="n">
        <v>4988</v>
      </c>
      <c r="I8" s="124" t="n">
        <v>1199</v>
      </c>
      <c r="J8" s="125" t="n">
        <f aca="false">ROUND((I8/E8-1)*100,1)</f>
        <v>2.4</v>
      </c>
      <c r="K8" s="327" t="n">
        <v>2475</v>
      </c>
      <c r="L8" s="188" t="n">
        <f aca="false">ROUND((K8/F8-1)*100,1)</f>
        <v>3</v>
      </c>
      <c r="M8" s="327" t="n">
        <v>3615</v>
      </c>
      <c r="N8" s="188" t="n">
        <f aca="false">ROUND((M8/G8-1)*100,1)</f>
        <v>-1.7</v>
      </c>
      <c r="O8" s="327"/>
      <c r="P8" s="401"/>
      <c r="Q8" s="402" t="n">
        <v>4950</v>
      </c>
      <c r="R8" s="403" t="n">
        <f aca="false">ROUND((Q8/H8-1)*100,1)</f>
        <v>-0.8</v>
      </c>
      <c r="S8" s="404"/>
      <c r="T8" s="405"/>
      <c r="U8" s="405"/>
      <c r="V8" s="405"/>
      <c r="W8" s="405"/>
      <c r="X8" s="405"/>
      <c r="Y8" s="405"/>
    </row>
    <row r="9" customFormat="false" ht="15" hidden="false" customHeight="true" outlineLevel="0" collapsed="false">
      <c r="A9" s="398"/>
      <c r="B9" s="406" t="s">
        <v>51</v>
      </c>
      <c r="C9" s="407"/>
      <c r="D9" s="133" t="n">
        <v>4369</v>
      </c>
      <c r="E9" s="134" t="n">
        <v>1134</v>
      </c>
      <c r="F9" s="135" t="n">
        <v>2326</v>
      </c>
      <c r="G9" s="135" t="n">
        <v>3533</v>
      </c>
      <c r="H9" s="136" t="n">
        <v>4684</v>
      </c>
      <c r="I9" s="137" t="n">
        <v>1156</v>
      </c>
      <c r="J9" s="138" t="n">
        <f aca="false">ROUND((I9/E9-1)*100,1)</f>
        <v>1.9</v>
      </c>
      <c r="K9" s="242" t="n">
        <v>2372</v>
      </c>
      <c r="L9" s="138" t="n">
        <f aca="false">ROUND((K9/F9-1)*100,1)</f>
        <v>2</v>
      </c>
      <c r="M9" s="242" t="n">
        <v>3475</v>
      </c>
      <c r="N9" s="138" t="n">
        <f aca="false">ROUND((M9/G9-1)*100,1)</f>
        <v>-1.6</v>
      </c>
      <c r="O9" s="242"/>
      <c r="P9" s="408"/>
      <c r="Q9" s="409" t="n">
        <v>4754</v>
      </c>
      <c r="R9" s="410" t="n">
        <f aca="false">ROUND((Q9/H9-1)*100,1)</f>
        <v>1.5</v>
      </c>
      <c r="S9" s="404"/>
      <c r="T9" s="405"/>
      <c r="U9" s="405"/>
      <c r="V9" s="405"/>
      <c r="W9" s="405"/>
      <c r="X9" s="405"/>
      <c r="Y9" s="405"/>
    </row>
    <row r="10" customFormat="false" ht="15" hidden="false" customHeight="true" outlineLevel="0" collapsed="false">
      <c r="A10" s="398"/>
      <c r="B10" s="411"/>
      <c r="C10" s="412" t="s">
        <v>52</v>
      </c>
      <c r="D10" s="143" t="n">
        <v>4238</v>
      </c>
      <c r="E10" s="144" t="n">
        <v>1067</v>
      </c>
      <c r="F10" s="145" t="n">
        <v>2259</v>
      </c>
      <c r="G10" s="145" t="n">
        <v>3465</v>
      </c>
      <c r="H10" s="146" t="n">
        <v>4602</v>
      </c>
      <c r="I10" s="147" t="n">
        <v>1086</v>
      </c>
      <c r="J10" s="148" t="n">
        <f aca="false">ROUND((I10/E10-1)*100,1)</f>
        <v>1.8</v>
      </c>
      <c r="K10" s="330" t="n">
        <v>2300</v>
      </c>
      <c r="L10" s="148" t="n">
        <f aca="false">ROUND((K10/F10-1)*100,1)</f>
        <v>1.8</v>
      </c>
      <c r="M10" s="330" t="n">
        <v>3391</v>
      </c>
      <c r="N10" s="148" t="n">
        <f aca="false">ROUND((M10/G10-1)*100,1)</f>
        <v>-2.1</v>
      </c>
      <c r="O10" s="330"/>
      <c r="P10" s="413"/>
      <c r="Q10" s="414" t="n">
        <v>4668</v>
      </c>
      <c r="R10" s="415" t="n">
        <f aca="false">ROUND((Q10/H10-1)*100,1)</f>
        <v>1.4</v>
      </c>
      <c r="S10" s="416"/>
      <c r="T10" s="405"/>
      <c r="U10" s="405"/>
      <c r="V10" s="405"/>
      <c r="W10" s="405"/>
      <c r="X10" s="405"/>
      <c r="Y10" s="405"/>
    </row>
    <row r="11" customFormat="false" ht="15" hidden="false" customHeight="true" outlineLevel="0" collapsed="false">
      <c r="A11" s="398"/>
      <c r="B11" s="411"/>
      <c r="C11" s="412" t="s">
        <v>53</v>
      </c>
      <c r="D11" s="143" t="n">
        <v>3495</v>
      </c>
      <c r="E11" s="144" t="n">
        <v>839</v>
      </c>
      <c r="F11" s="145" t="n">
        <v>1791</v>
      </c>
      <c r="G11" s="145" t="n">
        <v>2754</v>
      </c>
      <c r="H11" s="146" t="n">
        <v>3780</v>
      </c>
      <c r="I11" s="147" t="n">
        <v>878</v>
      </c>
      <c r="J11" s="148" t="n">
        <f aca="false">ROUND((I11/E11-1)*100,1)</f>
        <v>4.6</v>
      </c>
      <c r="K11" s="330" t="n">
        <v>1842</v>
      </c>
      <c r="L11" s="148" t="n">
        <f aca="false">ROUND((K11/F11-1)*100,1)</f>
        <v>2.8</v>
      </c>
      <c r="M11" s="330" t="n">
        <v>2772</v>
      </c>
      <c r="N11" s="148" t="n">
        <f aca="false">ROUND((M11/G11-1)*100,1)</f>
        <v>0.7</v>
      </c>
      <c r="O11" s="330"/>
      <c r="P11" s="413"/>
      <c r="Q11" s="414" t="n">
        <v>3790</v>
      </c>
      <c r="R11" s="415" t="n">
        <f aca="false">ROUND((Q11/H11-1)*100,1)</f>
        <v>0.3</v>
      </c>
      <c r="S11" s="404"/>
      <c r="T11" s="405"/>
      <c r="U11" s="405"/>
      <c r="V11" s="405"/>
      <c r="W11" s="405"/>
      <c r="X11" s="405"/>
      <c r="Y11" s="405"/>
    </row>
    <row r="12" customFormat="false" ht="15" hidden="false" customHeight="true" outlineLevel="0" collapsed="false">
      <c r="A12" s="398"/>
      <c r="B12" s="411"/>
      <c r="C12" s="412" t="s">
        <v>54</v>
      </c>
      <c r="D12" s="143" t="n">
        <v>551</v>
      </c>
      <c r="E12" s="144" t="n">
        <v>180</v>
      </c>
      <c r="F12" s="145" t="n">
        <v>372</v>
      </c>
      <c r="G12" s="145" t="n">
        <v>563</v>
      </c>
      <c r="H12" s="146" t="n">
        <v>631</v>
      </c>
      <c r="I12" s="147" t="n">
        <v>165</v>
      </c>
      <c r="J12" s="148" t="n">
        <f aca="false">ROUND((I12/E12-1)*100,1)</f>
        <v>-8.3</v>
      </c>
      <c r="K12" s="330" t="n">
        <v>374</v>
      </c>
      <c r="L12" s="148" t="n">
        <f aca="false">ROUND((K12/F12-1)*100,1)</f>
        <v>0.5</v>
      </c>
      <c r="M12" s="330" t="n">
        <v>492</v>
      </c>
      <c r="N12" s="148" t="n">
        <f aca="false">ROUND((M12/G12-1)*100,1)</f>
        <v>-12.6</v>
      </c>
      <c r="O12" s="330"/>
      <c r="P12" s="413"/>
      <c r="Q12" s="414" t="n">
        <v>705</v>
      </c>
      <c r="R12" s="415" t="n">
        <f aca="false">ROUND((Q12/H12-1)*100,1)</f>
        <v>11.7</v>
      </c>
      <c r="S12" s="404"/>
      <c r="T12" s="405"/>
      <c r="U12" s="405"/>
      <c r="V12" s="405"/>
      <c r="W12" s="405"/>
      <c r="X12" s="405"/>
      <c r="Y12" s="405"/>
    </row>
    <row r="13" customFormat="false" ht="15" hidden="false" customHeight="true" outlineLevel="0" collapsed="false">
      <c r="A13" s="398"/>
      <c r="B13" s="411"/>
      <c r="C13" s="412" t="s">
        <v>55</v>
      </c>
      <c r="D13" s="143" t="n">
        <v>193</v>
      </c>
      <c r="E13" s="144" t="n">
        <v>48</v>
      </c>
      <c r="F13" s="145" t="n">
        <v>96</v>
      </c>
      <c r="G13" s="145" t="n">
        <v>147</v>
      </c>
      <c r="H13" s="146" t="n">
        <v>191</v>
      </c>
      <c r="I13" s="147" t="n">
        <v>43</v>
      </c>
      <c r="J13" s="148" t="n">
        <f aca="false">ROUND((I13/E13-1)*100,1)</f>
        <v>-10.4</v>
      </c>
      <c r="K13" s="330" t="n">
        <v>84</v>
      </c>
      <c r="L13" s="148" t="n">
        <f aca="false">ROUND((K13/F13-1)*100,1)</f>
        <v>-12.5</v>
      </c>
      <c r="M13" s="330" t="n">
        <v>126</v>
      </c>
      <c r="N13" s="148" t="n">
        <f aca="false">ROUND((M13/G13-1)*100,1)</f>
        <v>-14.3</v>
      </c>
      <c r="O13" s="330"/>
      <c r="P13" s="413"/>
      <c r="Q13" s="414" t="n">
        <v>173</v>
      </c>
      <c r="R13" s="415" t="n">
        <f aca="false">ROUND((Q13/H13-1)*100,1)</f>
        <v>-9.4</v>
      </c>
      <c r="S13" s="404"/>
      <c r="T13" s="405"/>
      <c r="U13" s="405"/>
      <c r="V13" s="405"/>
      <c r="W13" s="405"/>
      <c r="X13" s="405"/>
      <c r="Y13" s="405"/>
    </row>
    <row r="14" customFormat="false" ht="15" hidden="false" customHeight="true" outlineLevel="0" collapsed="false">
      <c r="A14" s="398"/>
      <c r="B14" s="411"/>
      <c r="C14" s="412" t="s">
        <v>56</v>
      </c>
      <c r="D14" s="143" t="n">
        <v>130</v>
      </c>
      <c r="E14" s="144" t="n">
        <v>67</v>
      </c>
      <c r="F14" s="145" t="n">
        <v>67</v>
      </c>
      <c r="G14" s="145" t="n">
        <v>67</v>
      </c>
      <c r="H14" s="146" t="n">
        <v>82</v>
      </c>
      <c r="I14" s="147" t="n">
        <v>70</v>
      </c>
      <c r="J14" s="148" t="n">
        <f aca="false">ROUND((I14/E14-1)*100,1)</f>
        <v>4.5</v>
      </c>
      <c r="K14" s="330" t="n">
        <v>73</v>
      </c>
      <c r="L14" s="148" t="n">
        <f aca="false">ROUND((K14/F14-1)*100,1)</f>
        <v>9</v>
      </c>
      <c r="M14" s="330" t="n">
        <v>84</v>
      </c>
      <c r="N14" s="148" t="n">
        <f aca="false">ROUND((M14/G14-1)*100,1)</f>
        <v>25.4</v>
      </c>
      <c r="O14" s="330"/>
      <c r="P14" s="413"/>
      <c r="Q14" s="414" t="n">
        <v>86</v>
      </c>
      <c r="R14" s="415" t="n">
        <f aca="false">ROUND((Q14/H14-1)*100,1)</f>
        <v>4.9</v>
      </c>
      <c r="S14" s="404"/>
      <c r="T14" s="405"/>
      <c r="U14" s="405"/>
      <c r="V14" s="405"/>
      <c r="W14" s="405"/>
      <c r="X14" s="405"/>
      <c r="Y14" s="405"/>
    </row>
    <row r="15" customFormat="false" ht="15" hidden="false" customHeight="true" outlineLevel="0" collapsed="false">
      <c r="A15" s="398"/>
      <c r="B15" s="411"/>
      <c r="C15" s="412" t="s">
        <v>57</v>
      </c>
      <c r="D15" s="143" t="n">
        <v>129</v>
      </c>
      <c r="E15" s="144" t="n">
        <v>67</v>
      </c>
      <c r="F15" s="145" t="n">
        <v>67</v>
      </c>
      <c r="G15" s="145" t="n">
        <v>67</v>
      </c>
      <c r="H15" s="146" t="n">
        <v>82</v>
      </c>
      <c r="I15" s="147" t="n">
        <v>70</v>
      </c>
      <c r="J15" s="148" t="n">
        <f aca="false">ROUND((I15/E15-1)*100,1)</f>
        <v>4.5</v>
      </c>
      <c r="K15" s="330" t="n">
        <v>73</v>
      </c>
      <c r="L15" s="148" t="n">
        <f aca="false">ROUND((K15/F15-1)*100,1)</f>
        <v>9</v>
      </c>
      <c r="M15" s="330" t="n">
        <v>73</v>
      </c>
      <c r="N15" s="148" t="n">
        <f aca="false">ROUND((M15/G15-1)*100,1)</f>
        <v>9</v>
      </c>
      <c r="O15" s="330"/>
      <c r="P15" s="413"/>
      <c r="Q15" s="414" t="n">
        <v>76</v>
      </c>
      <c r="R15" s="415" t="n">
        <f aca="false">ROUND((Q15/H15-1)*100,1)</f>
        <v>-7.3</v>
      </c>
      <c r="S15" s="404"/>
      <c r="T15" s="405"/>
      <c r="U15" s="405"/>
      <c r="V15" s="405"/>
      <c r="W15" s="405"/>
      <c r="X15" s="405"/>
      <c r="Y15" s="405"/>
    </row>
    <row r="16" customFormat="false" ht="15" hidden="false" customHeight="true" outlineLevel="0" collapsed="false">
      <c r="A16" s="398"/>
      <c r="B16" s="417"/>
      <c r="C16" s="142" t="s">
        <v>58</v>
      </c>
      <c r="D16" s="143" t="n">
        <v>2</v>
      </c>
      <c r="E16" s="144" t="n">
        <v>0.025</v>
      </c>
      <c r="F16" s="331" t="n">
        <v>0</v>
      </c>
      <c r="G16" s="145" t="n">
        <v>0.025</v>
      </c>
      <c r="H16" s="146" t="n">
        <v>0.033</v>
      </c>
      <c r="I16" s="147" t="n">
        <v>0.051</v>
      </c>
      <c r="J16" s="153" t="n">
        <v>0</v>
      </c>
      <c r="K16" s="332" t="n">
        <v>0.051</v>
      </c>
      <c r="L16" s="155" t="n">
        <v>0</v>
      </c>
      <c r="M16" s="330" t="n">
        <v>12</v>
      </c>
      <c r="N16" s="148" t="s">
        <v>59</v>
      </c>
      <c r="O16" s="330"/>
      <c r="P16" s="413"/>
      <c r="Q16" s="330" t="n">
        <v>10</v>
      </c>
      <c r="R16" s="418" t="s">
        <v>59</v>
      </c>
      <c r="S16" s="404"/>
      <c r="T16" s="405"/>
      <c r="U16" s="405"/>
      <c r="V16" s="405"/>
      <c r="W16" s="405"/>
      <c r="X16" s="405"/>
      <c r="Y16" s="405"/>
    </row>
    <row r="17" customFormat="false" ht="15" hidden="false" customHeight="true" outlineLevel="0" collapsed="false">
      <c r="A17" s="419"/>
      <c r="B17" s="420" t="s">
        <v>60</v>
      </c>
      <c r="C17" s="407"/>
      <c r="D17" s="133" t="n">
        <v>242</v>
      </c>
      <c r="E17" s="134" t="n">
        <v>37</v>
      </c>
      <c r="F17" s="135" t="n">
        <v>75</v>
      </c>
      <c r="G17" s="135" t="n">
        <v>145</v>
      </c>
      <c r="H17" s="136" t="n">
        <v>304</v>
      </c>
      <c r="I17" s="137" t="n">
        <v>43</v>
      </c>
      <c r="J17" s="138" t="n">
        <f aca="false">ROUND((I17/E17-1)*100,1)</f>
        <v>16.2</v>
      </c>
      <c r="K17" s="242" t="n">
        <v>103</v>
      </c>
      <c r="L17" s="138" t="n">
        <f aca="false">ROUND((K17/F17-1)*100,1)</f>
        <v>37.3</v>
      </c>
      <c r="M17" s="242" t="n">
        <v>140</v>
      </c>
      <c r="N17" s="138" t="n">
        <f aca="false">ROUND((M17/G17-1)*100,1)</f>
        <v>-3.4</v>
      </c>
      <c r="O17" s="242"/>
      <c r="P17" s="408"/>
      <c r="Q17" s="409" t="n">
        <v>196</v>
      </c>
      <c r="R17" s="410" t="n">
        <f aca="false">ROUND((Q17/H17-1)*100,1)</f>
        <v>-35.5</v>
      </c>
      <c r="S17" s="404"/>
      <c r="T17" s="405"/>
      <c r="U17" s="405"/>
      <c r="V17" s="405"/>
      <c r="W17" s="405"/>
      <c r="X17" s="405"/>
      <c r="Y17" s="405"/>
    </row>
    <row r="18" customFormat="false" ht="15" hidden="false" customHeight="true" outlineLevel="0" collapsed="false">
      <c r="A18" s="421" t="s">
        <v>61</v>
      </c>
      <c r="B18" s="422"/>
      <c r="C18" s="423"/>
      <c r="D18" s="161" t="n">
        <v>-2170</v>
      </c>
      <c r="E18" s="162" t="n">
        <v>-574</v>
      </c>
      <c r="F18" s="163" t="n">
        <v>-1166</v>
      </c>
      <c r="G18" s="163" t="n">
        <v>-1777</v>
      </c>
      <c r="H18" s="164" t="n">
        <v>-2389</v>
      </c>
      <c r="I18" s="165" t="n">
        <v>-609</v>
      </c>
      <c r="J18" s="148" t="n">
        <f aca="false">ROUND((I18/E18-1)*100,1)</f>
        <v>6.1</v>
      </c>
      <c r="K18" s="166" t="n">
        <v>-1244</v>
      </c>
      <c r="L18" s="148" t="n">
        <f aca="false">ROUND((K18/F18-1)*100,1)</f>
        <v>6.7</v>
      </c>
      <c r="M18" s="166" t="n">
        <v>-1830</v>
      </c>
      <c r="N18" s="148" t="n">
        <f aca="false">ROUND((M18/G18-1)*100,1)</f>
        <v>3</v>
      </c>
      <c r="O18" s="166"/>
      <c r="P18" s="424"/>
      <c r="Q18" s="166" t="n">
        <v>-2540</v>
      </c>
      <c r="R18" s="425" t="n">
        <f aca="false">ROUND((Q18/H18-1)*100,1)</f>
        <v>6.3</v>
      </c>
      <c r="S18" s="404"/>
      <c r="T18" s="405"/>
      <c r="U18" s="405"/>
      <c r="V18" s="405"/>
      <c r="W18" s="405"/>
      <c r="X18" s="405"/>
      <c r="Y18" s="405"/>
    </row>
    <row r="19" s="431" customFormat="true" ht="15" hidden="false" customHeight="true" outlineLevel="0" collapsed="false">
      <c r="A19" s="426"/>
      <c r="B19" s="427"/>
      <c r="C19" s="428" t="s">
        <v>100</v>
      </c>
      <c r="D19" s="171" t="n">
        <v>49.7</v>
      </c>
      <c r="E19" s="172" t="n">
        <v>50.6</v>
      </c>
      <c r="F19" s="173" t="n">
        <v>50.1</v>
      </c>
      <c r="G19" s="173" t="n">
        <v>50.3</v>
      </c>
      <c r="H19" s="174" t="n">
        <v>51</v>
      </c>
      <c r="I19" s="175" t="n">
        <v>52.7</v>
      </c>
      <c r="J19" s="148" t="s">
        <v>59</v>
      </c>
      <c r="K19" s="176" t="n">
        <v>52.4</v>
      </c>
      <c r="L19" s="148" t="s">
        <v>59</v>
      </c>
      <c r="M19" s="176" t="n">
        <v>52.7</v>
      </c>
      <c r="N19" s="148" t="s">
        <v>59</v>
      </c>
      <c r="O19" s="176"/>
      <c r="P19" s="424"/>
      <c r="Q19" s="429" t="n">
        <v>53.4</v>
      </c>
      <c r="R19" s="415" t="s">
        <v>59</v>
      </c>
      <c r="S19" s="430"/>
      <c r="T19" s="405"/>
      <c r="U19" s="405"/>
      <c r="V19" s="405"/>
      <c r="W19" s="405"/>
      <c r="X19" s="405"/>
      <c r="Y19" s="405"/>
    </row>
    <row r="20" customFormat="false" ht="15" hidden="false" customHeight="true" outlineLevel="0" collapsed="false">
      <c r="A20" s="432" t="s">
        <v>63</v>
      </c>
      <c r="B20" s="433"/>
      <c r="C20" s="434"/>
      <c r="D20" s="183" t="n">
        <v>2442</v>
      </c>
      <c r="E20" s="184" t="n">
        <v>597</v>
      </c>
      <c r="F20" s="185" t="n">
        <v>1236</v>
      </c>
      <c r="G20" s="185" t="n">
        <v>1901</v>
      </c>
      <c r="H20" s="186" t="n">
        <v>2600</v>
      </c>
      <c r="I20" s="187" t="n">
        <v>590</v>
      </c>
      <c r="J20" s="188" t="n">
        <f aca="false">ROUND((I20/E20-1)*100,1)</f>
        <v>-1.2</v>
      </c>
      <c r="K20" s="189" t="n">
        <v>1231</v>
      </c>
      <c r="L20" s="188" t="n">
        <f aca="false">ROUND((K20/F20-1)*100,1)</f>
        <v>-0.4</v>
      </c>
      <c r="M20" s="189" t="n">
        <v>1786</v>
      </c>
      <c r="N20" s="188" t="n">
        <f aca="false">ROUND((M20/G20-1)*100,1)</f>
        <v>-6</v>
      </c>
      <c r="O20" s="189"/>
      <c r="P20" s="435"/>
      <c r="Q20" s="436" t="n">
        <v>2410</v>
      </c>
      <c r="R20" s="437" t="n">
        <f aca="false">ROUND((Q20/H20-1)*100,1)</f>
        <v>-7.3</v>
      </c>
      <c r="S20" s="404"/>
      <c r="T20" s="405"/>
      <c r="U20" s="405"/>
      <c r="V20" s="405"/>
      <c r="W20" s="405"/>
      <c r="X20" s="405"/>
      <c r="Y20" s="405"/>
    </row>
    <row r="21" s="431" customFormat="true" ht="15" hidden="false" customHeight="true" outlineLevel="0" collapsed="false">
      <c r="A21" s="438"/>
      <c r="B21" s="439"/>
      <c r="C21" s="440" t="s">
        <v>101</v>
      </c>
      <c r="D21" s="194" t="n">
        <v>53</v>
      </c>
      <c r="E21" s="195" t="n">
        <v>51</v>
      </c>
      <c r="F21" s="196" t="n">
        <v>51.5</v>
      </c>
      <c r="G21" s="196" t="n">
        <v>51.7</v>
      </c>
      <c r="H21" s="197" t="n">
        <v>52.1</v>
      </c>
      <c r="I21" s="198" t="n">
        <v>49.2</v>
      </c>
      <c r="J21" s="188" t="s">
        <v>59</v>
      </c>
      <c r="K21" s="199" t="n">
        <v>49.7</v>
      </c>
      <c r="L21" s="188" t="s">
        <v>59</v>
      </c>
      <c r="M21" s="199" t="n">
        <v>49.4</v>
      </c>
      <c r="N21" s="188" t="s">
        <v>59</v>
      </c>
      <c r="O21" s="199"/>
      <c r="P21" s="435"/>
      <c r="Q21" s="441" t="n">
        <v>48.7</v>
      </c>
      <c r="R21" s="437" t="s">
        <v>59</v>
      </c>
      <c r="S21" s="430"/>
      <c r="T21" s="405"/>
      <c r="U21" s="405"/>
      <c r="V21" s="405"/>
      <c r="W21" s="405"/>
      <c r="X21" s="405"/>
      <c r="Y21" s="405"/>
    </row>
    <row r="22" customFormat="false" ht="15" hidden="false" customHeight="true" outlineLevel="0" collapsed="false">
      <c r="A22" s="442" t="s">
        <v>65</v>
      </c>
      <c r="B22" s="443"/>
      <c r="C22" s="444"/>
      <c r="D22" s="204" t="n">
        <v>-1668</v>
      </c>
      <c r="E22" s="205" t="n">
        <v>-382</v>
      </c>
      <c r="F22" s="206" t="n">
        <v>-777</v>
      </c>
      <c r="G22" s="206" t="n">
        <v>-1198</v>
      </c>
      <c r="H22" s="207" t="n">
        <v>-1693</v>
      </c>
      <c r="I22" s="208" t="n">
        <v>-386</v>
      </c>
      <c r="J22" s="138" t="n">
        <f aca="false">ROUND((I22/E22-1)*100,1)</f>
        <v>1</v>
      </c>
      <c r="K22" s="209" t="n">
        <v>-790</v>
      </c>
      <c r="L22" s="138" t="n">
        <f aca="false">ROUND((K22/F22-1)*100,1)</f>
        <v>1.7</v>
      </c>
      <c r="M22" s="209" t="n">
        <v>-1190</v>
      </c>
      <c r="N22" s="138" t="n">
        <f aca="false">ROUND((M22/G22-1)*100,1)</f>
        <v>-0.7</v>
      </c>
      <c r="O22" s="209"/>
      <c r="P22" s="408"/>
      <c r="Q22" s="445" t="n">
        <v>-1700</v>
      </c>
      <c r="R22" s="410" t="n">
        <f aca="false">ROUND((Q22/H22-1)*100,1)</f>
        <v>0.4</v>
      </c>
      <c r="T22" s="405"/>
      <c r="U22" s="405"/>
      <c r="V22" s="405"/>
      <c r="W22" s="405"/>
      <c r="X22" s="405"/>
      <c r="Y22" s="405"/>
    </row>
    <row r="23" s="452" customFormat="true" ht="15" hidden="false" customHeight="true" outlineLevel="0" collapsed="false">
      <c r="A23" s="446"/>
      <c r="B23" s="447"/>
      <c r="C23" s="448" t="s">
        <v>101</v>
      </c>
      <c r="D23" s="214" t="n">
        <v>36.2</v>
      </c>
      <c r="E23" s="215" t="n">
        <v>32.6</v>
      </c>
      <c r="F23" s="216" t="n">
        <v>32.3</v>
      </c>
      <c r="G23" s="216" t="n">
        <v>32.6</v>
      </c>
      <c r="H23" s="217" t="n">
        <v>33.9</v>
      </c>
      <c r="I23" s="218" t="n">
        <v>32.2</v>
      </c>
      <c r="J23" s="138" t="s">
        <v>59</v>
      </c>
      <c r="K23" s="219" t="n">
        <v>31.9</v>
      </c>
      <c r="L23" s="138" t="s">
        <v>59</v>
      </c>
      <c r="M23" s="219" t="n">
        <v>32.9</v>
      </c>
      <c r="N23" s="138" t="s">
        <v>59</v>
      </c>
      <c r="O23" s="219"/>
      <c r="P23" s="449"/>
      <c r="Q23" s="450" t="n">
        <v>34.3</v>
      </c>
      <c r="R23" s="451" t="s">
        <v>59</v>
      </c>
      <c r="T23" s="405"/>
      <c r="U23" s="405"/>
      <c r="V23" s="453"/>
      <c r="W23" s="453"/>
      <c r="X23" s="453"/>
      <c r="Y23" s="453"/>
    </row>
    <row r="24" customFormat="false" ht="15" hidden="false" customHeight="true" outlineLevel="0" collapsed="false">
      <c r="A24" s="454"/>
      <c r="B24" s="455" t="s">
        <v>66</v>
      </c>
      <c r="C24" s="423"/>
      <c r="D24" s="161" t="n">
        <v>-717</v>
      </c>
      <c r="E24" s="162" t="n">
        <v>-166</v>
      </c>
      <c r="F24" s="163" t="n">
        <v>-346</v>
      </c>
      <c r="G24" s="163" t="n">
        <v>-520</v>
      </c>
      <c r="H24" s="164" t="n">
        <v>-747</v>
      </c>
      <c r="I24" s="165" t="n">
        <v>-165</v>
      </c>
      <c r="J24" s="153" t="n">
        <f aca="false">ROUND((I24/E24-1)*100,1)</f>
        <v>-0.6</v>
      </c>
      <c r="K24" s="166" t="n">
        <v>-331</v>
      </c>
      <c r="L24" s="148" t="n">
        <f aca="false">ROUND((K24/F24-1)*100,1)</f>
        <v>-4.3</v>
      </c>
      <c r="M24" s="166" t="n">
        <v>-499</v>
      </c>
      <c r="N24" s="148" t="n">
        <f aca="false">ROUND((M24/G24-1)*100,1)</f>
        <v>-4</v>
      </c>
      <c r="O24" s="166"/>
      <c r="P24" s="424"/>
      <c r="Q24" s="456"/>
      <c r="R24" s="457"/>
      <c r="S24" s="404"/>
      <c r="T24" s="405"/>
      <c r="U24" s="405"/>
      <c r="V24" s="405"/>
      <c r="W24" s="405"/>
      <c r="X24" s="405"/>
    </row>
    <row r="25" s="466" customFormat="true" ht="15" hidden="false" customHeight="true" outlineLevel="0" collapsed="false">
      <c r="A25" s="458"/>
      <c r="B25" s="459"/>
      <c r="C25" s="460" t="s">
        <v>101</v>
      </c>
      <c r="D25" s="228" t="n">
        <v>15.5</v>
      </c>
      <c r="E25" s="229" t="n">
        <v>14.2</v>
      </c>
      <c r="F25" s="230" t="n">
        <v>14.4</v>
      </c>
      <c r="G25" s="230" t="n">
        <v>14.1</v>
      </c>
      <c r="H25" s="231" t="n">
        <v>15</v>
      </c>
      <c r="I25" s="232" t="n">
        <v>13.8</v>
      </c>
      <c r="J25" s="148" t="s">
        <v>59</v>
      </c>
      <c r="K25" s="233" t="n">
        <v>13.4</v>
      </c>
      <c r="L25" s="148" t="s">
        <v>59</v>
      </c>
      <c r="M25" s="233" t="n">
        <v>13.8</v>
      </c>
      <c r="N25" s="148" t="s">
        <v>59</v>
      </c>
      <c r="O25" s="233"/>
      <c r="P25" s="461"/>
      <c r="Q25" s="462"/>
      <c r="R25" s="463"/>
      <c r="S25" s="464"/>
      <c r="T25" s="405"/>
      <c r="U25" s="405"/>
      <c r="V25" s="465"/>
      <c r="W25" s="465"/>
      <c r="X25" s="465"/>
    </row>
    <row r="26" customFormat="false" ht="15" hidden="false" customHeight="true" outlineLevel="0" collapsed="false">
      <c r="A26" s="454"/>
      <c r="B26" s="455" t="s">
        <v>67</v>
      </c>
      <c r="C26" s="467"/>
      <c r="D26" s="161" t="n">
        <v>-806</v>
      </c>
      <c r="E26" s="162" t="n">
        <v>-186</v>
      </c>
      <c r="F26" s="163" t="n">
        <v>-373</v>
      </c>
      <c r="G26" s="163" t="n">
        <v>-588</v>
      </c>
      <c r="H26" s="164" t="n">
        <v>-819</v>
      </c>
      <c r="I26" s="165" t="n">
        <v>-192</v>
      </c>
      <c r="J26" s="148" t="n">
        <f aca="false">ROUND((I26/E26-1)*100,1)</f>
        <v>3.2</v>
      </c>
      <c r="K26" s="166" t="n">
        <v>-401</v>
      </c>
      <c r="L26" s="148" t="n">
        <f aca="false">ROUND((K26/F26-1)*100,1)</f>
        <v>7.5</v>
      </c>
      <c r="M26" s="166" t="n">
        <v>-602</v>
      </c>
      <c r="N26" s="148" t="n">
        <f aca="false">ROUND((M26/G26-1)*100,1)</f>
        <v>2.4</v>
      </c>
      <c r="O26" s="166"/>
      <c r="P26" s="424"/>
      <c r="Q26" s="468"/>
      <c r="R26" s="469"/>
      <c r="S26" s="404"/>
      <c r="T26" s="405"/>
      <c r="U26" s="405"/>
      <c r="V26" s="405"/>
      <c r="W26" s="405"/>
      <c r="X26" s="405"/>
    </row>
    <row r="27" s="466" customFormat="true" ht="15" hidden="false" customHeight="true" outlineLevel="0" collapsed="false">
      <c r="A27" s="458"/>
      <c r="B27" s="459"/>
      <c r="C27" s="460" t="s">
        <v>101</v>
      </c>
      <c r="D27" s="228" t="n">
        <v>17.5</v>
      </c>
      <c r="E27" s="229" t="n">
        <v>15.9</v>
      </c>
      <c r="F27" s="230" t="n">
        <v>15.5</v>
      </c>
      <c r="G27" s="230" t="n">
        <v>16</v>
      </c>
      <c r="H27" s="231" t="n">
        <v>16.4</v>
      </c>
      <c r="I27" s="232" t="n">
        <v>16</v>
      </c>
      <c r="J27" s="148" t="s">
        <v>59</v>
      </c>
      <c r="K27" s="233" t="n">
        <v>16.2</v>
      </c>
      <c r="L27" s="148" t="s">
        <v>59</v>
      </c>
      <c r="M27" s="233" t="n">
        <v>16.7</v>
      </c>
      <c r="N27" s="148" t="s">
        <v>59</v>
      </c>
      <c r="O27" s="233"/>
      <c r="P27" s="461"/>
      <c r="Q27" s="462"/>
      <c r="R27" s="463"/>
      <c r="S27" s="464"/>
      <c r="T27" s="405"/>
      <c r="U27" s="405"/>
      <c r="V27" s="465"/>
      <c r="W27" s="465"/>
      <c r="X27" s="465"/>
    </row>
    <row r="28" customFormat="false" ht="15" hidden="false" customHeight="true" outlineLevel="0" collapsed="false">
      <c r="A28" s="454"/>
      <c r="B28" s="455" t="s">
        <v>68</v>
      </c>
      <c r="C28" s="423"/>
      <c r="D28" s="161" t="n">
        <v>-146</v>
      </c>
      <c r="E28" s="162" t="n">
        <v>-30</v>
      </c>
      <c r="F28" s="163" t="n">
        <v>-58</v>
      </c>
      <c r="G28" s="163" t="n">
        <v>-89</v>
      </c>
      <c r="H28" s="164" t="n">
        <v>-128</v>
      </c>
      <c r="I28" s="165" t="n">
        <v>-28</v>
      </c>
      <c r="J28" s="148" t="n">
        <f aca="false">ROUND((I28/E28-1)*100,1)</f>
        <v>-6.7</v>
      </c>
      <c r="K28" s="166" t="n">
        <v>-58</v>
      </c>
      <c r="L28" s="155" t="n">
        <f aca="false">ROUND((K28/F28-1)*100,1)</f>
        <v>0</v>
      </c>
      <c r="M28" s="166" t="n">
        <v>-89</v>
      </c>
      <c r="N28" s="155" t="n">
        <f aca="false">ROUND((M28/G28-1)*100,1)</f>
        <v>0</v>
      </c>
      <c r="O28" s="166"/>
      <c r="P28" s="424"/>
      <c r="Q28" s="470"/>
      <c r="R28" s="469"/>
      <c r="S28" s="404"/>
      <c r="T28" s="405"/>
      <c r="U28" s="405"/>
      <c r="V28" s="405"/>
      <c r="W28" s="405"/>
      <c r="X28" s="405"/>
    </row>
    <row r="29" s="452" customFormat="true" ht="15" hidden="false" customHeight="true" outlineLevel="0" collapsed="false">
      <c r="A29" s="471"/>
      <c r="B29" s="472"/>
      <c r="C29" s="473" t="s">
        <v>101</v>
      </c>
      <c r="D29" s="228" t="n">
        <v>3.2</v>
      </c>
      <c r="E29" s="229" t="n">
        <v>2.6</v>
      </c>
      <c r="F29" s="230" t="n">
        <v>2.4</v>
      </c>
      <c r="G29" s="230" t="n">
        <v>2.4</v>
      </c>
      <c r="H29" s="231" t="n">
        <v>2.6</v>
      </c>
      <c r="I29" s="232" t="n">
        <v>2.3</v>
      </c>
      <c r="J29" s="148" t="s">
        <v>59</v>
      </c>
      <c r="K29" s="233" t="n">
        <v>2.3</v>
      </c>
      <c r="L29" s="148" t="s">
        <v>59</v>
      </c>
      <c r="M29" s="233" t="n">
        <v>2.5</v>
      </c>
      <c r="N29" s="148" t="s">
        <v>59</v>
      </c>
      <c r="O29" s="233"/>
      <c r="P29" s="474"/>
      <c r="Q29" s="475"/>
      <c r="R29" s="476"/>
      <c r="S29" s="477"/>
      <c r="T29" s="405"/>
      <c r="U29" s="405"/>
      <c r="V29" s="453"/>
      <c r="W29" s="453"/>
      <c r="X29" s="453"/>
    </row>
    <row r="30" customFormat="false" ht="15" hidden="false" customHeight="true" outlineLevel="0" collapsed="false">
      <c r="A30" s="432" t="s">
        <v>69</v>
      </c>
      <c r="B30" s="433"/>
      <c r="C30" s="478"/>
      <c r="D30" s="183" t="n">
        <v>773</v>
      </c>
      <c r="E30" s="184" t="n">
        <v>215</v>
      </c>
      <c r="F30" s="185" t="n">
        <v>459</v>
      </c>
      <c r="G30" s="185" t="n">
        <v>703</v>
      </c>
      <c r="H30" s="186" t="n">
        <v>907</v>
      </c>
      <c r="I30" s="187" t="n">
        <v>204</v>
      </c>
      <c r="J30" s="188" t="n">
        <f aca="false">ROUND((I30/E30-1)*100,1)</f>
        <v>-5.1</v>
      </c>
      <c r="K30" s="189" t="n">
        <v>441</v>
      </c>
      <c r="L30" s="188" t="n">
        <f aca="false">ROUND((K30/F30-1)*100,1)</f>
        <v>-3.9</v>
      </c>
      <c r="M30" s="189" t="n">
        <v>596</v>
      </c>
      <c r="N30" s="188" t="n">
        <f aca="false">ROUND((M30/G30-1)*100,1)</f>
        <v>-15.2</v>
      </c>
      <c r="O30" s="189"/>
      <c r="P30" s="435"/>
      <c r="Q30" s="436" t="n">
        <v>710</v>
      </c>
      <c r="R30" s="437" t="n">
        <f aca="false">ROUND((Q30/H30-1)*100,1)</f>
        <v>-21.7</v>
      </c>
      <c r="S30" s="404"/>
      <c r="T30" s="405"/>
      <c r="U30" s="405"/>
      <c r="V30" s="405"/>
      <c r="W30" s="405"/>
      <c r="X30" s="405"/>
    </row>
    <row r="31" s="431" customFormat="true" ht="15" hidden="false" customHeight="true" outlineLevel="0" collapsed="false">
      <c r="A31" s="479"/>
      <c r="B31" s="439"/>
      <c r="C31" s="440" t="s">
        <v>101</v>
      </c>
      <c r="D31" s="194" t="n">
        <v>16.8</v>
      </c>
      <c r="E31" s="195" t="n">
        <v>18.4</v>
      </c>
      <c r="F31" s="196" t="n">
        <v>19.1</v>
      </c>
      <c r="G31" s="196" t="n">
        <v>19.1</v>
      </c>
      <c r="H31" s="197" t="n">
        <v>18.2</v>
      </c>
      <c r="I31" s="198" t="n">
        <v>17</v>
      </c>
      <c r="J31" s="188" t="s">
        <v>59</v>
      </c>
      <c r="K31" s="199" t="n">
        <v>17.8</v>
      </c>
      <c r="L31" s="188" t="s">
        <v>59</v>
      </c>
      <c r="M31" s="199" t="n">
        <v>16.5</v>
      </c>
      <c r="N31" s="188" t="s">
        <v>59</v>
      </c>
      <c r="O31" s="199"/>
      <c r="P31" s="435"/>
      <c r="Q31" s="480" t="n">
        <v>14.3</v>
      </c>
      <c r="R31" s="437" t="s">
        <v>59</v>
      </c>
      <c r="S31" s="430"/>
      <c r="T31" s="405"/>
      <c r="U31" s="405"/>
      <c r="V31" s="405"/>
      <c r="W31" s="405"/>
      <c r="X31" s="405"/>
    </row>
    <row r="32" customFormat="false" ht="15" hidden="false" customHeight="true" outlineLevel="0" collapsed="false">
      <c r="A32" s="421"/>
      <c r="B32" s="455" t="s">
        <v>70</v>
      </c>
      <c r="C32" s="467"/>
      <c r="D32" s="161" t="n">
        <v>-0.106</v>
      </c>
      <c r="E32" s="162" t="n">
        <v>-0.297</v>
      </c>
      <c r="F32" s="163" t="n">
        <v>-0.413</v>
      </c>
      <c r="G32" s="163" t="n">
        <v>-1</v>
      </c>
      <c r="H32" s="164" t="n">
        <v>-1</v>
      </c>
      <c r="I32" s="165" t="n">
        <v>-0.345</v>
      </c>
      <c r="J32" s="153" t="n">
        <v>0</v>
      </c>
      <c r="K32" s="166" t="n">
        <v>-1</v>
      </c>
      <c r="L32" s="155" t="s">
        <v>59</v>
      </c>
      <c r="M32" s="166" t="n">
        <v>-1</v>
      </c>
      <c r="N32" s="155" t="n">
        <f aca="false">ROUND((M32/G32-1)*100,1)</f>
        <v>0</v>
      </c>
      <c r="O32" s="166"/>
      <c r="P32" s="481"/>
      <c r="Q32" s="470"/>
      <c r="R32" s="469"/>
      <c r="S32" s="404"/>
      <c r="T32" s="405"/>
      <c r="U32" s="405"/>
      <c r="V32" s="405"/>
      <c r="W32" s="405"/>
      <c r="X32" s="405"/>
    </row>
    <row r="33" customFormat="false" ht="15" hidden="false" customHeight="true" outlineLevel="0" collapsed="false">
      <c r="A33" s="421"/>
      <c r="B33" s="223" t="s">
        <v>71</v>
      </c>
      <c r="C33" s="467"/>
      <c r="D33" s="161" t="n">
        <v>3</v>
      </c>
      <c r="E33" s="162" t="n">
        <v>5</v>
      </c>
      <c r="F33" s="163" t="n">
        <v>7</v>
      </c>
      <c r="G33" s="163" t="n">
        <v>4</v>
      </c>
      <c r="H33" s="164" t="n">
        <v>6</v>
      </c>
      <c r="I33" s="165" t="n">
        <v>1</v>
      </c>
      <c r="J33" s="148" t="n">
        <f aca="false">ROUND((I33/E33-1)*100,1)</f>
        <v>-80</v>
      </c>
      <c r="K33" s="166" t="n">
        <v>3</v>
      </c>
      <c r="L33" s="148" t="n">
        <f aca="false">ROUND((K33/F33-1)*100,1)</f>
        <v>-57.1</v>
      </c>
      <c r="M33" s="166" t="n">
        <v>5</v>
      </c>
      <c r="N33" s="148" t="n">
        <f aca="false">ROUND((M33/G33-1)*100,1)</f>
        <v>25</v>
      </c>
      <c r="O33" s="166"/>
      <c r="P33" s="424"/>
      <c r="Q33" s="456"/>
      <c r="R33" s="457"/>
      <c r="S33" s="404"/>
      <c r="T33" s="405"/>
      <c r="U33" s="405"/>
      <c r="V33" s="405"/>
      <c r="W33" s="405"/>
      <c r="X33" s="405"/>
    </row>
    <row r="34" customFormat="false" ht="15" hidden="false" customHeight="true" outlineLevel="0" collapsed="false">
      <c r="A34" s="442" t="s">
        <v>72</v>
      </c>
      <c r="B34" s="443"/>
      <c r="C34" s="482"/>
      <c r="D34" s="133" t="n">
        <v>776</v>
      </c>
      <c r="E34" s="134" t="n">
        <v>219</v>
      </c>
      <c r="F34" s="135" t="n">
        <v>465</v>
      </c>
      <c r="G34" s="135" t="n">
        <v>706</v>
      </c>
      <c r="H34" s="136" t="n">
        <v>912</v>
      </c>
      <c r="I34" s="137" t="n">
        <v>205</v>
      </c>
      <c r="J34" s="138" t="n">
        <f aca="false">ROUND((I34/E34-1)*100,1)</f>
        <v>-6.4</v>
      </c>
      <c r="K34" s="242" t="n">
        <v>444</v>
      </c>
      <c r="L34" s="138" t="n">
        <f aca="false">ROUND((K34/F34-1)*100,1)</f>
        <v>-4.5</v>
      </c>
      <c r="M34" s="242" t="n">
        <v>600</v>
      </c>
      <c r="N34" s="138" t="n">
        <f aca="false">ROUND((M34/G34-1)*100,1)</f>
        <v>-15</v>
      </c>
      <c r="O34" s="242"/>
      <c r="P34" s="408"/>
      <c r="Q34" s="456"/>
      <c r="R34" s="457"/>
      <c r="S34" s="404"/>
      <c r="T34" s="405"/>
      <c r="U34" s="405"/>
      <c r="V34" s="405"/>
      <c r="W34" s="405"/>
      <c r="X34" s="405"/>
    </row>
    <row r="35" s="431" customFormat="true" ht="15" hidden="false" customHeight="true" outlineLevel="0" collapsed="false">
      <c r="A35" s="483"/>
      <c r="B35" s="484"/>
      <c r="C35" s="485" t="s">
        <v>101</v>
      </c>
      <c r="D35" s="214" t="n">
        <v>16.8</v>
      </c>
      <c r="E35" s="215" t="n">
        <v>18.7</v>
      </c>
      <c r="F35" s="216" t="n">
        <v>19.4</v>
      </c>
      <c r="G35" s="216" t="n">
        <v>19.2</v>
      </c>
      <c r="H35" s="217" t="n">
        <v>18.3</v>
      </c>
      <c r="I35" s="218" t="n">
        <v>17.1</v>
      </c>
      <c r="J35" s="138" t="s">
        <v>59</v>
      </c>
      <c r="K35" s="219" t="n">
        <v>17.9</v>
      </c>
      <c r="L35" s="138" t="s">
        <v>59</v>
      </c>
      <c r="M35" s="219" t="n">
        <v>16.6</v>
      </c>
      <c r="N35" s="138" t="s">
        <v>59</v>
      </c>
      <c r="O35" s="219"/>
      <c r="P35" s="408"/>
      <c r="Q35" s="456"/>
      <c r="R35" s="457"/>
      <c r="T35" s="405"/>
      <c r="U35" s="405"/>
      <c r="V35" s="405"/>
      <c r="W35" s="405"/>
      <c r="X35" s="405"/>
    </row>
    <row r="36" customFormat="false" ht="15" hidden="false" customHeight="true" outlineLevel="0" collapsed="false">
      <c r="A36" s="421" t="s">
        <v>73</v>
      </c>
      <c r="B36" s="422"/>
      <c r="C36" s="467"/>
      <c r="D36" s="161" t="n">
        <v>-246</v>
      </c>
      <c r="E36" s="162" t="n">
        <v>-66</v>
      </c>
      <c r="F36" s="163" t="n">
        <v>-140</v>
      </c>
      <c r="G36" s="163" t="n">
        <v>-200</v>
      </c>
      <c r="H36" s="164" t="n">
        <v>-263</v>
      </c>
      <c r="I36" s="165" t="n">
        <v>-56</v>
      </c>
      <c r="J36" s="148" t="n">
        <f aca="false">ROUND((I36/E36-1)*100,1)</f>
        <v>-15.2</v>
      </c>
      <c r="K36" s="166" t="n">
        <v>-120</v>
      </c>
      <c r="L36" s="148" t="n">
        <f aca="false">ROUND((K36/F36-1)*100,1)</f>
        <v>-14.3</v>
      </c>
      <c r="M36" s="166" t="n">
        <v>-157</v>
      </c>
      <c r="N36" s="148" t="n">
        <f aca="false">ROUND((M36/G36-1)*100,1)</f>
        <v>-21.5</v>
      </c>
      <c r="O36" s="166"/>
      <c r="P36" s="424"/>
      <c r="Q36" s="456"/>
      <c r="R36" s="457"/>
      <c r="T36" s="405"/>
      <c r="U36" s="405"/>
      <c r="V36" s="405"/>
      <c r="W36" s="405"/>
      <c r="X36" s="405"/>
    </row>
    <row r="37" customFormat="false" ht="15" hidden="false" customHeight="true" outlineLevel="0" collapsed="false">
      <c r="A37" s="432" t="s">
        <v>74</v>
      </c>
      <c r="B37" s="433"/>
      <c r="C37" s="478"/>
      <c r="D37" s="183" t="n">
        <v>530</v>
      </c>
      <c r="E37" s="184" t="n">
        <v>153</v>
      </c>
      <c r="F37" s="185" t="n">
        <v>325</v>
      </c>
      <c r="G37" s="185" t="n">
        <v>507</v>
      </c>
      <c r="H37" s="186" t="n">
        <v>649</v>
      </c>
      <c r="I37" s="187" t="n">
        <v>149</v>
      </c>
      <c r="J37" s="188" t="n">
        <f aca="false">ROUND((I37/E37-1)*100,1)</f>
        <v>-2.6</v>
      </c>
      <c r="K37" s="189" t="n">
        <v>324</v>
      </c>
      <c r="L37" s="188" t="n">
        <f aca="false">ROUND((K37/F37-1)*100,1)</f>
        <v>-0.3</v>
      </c>
      <c r="M37" s="189" t="n">
        <v>443</v>
      </c>
      <c r="N37" s="188" t="n">
        <f aca="false">ROUND((M37/G37-1)*100,1)</f>
        <v>-12.6</v>
      </c>
      <c r="O37" s="189"/>
      <c r="P37" s="435"/>
      <c r="Q37" s="456"/>
      <c r="R37" s="457"/>
      <c r="T37" s="405"/>
      <c r="U37" s="405"/>
      <c r="V37" s="405"/>
      <c r="W37" s="405"/>
      <c r="X37" s="405"/>
    </row>
    <row r="38" s="431" customFormat="true" ht="15" hidden="false" customHeight="true" outlineLevel="0" collapsed="false">
      <c r="A38" s="486"/>
      <c r="B38" s="487"/>
      <c r="C38" s="488" t="s">
        <v>101</v>
      </c>
      <c r="D38" s="194" t="n">
        <v>11.5</v>
      </c>
      <c r="E38" s="195" t="n">
        <v>13.1</v>
      </c>
      <c r="F38" s="196" t="n">
        <v>13.5</v>
      </c>
      <c r="G38" s="196" t="n">
        <v>13.8</v>
      </c>
      <c r="H38" s="197" t="n">
        <v>13</v>
      </c>
      <c r="I38" s="198" t="n">
        <v>12.4</v>
      </c>
      <c r="J38" s="188" t="s">
        <v>59</v>
      </c>
      <c r="K38" s="199" t="n">
        <v>13.1</v>
      </c>
      <c r="L38" s="489" t="s">
        <v>59</v>
      </c>
      <c r="M38" s="199" t="n">
        <v>12.3</v>
      </c>
      <c r="N38" s="188" t="s">
        <v>59</v>
      </c>
      <c r="O38" s="199"/>
      <c r="P38" s="490"/>
      <c r="Q38" s="491"/>
      <c r="R38" s="492"/>
      <c r="T38" s="405"/>
      <c r="U38" s="405"/>
      <c r="V38" s="405"/>
      <c r="W38" s="405"/>
      <c r="X38" s="405"/>
    </row>
    <row r="39" s="506" customFormat="true" ht="5.25" hidden="false" customHeight="true" outlineLevel="0" collapsed="false">
      <c r="A39" s="493"/>
      <c r="B39" s="494"/>
      <c r="C39" s="495"/>
      <c r="D39" s="496"/>
      <c r="E39" s="497"/>
      <c r="F39" s="498"/>
      <c r="G39" s="498"/>
      <c r="H39" s="499"/>
      <c r="I39" s="500"/>
      <c r="J39" s="501"/>
      <c r="K39" s="502"/>
      <c r="L39" s="501"/>
      <c r="M39" s="502"/>
      <c r="N39" s="501"/>
      <c r="O39" s="502"/>
      <c r="P39" s="503"/>
      <c r="Q39" s="504"/>
      <c r="R39" s="505"/>
      <c r="T39" s="405"/>
      <c r="U39" s="405"/>
      <c r="V39" s="507"/>
      <c r="W39" s="507"/>
      <c r="X39" s="507"/>
    </row>
    <row r="40" customFormat="false" ht="15" hidden="false" customHeight="true" outlineLevel="0" collapsed="false">
      <c r="A40" s="508" t="s">
        <v>75</v>
      </c>
      <c r="B40" s="509"/>
      <c r="C40" s="510"/>
      <c r="D40" s="511"/>
      <c r="E40" s="512"/>
      <c r="F40" s="513"/>
      <c r="G40" s="513"/>
      <c r="H40" s="514"/>
      <c r="I40" s="515"/>
      <c r="J40" s="516"/>
      <c r="K40" s="513"/>
      <c r="L40" s="516"/>
      <c r="M40" s="513"/>
      <c r="N40" s="516"/>
      <c r="O40" s="513"/>
      <c r="P40" s="517"/>
      <c r="Q40" s="518"/>
      <c r="R40" s="519"/>
      <c r="T40" s="405"/>
      <c r="U40" s="405"/>
      <c r="V40" s="405"/>
      <c r="W40" s="405"/>
      <c r="X40" s="405"/>
    </row>
    <row r="41" customFormat="false" ht="15" hidden="false" customHeight="true" outlineLevel="0" collapsed="false">
      <c r="A41" s="520"/>
      <c r="B41" s="455" t="s">
        <v>76</v>
      </c>
      <c r="C41" s="467"/>
      <c r="D41" s="521" t="n">
        <v>519</v>
      </c>
      <c r="E41" s="522" t="n">
        <v>151</v>
      </c>
      <c r="F41" s="523" t="n">
        <v>319</v>
      </c>
      <c r="G41" s="523" t="n">
        <v>498</v>
      </c>
      <c r="H41" s="524" t="n">
        <v>637</v>
      </c>
      <c r="I41" s="525" t="n">
        <v>147</v>
      </c>
      <c r="J41" s="526" t="n">
        <f aca="false">ROUND((I41/E41-1)*100,1)</f>
        <v>-2.6</v>
      </c>
      <c r="K41" s="523" t="n">
        <v>320</v>
      </c>
      <c r="L41" s="148" t="n">
        <f aca="false">ROUND((K41/F41-1)*100,1)</f>
        <v>0.3</v>
      </c>
      <c r="M41" s="523" t="n">
        <v>437</v>
      </c>
      <c r="N41" s="148" t="n">
        <f aca="false">ROUND((M41/G41-1)*100,1)</f>
        <v>-12.2</v>
      </c>
      <c r="O41" s="523"/>
      <c r="P41" s="527"/>
      <c r="Q41" s="456"/>
      <c r="R41" s="457"/>
      <c r="T41" s="405"/>
      <c r="U41" s="405"/>
      <c r="V41" s="405"/>
      <c r="W41" s="405"/>
      <c r="X41" s="405"/>
    </row>
    <row r="42" customFormat="false" ht="15" hidden="false" customHeight="true" outlineLevel="0" collapsed="false">
      <c r="A42" s="528"/>
      <c r="B42" s="529" t="s">
        <v>77</v>
      </c>
      <c r="C42" s="530"/>
      <c r="D42" s="531" t="n">
        <v>11</v>
      </c>
      <c r="E42" s="522" t="n">
        <v>2</v>
      </c>
      <c r="F42" s="523" t="n">
        <v>7</v>
      </c>
      <c r="G42" s="523" t="n">
        <v>9</v>
      </c>
      <c r="H42" s="524" t="n">
        <v>12</v>
      </c>
      <c r="I42" s="525" t="n">
        <v>2</v>
      </c>
      <c r="J42" s="153" t="n">
        <f aca="false">ROUND((I42/E42-1)*100,1)</f>
        <v>0</v>
      </c>
      <c r="K42" s="523" t="n">
        <v>5</v>
      </c>
      <c r="L42" s="148" t="n">
        <f aca="false">ROUND((K42/F42-1)*100,1)</f>
        <v>-28.6</v>
      </c>
      <c r="M42" s="523" t="n">
        <v>6</v>
      </c>
      <c r="N42" s="148" t="n">
        <f aca="false">ROUND((M42/G42-1)*100,1)</f>
        <v>-33.3</v>
      </c>
      <c r="O42" s="523"/>
      <c r="P42" s="527"/>
      <c r="Q42" s="470"/>
      <c r="R42" s="469"/>
      <c r="T42" s="405"/>
      <c r="U42" s="405"/>
      <c r="V42" s="405"/>
      <c r="W42" s="405"/>
      <c r="X42" s="405"/>
    </row>
    <row r="43" customFormat="false" ht="15" hidden="false" customHeight="true" outlineLevel="0" collapsed="false">
      <c r="A43" s="532" t="s">
        <v>102</v>
      </c>
      <c r="B43" s="533"/>
      <c r="C43" s="534"/>
      <c r="D43" s="535" t="n">
        <v>546</v>
      </c>
      <c r="E43" s="536" t="n">
        <v>547</v>
      </c>
      <c r="F43" s="537" t="n">
        <v>547</v>
      </c>
      <c r="G43" s="537" t="n">
        <v>547</v>
      </c>
      <c r="H43" s="538" t="n">
        <v>547</v>
      </c>
      <c r="I43" s="539" t="n">
        <v>547</v>
      </c>
      <c r="J43" s="540" t="n">
        <f aca="false">ROUND((I43/E43-1)*100,1)</f>
        <v>0</v>
      </c>
      <c r="K43" s="537" t="n">
        <v>547</v>
      </c>
      <c r="L43" s="541" t="n">
        <v>0</v>
      </c>
      <c r="M43" s="537" t="n">
        <v>547</v>
      </c>
      <c r="N43" s="489" t="n">
        <f aca="false">ROUND((M43/G43-1)*100,1)</f>
        <v>0</v>
      </c>
      <c r="O43" s="537"/>
      <c r="P43" s="542"/>
      <c r="Q43" s="543"/>
      <c r="R43" s="544"/>
      <c r="T43" s="545"/>
      <c r="U43" s="405"/>
      <c r="V43" s="405"/>
      <c r="W43" s="405"/>
      <c r="X43" s="405"/>
    </row>
    <row r="44" s="560" customFormat="true" ht="15" hidden="false" customHeight="true" outlineLevel="0" collapsed="false">
      <c r="A44" s="546" t="s">
        <v>103</v>
      </c>
      <c r="B44" s="547"/>
      <c r="C44" s="548"/>
      <c r="D44" s="549" t="n">
        <v>95.04</v>
      </c>
      <c r="E44" s="550" t="n">
        <v>27.54</v>
      </c>
      <c r="F44" s="551" t="n">
        <v>58.3</v>
      </c>
      <c r="G44" s="551" t="n">
        <v>91.01</v>
      </c>
      <c r="H44" s="552" t="n">
        <v>116.42</v>
      </c>
      <c r="I44" s="553" t="n">
        <v>26.94</v>
      </c>
      <c r="J44" s="554" t="n">
        <f aca="false">ROUND((I44/E44-1)*100,1)</f>
        <v>-2.2</v>
      </c>
      <c r="K44" s="555" t="n">
        <v>58.45</v>
      </c>
      <c r="L44" s="188" t="n">
        <f aca="false">ROUND((K44/F44-1)*100,1)</f>
        <v>0.3</v>
      </c>
      <c r="M44" s="555" t="n">
        <v>79.93</v>
      </c>
      <c r="N44" s="188" t="n">
        <f aca="false">ROUND((M44/G44-1)*100,1)</f>
        <v>-12.2</v>
      </c>
      <c r="O44" s="556"/>
      <c r="P44" s="557"/>
      <c r="Q44" s="558" t="n">
        <v>92.54</v>
      </c>
      <c r="R44" s="559" t="n">
        <f aca="false">ROUND((Q44/H44-1)*100,1)</f>
        <v>-20.5</v>
      </c>
      <c r="T44" s="405"/>
      <c r="U44" s="507"/>
      <c r="V44" s="507"/>
      <c r="W44" s="507"/>
      <c r="X44" s="507"/>
    </row>
    <row r="45" s="560" customFormat="true" ht="15" hidden="false" customHeight="true" outlineLevel="0" collapsed="false">
      <c r="A45" s="561" t="s">
        <v>104</v>
      </c>
      <c r="B45" s="562"/>
      <c r="C45" s="563"/>
      <c r="D45" s="564" t="n">
        <v>50.5</v>
      </c>
      <c r="E45" s="565" t="n">
        <v>49.8</v>
      </c>
      <c r="F45" s="565"/>
      <c r="G45" s="565"/>
      <c r="H45" s="565"/>
      <c r="I45" s="566"/>
      <c r="J45" s="567"/>
      <c r="K45" s="567"/>
      <c r="L45" s="567"/>
      <c r="M45" s="567"/>
      <c r="N45" s="567"/>
      <c r="O45" s="567"/>
      <c r="P45" s="568"/>
      <c r="Q45" s="569" t="n">
        <v>56.2</v>
      </c>
      <c r="R45" s="570" t="s">
        <v>59</v>
      </c>
      <c r="T45" s="405"/>
      <c r="U45" s="507"/>
      <c r="V45" s="507"/>
      <c r="W45" s="507"/>
      <c r="X45" s="507"/>
    </row>
    <row r="46" s="560" customFormat="true" ht="15" hidden="false" customHeight="true" outlineLevel="0" collapsed="false">
      <c r="A46" s="520"/>
      <c r="B46" s="571" t="s">
        <v>105</v>
      </c>
      <c r="C46" s="572"/>
      <c r="D46" s="573" t="n">
        <v>48</v>
      </c>
      <c r="E46" s="574" t="n">
        <v>58</v>
      </c>
      <c r="F46" s="574"/>
      <c r="G46" s="574"/>
      <c r="H46" s="574"/>
      <c r="I46" s="575"/>
      <c r="J46" s="575"/>
      <c r="K46" s="575"/>
      <c r="L46" s="575"/>
      <c r="M46" s="575"/>
      <c r="N46" s="575"/>
      <c r="O46" s="575"/>
      <c r="P46" s="575"/>
      <c r="Q46" s="576" t="n">
        <v>52</v>
      </c>
      <c r="R46" s="577" t="s">
        <v>59</v>
      </c>
      <c r="T46" s="405"/>
      <c r="U46" s="507"/>
      <c r="V46" s="507"/>
      <c r="W46" s="507"/>
      <c r="X46" s="507"/>
    </row>
    <row r="47" s="560" customFormat="true" ht="15" hidden="false" customHeight="true" outlineLevel="0" collapsed="false">
      <c r="A47" s="578"/>
      <c r="B47" s="579" t="s">
        <v>106</v>
      </c>
      <c r="C47" s="580"/>
      <c r="D47" s="581" t="n">
        <v>22</v>
      </c>
      <c r="E47" s="582" t="n">
        <v>26</v>
      </c>
      <c r="F47" s="582"/>
      <c r="G47" s="582"/>
      <c r="H47" s="582"/>
      <c r="I47" s="583" t="n">
        <v>26</v>
      </c>
      <c r="J47" s="583"/>
      <c r="K47" s="583"/>
      <c r="L47" s="583"/>
      <c r="M47" s="583"/>
      <c r="N47" s="583"/>
      <c r="O47" s="583"/>
      <c r="P47" s="583"/>
      <c r="Q47" s="584" t="n">
        <v>26</v>
      </c>
      <c r="R47" s="585" t="s">
        <v>59</v>
      </c>
      <c r="T47" s="405"/>
      <c r="U47" s="507"/>
      <c r="V47" s="507"/>
      <c r="W47" s="507"/>
      <c r="X47" s="507"/>
    </row>
    <row r="48" customFormat="false" ht="5.25" hidden="false" customHeight="true" outlineLevel="0" collapsed="false">
      <c r="J48" s="586"/>
      <c r="K48" s="586"/>
      <c r="L48" s="586"/>
      <c r="M48" s="586"/>
      <c r="N48" s="586"/>
      <c r="O48" s="586"/>
      <c r="P48" s="586"/>
    </row>
    <row r="49" customFormat="false" ht="15" hidden="false" customHeight="true" outlineLevel="0" collapsed="false">
      <c r="A49" s="587" t="s">
        <v>107</v>
      </c>
    </row>
    <row r="50" customFormat="false" ht="15" hidden="false" customHeight="true" outlineLevel="0" collapsed="false">
      <c r="A50" s="365" t="s">
        <v>108</v>
      </c>
      <c r="L50" s="586"/>
    </row>
    <row r="51" customFormat="false" ht="15" hidden="false" customHeight="true" outlineLevel="0" collapsed="false">
      <c r="A51" s="322" t="s">
        <v>81</v>
      </c>
    </row>
    <row r="52" customFormat="false" ht="15" hidden="false" customHeight="true" outlineLevel="0" collapsed="false"/>
    <row r="53" customFormat="false" ht="12.75" hidden="false" customHeight="true" outlineLevel="0" collapsed="false">
      <c r="D53" s="405"/>
      <c r="E53" s="405"/>
      <c r="F53" s="405"/>
      <c r="G53" s="405"/>
      <c r="H53" s="405"/>
    </row>
  </sheetData>
  <mergeCells count="17">
    <mergeCell ref="A4:C7"/>
    <mergeCell ref="E4:H4"/>
    <mergeCell ref="I4:P4"/>
    <mergeCell ref="Q4:R4"/>
    <mergeCell ref="E5:H5"/>
    <mergeCell ref="I5:P5"/>
    <mergeCell ref="Q5:R5"/>
    <mergeCell ref="J6:J7"/>
    <mergeCell ref="L6:L7"/>
    <mergeCell ref="N6:N7"/>
    <mergeCell ref="P6:P7"/>
    <mergeCell ref="R6:R7"/>
    <mergeCell ref="E45:H45"/>
    <mergeCell ref="E46:H46"/>
    <mergeCell ref="I46:P46"/>
    <mergeCell ref="E47:H47"/>
    <mergeCell ref="I47:P4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365" width="2.66"/>
    <col collapsed="false" customWidth="true" hidden="false" outlineLevel="0" max="3" min="3" style="365" width="28.66"/>
    <col collapsed="false" customWidth="true" hidden="false" outlineLevel="0" max="8" min="4" style="365" width="9.66"/>
    <col collapsed="false" customWidth="true" hidden="false" outlineLevel="0" max="9" min="9" style="365" width="5.66"/>
    <col collapsed="false" customWidth="true" hidden="false" outlineLevel="0" max="10" min="10" style="365" width="9.66"/>
    <col collapsed="false" customWidth="true" hidden="false" outlineLevel="0" max="11" min="11" style="365" width="5.66"/>
    <col collapsed="false" customWidth="true" hidden="false" outlineLevel="0" max="12" min="12" style="365" width="9.66"/>
    <col collapsed="false" customWidth="true" hidden="false" outlineLevel="0" max="13" min="13" style="365" width="5.66"/>
    <col collapsed="false" customWidth="true" hidden="false" outlineLevel="0" max="14" min="14" style="365" width="9.66"/>
    <col collapsed="false" customWidth="true" hidden="false" outlineLevel="0" max="15" min="15" style="365" width="5.66"/>
    <col collapsed="false" customWidth="true" hidden="false" outlineLevel="0" max="16" min="16" style="588" width="9.66"/>
    <col collapsed="false" customWidth="true" hidden="false" outlineLevel="0" max="17" min="17" style="588" width="5.66"/>
    <col collapsed="false" customWidth="false" hidden="false" outlineLevel="0" max="257" min="18" style="365" width="8.82"/>
  </cols>
  <sheetData>
    <row r="1" customFormat="false" ht="15" hidden="false" customHeight="true" outlineLevel="0" collapsed="false">
      <c r="B1" s="366"/>
      <c r="C1" s="366"/>
      <c r="D1" s="366"/>
      <c r="E1" s="366"/>
      <c r="F1" s="367"/>
      <c r="G1" s="366"/>
      <c r="H1" s="366"/>
      <c r="I1" s="366"/>
      <c r="J1" s="366"/>
      <c r="K1" s="366"/>
      <c r="L1" s="367"/>
      <c r="M1" s="366"/>
      <c r="N1" s="366"/>
      <c r="P1" s="589"/>
      <c r="Q1" s="93" t="s">
        <v>109</v>
      </c>
    </row>
    <row r="2" customFormat="false" ht="15" hidden="false" customHeight="true" outlineLevel="0" collapsed="false">
      <c r="A2" s="370" t="s">
        <v>110</v>
      </c>
      <c r="B2" s="366"/>
      <c r="C2" s="366"/>
      <c r="D2" s="366"/>
      <c r="E2" s="366"/>
      <c r="F2" s="366"/>
      <c r="G2" s="366"/>
      <c r="H2" s="366"/>
      <c r="I2" s="366"/>
      <c r="J2" s="366"/>
      <c r="K2" s="366"/>
      <c r="L2" s="366"/>
      <c r="M2" s="366"/>
      <c r="N2" s="366"/>
      <c r="P2" s="590"/>
      <c r="Q2" s="590"/>
    </row>
    <row r="3" s="323" customFormat="true" ht="15" hidden="false" customHeight="true" outlineLevel="0" collapsed="false">
      <c r="B3" s="94"/>
      <c r="C3" s="94"/>
      <c r="D3" s="94" t="n">
        <v>3</v>
      </c>
      <c r="E3" s="94" t="n">
        <v>4</v>
      </c>
      <c r="F3" s="94" t="n">
        <v>5</v>
      </c>
      <c r="G3" s="94" t="n">
        <v>6</v>
      </c>
      <c r="H3" s="94"/>
      <c r="I3" s="94"/>
      <c r="J3" s="94"/>
      <c r="K3" s="94"/>
      <c r="L3" s="94"/>
      <c r="M3" s="94"/>
      <c r="N3" s="94"/>
      <c r="O3" s="95" t="s">
        <v>41</v>
      </c>
      <c r="P3" s="591"/>
      <c r="Q3" s="592"/>
    </row>
    <row r="4" s="377" customFormat="true" ht="27" hidden="false" customHeight="true" outlineLevel="0" collapsed="false">
      <c r="A4" s="593"/>
      <c r="B4" s="593"/>
      <c r="C4" s="593"/>
      <c r="D4" s="594" t="s">
        <v>90</v>
      </c>
      <c r="E4" s="594"/>
      <c r="F4" s="594"/>
      <c r="G4" s="594"/>
      <c r="H4" s="595" t="s">
        <v>90</v>
      </c>
      <c r="I4" s="595"/>
      <c r="J4" s="595"/>
      <c r="K4" s="595"/>
      <c r="L4" s="595"/>
      <c r="M4" s="595"/>
      <c r="N4" s="595"/>
      <c r="O4" s="595"/>
      <c r="P4" s="596"/>
      <c r="Q4" s="596"/>
    </row>
    <row r="5" s="377" customFormat="true" ht="15" hidden="false" customHeight="true" outlineLevel="0" collapsed="false">
      <c r="A5" s="593"/>
      <c r="B5" s="593"/>
      <c r="C5" s="593"/>
      <c r="D5" s="379" t="s">
        <v>93</v>
      </c>
      <c r="E5" s="379"/>
      <c r="F5" s="379"/>
      <c r="G5" s="379"/>
      <c r="H5" s="380" t="s">
        <v>94</v>
      </c>
      <c r="I5" s="380"/>
      <c r="J5" s="380"/>
      <c r="K5" s="380"/>
      <c r="L5" s="380"/>
      <c r="M5" s="380"/>
      <c r="N5" s="380"/>
      <c r="O5" s="380"/>
      <c r="P5" s="597"/>
      <c r="Q5" s="597"/>
    </row>
    <row r="6" s="377" customFormat="true" ht="15" hidden="false" customHeight="true" outlineLevel="0" collapsed="false">
      <c r="A6" s="593"/>
      <c r="B6" s="593"/>
      <c r="C6" s="593"/>
      <c r="D6" s="382" t="s">
        <v>96</v>
      </c>
      <c r="E6" s="383" t="s">
        <v>111</v>
      </c>
      <c r="F6" s="383" t="s">
        <v>112</v>
      </c>
      <c r="G6" s="384" t="s">
        <v>113</v>
      </c>
      <c r="H6" s="385" t="s">
        <v>96</v>
      </c>
      <c r="I6" s="386" t="s">
        <v>99</v>
      </c>
      <c r="J6" s="383" t="s">
        <v>111</v>
      </c>
      <c r="K6" s="387" t="s">
        <v>99</v>
      </c>
      <c r="L6" s="383" t="s">
        <v>112</v>
      </c>
      <c r="M6" s="387" t="s">
        <v>99</v>
      </c>
      <c r="N6" s="383" t="s">
        <v>113</v>
      </c>
      <c r="O6" s="388" t="s">
        <v>99</v>
      </c>
      <c r="P6" s="597"/>
      <c r="Q6" s="598"/>
    </row>
    <row r="7" s="377" customFormat="true" ht="15" hidden="false" customHeight="true" outlineLevel="0" collapsed="false">
      <c r="A7" s="593"/>
      <c r="B7" s="593"/>
      <c r="C7" s="593"/>
      <c r="D7" s="392" t="s">
        <v>19</v>
      </c>
      <c r="E7" s="393" t="s">
        <v>19</v>
      </c>
      <c r="F7" s="393" t="s">
        <v>19</v>
      </c>
      <c r="G7" s="394" t="s">
        <v>19</v>
      </c>
      <c r="H7" s="395" t="s">
        <v>19</v>
      </c>
      <c r="I7" s="386"/>
      <c r="J7" s="393" t="s">
        <v>19</v>
      </c>
      <c r="K7" s="387"/>
      <c r="L7" s="393" t="s">
        <v>19</v>
      </c>
      <c r="M7" s="387"/>
      <c r="N7" s="393" t="s">
        <v>19</v>
      </c>
      <c r="O7" s="388"/>
      <c r="P7" s="597"/>
      <c r="Q7" s="598"/>
    </row>
    <row r="8" customFormat="false" ht="15" hidden="false" customHeight="true" outlineLevel="0" collapsed="false">
      <c r="A8" s="398" t="s">
        <v>50</v>
      </c>
      <c r="B8" s="399"/>
      <c r="C8" s="509"/>
      <c r="D8" s="121" t="n">
        <v>1171</v>
      </c>
      <c r="E8" s="122" t="n">
        <v>1231</v>
      </c>
      <c r="F8" s="122" t="n">
        <v>1276</v>
      </c>
      <c r="G8" s="599" t="n">
        <v>1311</v>
      </c>
      <c r="H8" s="124" t="n">
        <v>1199</v>
      </c>
      <c r="I8" s="125" t="n">
        <f aca="false">ROUND((H8/D8-1)*100,1)</f>
        <v>2.4</v>
      </c>
      <c r="J8" s="327" t="n">
        <v>1276</v>
      </c>
      <c r="K8" s="125" t="n">
        <f aca="false">ROUND((J8/E8-1)*100,1)</f>
        <v>3.7</v>
      </c>
      <c r="L8" s="327" t="n">
        <v>1140</v>
      </c>
      <c r="M8" s="127" t="n">
        <f aca="false">ROUND((L8/F8-1)*100,1)</f>
        <v>-10.7</v>
      </c>
      <c r="N8" s="327"/>
      <c r="O8" s="401"/>
      <c r="P8" s="600"/>
      <c r="Q8" s="601"/>
      <c r="R8" s="405"/>
      <c r="S8" s="405"/>
      <c r="T8" s="405"/>
      <c r="U8" s="405"/>
    </row>
    <row r="9" customFormat="false" ht="15" hidden="false" customHeight="true" outlineLevel="0" collapsed="false">
      <c r="A9" s="398"/>
      <c r="B9" s="406" t="s">
        <v>51</v>
      </c>
      <c r="C9" s="602"/>
      <c r="D9" s="134" t="n">
        <v>1134</v>
      </c>
      <c r="E9" s="135" t="n">
        <v>1192</v>
      </c>
      <c r="F9" s="135" t="n">
        <v>1206</v>
      </c>
      <c r="G9" s="603" t="n">
        <v>1152</v>
      </c>
      <c r="H9" s="137" t="n">
        <v>1156</v>
      </c>
      <c r="I9" s="138" t="n">
        <f aca="false">ROUND((H9/D9-1)*100,1)</f>
        <v>1.9</v>
      </c>
      <c r="J9" s="242" t="n">
        <v>1216</v>
      </c>
      <c r="K9" s="138" t="n">
        <f aca="false">ROUND((J9/E9-1)*100,1)</f>
        <v>2</v>
      </c>
      <c r="L9" s="242" t="n">
        <v>1102</v>
      </c>
      <c r="M9" s="604" t="n">
        <f aca="false">ROUND((L9/F9-1)*100,1)</f>
        <v>-8.6</v>
      </c>
      <c r="N9" s="242"/>
      <c r="O9" s="408"/>
      <c r="P9" s="600"/>
      <c r="Q9" s="601"/>
      <c r="R9" s="405"/>
      <c r="S9" s="405"/>
      <c r="T9" s="405"/>
      <c r="U9" s="405"/>
    </row>
    <row r="10" customFormat="false" ht="15" hidden="false" customHeight="true" outlineLevel="0" collapsed="false">
      <c r="A10" s="398"/>
      <c r="B10" s="411"/>
      <c r="C10" s="605" t="s">
        <v>52</v>
      </c>
      <c r="D10" s="144" t="n">
        <v>1067</v>
      </c>
      <c r="E10" s="145" t="n">
        <v>1192</v>
      </c>
      <c r="F10" s="145" t="n">
        <v>1206</v>
      </c>
      <c r="G10" s="606" t="n">
        <v>1137</v>
      </c>
      <c r="H10" s="147" t="n">
        <v>1086</v>
      </c>
      <c r="I10" s="148" t="n">
        <f aca="false">ROUND((H10/D10-1)*100,1)</f>
        <v>1.8</v>
      </c>
      <c r="J10" s="330" t="n">
        <v>1214</v>
      </c>
      <c r="K10" s="148" t="n">
        <f aca="false">ROUND((J10/E10-1)*100,1)</f>
        <v>1.8</v>
      </c>
      <c r="L10" s="330" t="n">
        <v>1091</v>
      </c>
      <c r="M10" s="607" t="n">
        <f aca="false">ROUND((L10/F10-1)*100,1)</f>
        <v>-9.5</v>
      </c>
      <c r="N10" s="330"/>
      <c r="O10" s="413"/>
      <c r="P10" s="600"/>
      <c r="Q10" s="601"/>
      <c r="R10" s="405"/>
      <c r="S10" s="405"/>
      <c r="T10" s="405"/>
      <c r="U10" s="405"/>
    </row>
    <row r="11" customFormat="false" ht="15" hidden="false" customHeight="true" outlineLevel="0" collapsed="false">
      <c r="A11" s="398"/>
      <c r="B11" s="411"/>
      <c r="C11" s="605" t="s">
        <v>53</v>
      </c>
      <c r="D11" s="144" t="n">
        <v>839</v>
      </c>
      <c r="E11" s="145" t="n">
        <v>952</v>
      </c>
      <c r="F11" s="145" t="n">
        <v>963</v>
      </c>
      <c r="G11" s="606" t="n">
        <v>1026</v>
      </c>
      <c r="H11" s="147" t="n">
        <v>878</v>
      </c>
      <c r="I11" s="148" t="n">
        <f aca="false">ROUND((H11/D11-1)*100,1)</f>
        <v>4.6</v>
      </c>
      <c r="J11" s="330" t="n">
        <v>964</v>
      </c>
      <c r="K11" s="148" t="n">
        <f aca="false">ROUND((J11/E11-1)*100,1)</f>
        <v>1.3</v>
      </c>
      <c r="L11" s="330" t="n">
        <v>930</v>
      </c>
      <c r="M11" s="607" t="n">
        <f aca="false">ROUND((L11/F11-1)*100,1)</f>
        <v>-3.4</v>
      </c>
      <c r="N11" s="330"/>
      <c r="O11" s="413"/>
      <c r="P11" s="600"/>
      <c r="Q11" s="601"/>
      <c r="R11" s="405"/>
      <c r="S11" s="405"/>
      <c r="T11" s="405"/>
      <c r="U11" s="405"/>
    </row>
    <row r="12" customFormat="false" ht="15" hidden="false" customHeight="true" outlineLevel="0" collapsed="false">
      <c r="A12" s="398"/>
      <c r="B12" s="411"/>
      <c r="C12" s="605" t="s">
        <v>54</v>
      </c>
      <c r="D12" s="144" t="n">
        <v>180</v>
      </c>
      <c r="E12" s="145" t="n">
        <v>192</v>
      </c>
      <c r="F12" s="145" t="n">
        <v>191</v>
      </c>
      <c r="G12" s="606" t="n">
        <v>67</v>
      </c>
      <c r="H12" s="147" t="n">
        <v>165</v>
      </c>
      <c r="I12" s="148" t="n">
        <f aca="false">ROUND((H12/D12-1)*100,1)</f>
        <v>-8.3</v>
      </c>
      <c r="J12" s="330" t="n">
        <v>209</v>
      </c>
      <c r="K12" s="148" t="n">
        <f aca="false">ROUND((J12/E12-1)*100,1)</f>
        <v>8.9</v>
      </c>
      <c r="L12" s="330" t="n">
        <v>118</v>
      </c>
      <c r="M12" s="607" t="n">
        <f aca="false">ROUND((L12/F12-1)*100,1)</f>
        <v>-38.2</v>
      </c>
      <c r="N12" s="330"/>
      <c r="O12" s="413"/>
      <c r="P12" s="600"/>
      <c r="Q12" s="601"/>
      <c r="R12" s="405"/>
      <c r="S12" s="405"/>
      <c r="T12" s="405"/>
      <c r="U12" s="405"/>
    </row>
    <row r="13" customFormat="false" ht="15" hidden="false" customHeight="true" outlineLevel="0" collapsed="false">
      <c r="A13" s="398"/>
      <c r="B13" s="411"/>
      <c r="C13" s="605" t="s">
        <v>55</v>
      </c>
      <c r="D13" s="144" t="n">
        <v>48</v>
      </c>
      <c r="E13" s="145" t="n">
        <v>48</v>
      </c>
      <c r="F13" s="145" t="n">
        <v>52</v>
      </c>
      <c r="G13" s="606" t="n">
        <v>44</v>
      </c>
      <c r="H13" s="147" t="n">
        <v>43</v>
      </c>
      <c r="I13" s="148" t="n">
        <f aca="false">ROUND((H13/D13-1)*100,1)</f>
        <v>-10.4</v>
      </c>
      <c r="J13" s="330" t="n">
        <v>41</v>
      </c>
      <c r="K13" s="148" t="n">
        <f aca="false">ROUND((J13/E13-1)*100,1)</f>
        <v>-14.6</v>
      </c>
      <c r="L13" s="330" t="n">
        <v>43</v>
      </c>
      <c r="M13" s="607" t="n">
        <f aca="false">ROUND((L13/F13-1)*100,1)</f>
        <v>-17.3</v>
      </c>
      <c r="N13" s="330"/>
      <c r="O13" s="413"/>
      <c r="P13" s="600"/>
      <c r="Q13" s="601"/>
      <c r="R13" s="405"/>
      <c r="S13" s="405"/>
      <c r="T13" s="405"/>
      <c r="U13" s="405"/>
    </row>
    <row r="14" customFormat="false" ht="15" hidden="false" customHeight="true" outlineLevel="0" collapsed="false">
      <c r="A14" s="398"/>
      <c r="B14" s="411"/>
      <c r="C14" s="605" t="s">
        <v>56</v>
      </c>
      <c r="D14" s="144" t="n">
        <v>67</v>
      </c>
      <c r="E14" s="331" t="n">
        <v>0</v>
      </c>
      <c r="F14" s="145" t="n">
        <v>0.039</v>
      </c>
      <c r="G14" s="606" t="n">
        <v>15</v>
      </c>
      <c r="H14" s="147" t="n">
        <v>70</v>
      </c>
      <c r="I14" s="148" t="n">
        <f aca="false">ROUND((H14/D14-1)*100,1)</f>
        <v>4.5</v>
      </c>
      <c r="J14" s="608" t="n">
        <v>3</v>
      </c>
      <c r="K14" s="155" t="s">
        <v>59</v>
      </c>
      <c r="L14" s="330" t="n">
        <v>11</v>
      </c>
      <c r="M14" s="607" t="s">
        <v>59</v>
      </c>
      <c r="N14" s="330"/>
      <c r="O14" s="413"/>
      <c r="P14" s="600"/>
      <c r="Q14" s="601"/>
      <c r="R14" s="405"/>
      <c r="S14" s="405"/>
      <c r="T14" s="405"/>
      <c r="U14" s="405"/>
    </row>
    <row r="15" customFormat="false" ht="15" hidden="false" customHeight="true" outlineLevel="0" collapsed="false">
      <c r="A15" s="398"/>
      <c r="B15" s="411"/>
      <c r="C15" s="605" t="s">
        <v>57</v>
      </c>
      <c r="D15" s="144" t="n">
        <v>67</v>
      </c>
      <c r="E15" s="331" t="n">
        <v>0</v>
      </c>
      <c r="F15" s="145" t="n">
        <v>0.039</v>
      </c>
      <c r="G15" s="606" t="n">
        <v>15</v>
      </c>
      <c r="H15" s="147" t="n">
        <v>70</v>
      </c>
      <c r="I15" s="148" t="n">
        <f aca="false">ROUND((H15/D15-1)*100,1)</f>
        <v>4.5</v>
      </c>
      <c r="J15" s="608" t="n">
        <v>3</v>
      </c>
      <c r="K15" s="155" t="s">
        <v>59</v>
      </c>
      <c r="L15" s="609" t="n">
        <v>-0.172</v>
      </c>
      <c r="M15" s="607" t="s">
        <v>59</v>
      </c>
      <c r="N15" s="330"/>
      <c r="O15" s="413"/>
      <c r="P15" s="600"/>
      <c r="Q15" s="601"/>
      <c r="R15" s="405"/>
      <c r="S15" s="405"/>
      <c r="T15" s="405"/>
      <c r="U15" s="405"/>
    </row>
    <row r="16" customFormat="false" ht="15" hidden="false" customHeight="true" outlineLevel="0" collapsed="false">
      <c r="A16" s="398"/>
      <c r="B16" s="417"/>
      <c r="C16" s="329" t="s">
        <v>58</v>
      </c>
      <c r="D16" s="144" t="n">
        <v>0.025</v>
      </c>
      <c r="E16" s="145" t="s">
        <v>59</v>
      </c>
      <c r="F16" s="145" t="n">
        <v>0</v>
      </c>
      <c r="G16" s="606" t="n">
        <v>0.007</v>
      </c>
      <c r="H16" s="147" t="n">
        <v>0.051</v>
      </c>
      <c r="I16" s="153" t="n">
        <v>0</v>
      </c>
      <c r="J16" s="330" t="n">
        <v>0</v>
      </c>
      <c r="K16" s="148" t="s">
        <v>59</v>
      </c>
      <c r="L16" s="330" t="n">
        <v>12</v>
      </c>
      <c r="M16" s="607" t="s">
        <v>59</v>
      </c>
      <c r="N16" s="330"/>
      <c r="O16" s="413"/>
      <c r="P16" s="600"/>
      <c r="Q16" s="601"/>
      <c r="R16" s="405"/>
      <c r="S16" s="405"/>
      <c r="T16" s="405"/>
      <c r="U16" s="405"/>
    </row>
    <row r="17" customFormat="false" ht="15" hidden="false" customHeight="true" outlineLevel="0" collapsed="false">
      <c r="A17" s="419"/>
      <c r="B17" s="420" t="s">
        <v>60</v>
      </c>
      <c r="C17" s="602"/>
      <c r="D17" s="134" t="n">
        <v>37</v>
      </c>
      <c r="E17" s="135" t="n">
        <v>39</v>
      </c>
      <c r="F17" s="135" t="n">
        <v>70</v>
      </c>
      <c r="G17" s="603" t="n">
        <v>159</v>
      </c>
      <c r="H17" s="137" t="n">
        <v>43</v>
      </c>
      <c r="I17" s="138" t="n">
        <f aca="false">ROUND((H17/D17-1)*100,1)</f>
        <v>16.2</v>
      </c>
      <c r="J17" s="242" t="n">
        <v>60</v>
      </c>
      <c r="K17" s="138" t="n">
        <f aca="false">ROUND((J17/E17-1)*100,1)</f>
        <v>53.8</v>
      </c>
      <c r="L17" s="242" t="n">
        <v>38</v>
      </c>
      <c r="M17" s="604" t="n">
        <f aca="false">ROUND((L17/F17-1)*100,1)</f>
        <v>-45.7</v>
      </c>
      <c r="N17" s="242"/>
      <c r="O17" s="408"/>
      <c r="P17" s="600"/>
      <c r="Q17" s="601"/>
      <c r="R17" s="405"/>
      <c r="S17" s="405"/>
      <c r="T17" s="405"/>
      <c r="U17" s="405"/>
    </row>
    <row r="18" customFormat="false" ht="15" hidden="false" customHeight="true" outlineLevel="0" collapsed="false">
      <c r="A18" s="421" t="s">
        <v>61</v>
      </c>
      <c r="B18" s="422"/>
      <c r="C18" s="422"/>
      <c r="D18" s="162" t="n">
        <v>-574</v>
      </c>
      <c r="E18" s="163" t="n">
        <v>-591</v>
      </c>
      <c r="F18" s="163" t="n">
        <v>-611</v>
      </c>
      <c r="G18" s="610" t="n">
        <v>-612</v>
      </c>
      <c r="H18" s="165" t="n">
        <v>-609</v>
      </c>
      <c r="I18" s="148" t="n">
        <f aca="false">ROUND((H18/D18-1)*100,1)</f>
        <v>6.1</v>
      </c>
      <c r="J18" s="166" t="n">
        <v>-635</v>
      </c>
      <c r="K18" s="148" t="n">
        <f aca="false">ROUND((J18/E18-1)*100,1)</f>
        <v>7.4</v>
      </c>
      <c r="L18" s="166" t="n">
        <v>-585</v>
      </c>
      <c r="M18" s="607" t="n">
        <f aca="false">ROUND((L18/F18-1)*100,1)</f>
        <v>-4.3</v>
      </c>
      <c r="N18" s="166"/>
      <c r="O18" s="424"/>
      <c r="P18" s="611"/>
      <c r="Q18" s="601"/>
      <c r="R18" s="405"/>
      <c r="S18" s="405"/>
      <c r="T18" s="405"/>
      <c r="U18" s="405"/>
    </row>
    <row r="19" s="466" customFormat="true" ht="15" hidden="false" customHeight="true" outlineLevel="0" collapsed="false">
      <c r="A19" s="612"/>
      <c r="B19" s="459"/>
      <c r="C19" s="613" t="s">
        <v>100</v>
      </c>
      <c r="D19" s="172" t="n">
        <v>50.6</v>
      </c>
      <c r="E19" s="173" t="n">
        <v>49.6</v>
      </c>
      <c r="F19" s="173" t="n">
        <v>50.7</v>
      </c>
      <c r="G19" s="614" t="n">
        <v>53.1</v>
      </c>
      <c r="H19" s="175" t="n">
        <v>52.7</v>
      </c>
      <c r="I19" s="148" t="s">
        <v>59</v>
      </c>
      <c r="J19" s="176" t="n">
        <v>52.2</v>
      </c>
      <c r="K19" s="148" t="s">
        <v>59</v>
      </c>
      <c r="L19" s="176" t="n">
        <v>53.1</v>
      </c>
      <c r="M19" s="148" t="s">
        <v>59</v>
      </c>
      <c r="N19" s="176"/>
      <c r="O19" s="461"/>
      <c r="P19" s="615"/>
      <c r="Q19" s="616"/>
      <c r="R19" s="405"/>
      <c r="S19" s="405"/>
      <c r="T19" s="405"/>
      <c r="U19" s="405"/>
    </row>
    <row r="20" customFormat="false" ht="15" hidden="false" customHeight="true" outlineLevel="0" collapsed="false">
      <c r="A20" s="432" t="s">
        <v>63</v>
      </c>
      <c r="B20" s="433"/>
      <c r="C20" s="433"/>
      <c r="D20" s="184" t="n">
        <v>597</v>
      </c>
      <c r="E20" s="185" t="n">
        <v>639</v>
      </c>
      <c r="F20" s="185" t="n">
        <v>665</v>
      </c>
      <c r="G20" s="617" t="n">
        <v>699</v>
      </c>
      <c r="H20" s="187" t="n">
        <v>590</v>
      </c>
      <c r="I20" s="188" t="n">
        <f aca="false">ROUND((H20/D20-1)*100,1)</f>
        <v>-1.2</v>
      </c>
      <c r="J20" s="189" t="n">
        <v>641</v>
      </c>
      <c r="K20" s="188" t="n">
        <f aca="false">ROUND((J20/E20-1)*100,1)</f>
        <v>0.3</v>
      </c>
      <c r="L20" s="189" t="n">
        <v>555</v>
      </c>
      <c r="M20" s="618" t="n">
        <f aca="false">ROUND((L20/F20-1)*100,1)</f>
        <v>-16.5</v>
      </c>
      <c r="N20" s="189"/>
      <c r="O20" s="435"/>
      <c r="P20" s="600"/>
      <c r="Q20" s="601"/>
      <c r="R20" s="405"/>
      <c r="S20" s="405"/>
      <c r="T20" s="405"/>
      <c r="U20" s="405"/>
    </row>
    <row r="21" s="431" customFormat="true" ht="15" hidden="false" customHeight="true" outlineLevel="0" collapsed="false">
      <c r="A21" s="438"/>
      <c r="B21" s="439"/>
      <c r="C21" s="619" t="s">
        <v>101</v>
      </c>
      <c r="D21" s="195" t="n">
        <v>51</v>
      </c>
      <c r="E21" s="196" t="n">
        <v>51.9</v>
      </c>
      <c r="F21" s="196" t="n">
        <v>52.1</v>
      </c>
      <c r="G21" s="620" t="n">
        <v>53.3</v>
      </c>
      <c r="H21" s="198" t="n">
        <v>49.2</v>
      </c>
      <c r="I21" s="188" t="s">
        <v>59</v>
      </c>
      <c r="J21" s="199" t="n">
        <v>50.2</v>
      </c>
      <c r="K21" s="188" t="s">
        <v>59</v>
      </c>
      <c r="L21" s="199" t="n">
        <v>48.7</v>
      </c>
      <c r="M21" s="188" t="s">
        <v>59</v>
      </c>
      <c r="N21" s="199"/>
      <c r="O21" s="435"/>
      <c r="P21" s="621"/>
      <c r="Q21" s="601"/>
      <c r="R21" s="405"/>
      <c r="S21" s="405"/>
      <c r="T21" s="405"/>
      <c r="U21" s="405"/>
    </row>
    <row r="22" customFormat="false" ht="15" hidden="false" customHeight="true" outlineLevel="0" collapsed="false">
      <c r="A22" s="442" t="s">
        <v>65</v>
      </c>
      <c r="B22" s="443"/>
      <c r="C22" s="443"/>
      <c r="D22" s="205" t="n">
        <v>-382</v>
      </c>
      <c r="E22" s="206" t="n">
        <v>-395</v>
      </c>
      <c r="F22" s="206" t="n">
        <v>-420</v>
      </c>
      <c r="G22" s="622" t="n">
        <v>-495</v>
      </c>
      <c r="H22" s="208" t="n">
        <v>-386</v>
      </c>
      <c r="I22" s="138" t="n">
        <f aca="false">ROUND((H22/D22-1)*100,1)</f>
        <v>1</v>
      </c>
      <c r="J22" s="209" t="n">
        <v>-404</v>
      </c>
      <c r="K22" s="138" t="n">
        <f aca="false">ROUND((J22/E22-1)*100,1)</f>
        <v>2.3</v>
      </c>
      <c r="L22" s="209" t="n">
        <v>-400</v>
      </c>
      <c r="M22" s="604" t="n">
        <f aca="false">ROUND((L22/F22-1)*100,1)</f>
        <v>-4.8</v>
      </c>
      <c r="N22" s="209"/>
      <c r="O22" s="408"/>
      <c r="P22" s="611"/>
      <c r="Q22" s="601"/>
      <c r="R22" s="405"/>
      <c r="S22" s="405"/>
      <c r="T22" s="405"/>
      <c r="U22" s="405"/>
    </row>
    <row r="23" s="466" customFormat="true" ht="15" hidden="false" customHeight="true" outlineLevel="0" collapsed="false">
      <c r="A23" s="623"/>
      <c r="B23" s="624"/>
      <c r="C23" s="625" t="s">
        <v>101</v>
      </c>
      <c r="D23" s="215" t="n">
        <v>32.6</v>
      </c>
      <c r="E23" s="216" t="n">
        <v>32.1</v>
      </c>
      <c r="F23" s="216" t="n">
        <v>32.9</v>
      </c>
      <c r="G23" s="626" t="n">
        <v>37.8</v>
      </c>
      <c r="H23" s="218" t="n">
        <v>32.2</v>
      </c>
      <c r="I23" s="138" t="s">
        <v>59</v>
      </c>
      <c r="J23" s="219" t="n">
        <v>31.7</v>
      </c>
      <c r="K23" s="138" t="s">
        <v>59</v>
      </c>
      <c r="L23" s="219" t="n">
        <v>35.1</v>
      </c>
      <c r="M23" s="138" t="s">
        <v>59</v>
      </c>
      <c r="N23" s="219"/>
      <c r="O23" s="627"/>
      <c r="P23" s="615"/>
      <c r="Q23" s="616"/>
      <c r="R23" s="405"/>
      <c r="S23" s="405"/>
      <c r="T23" s="405"/>
      <c r="U23" s="405"/>
    </row>
    <row r="24" customFormat="false" ht="15" hidden="false" customHeight="true" outlineLevel="0" collapsed="false">
      <c r="A24" s="454"/>
      <c r="B24" s="628" t="s">
        <v>66</v>
      </c>
      <c r="C24" s="629"/>
      <c r="D24" s="162" t="n">
        <v>-166</v>
      </c>
      <c r="E24" s="163" t="n">
        <v>-180</v>
      </c>
      <c r="F24" s="163" t="n">
        <v>-174</v>
      </c>
      <c r="G24" s="610" t="n">
        <v>-226</v>
      </c>
      <c r="H24" s="165" t="n">
        <v>-165</v>
      </c>
      <c r="I24" s="153" t="n">
        <f aca="false">ROUND((H24/D24-1)*100,1)</f>
        <v>-0.6</v>
      </c>
      <c r="J24" s="166" t="n">
        <v>-166</v>
      </c>
      <c r="K24" s="148" t="n">
        <f aca="false">ROUND((J24/E24-1)*100,1)</f>
        <v>-7.8</v>
      </c>
      <c r="L24" s="166" t="n">
        <v>-168</v>
      </c>
      <c r="M24" s="607" t="n">
        <f aca="false">ROUND((L24/F24-1)*100,1)</f>
        <v>-3.4</v>
      </c>
      <c r="N24" s="166"/>
      <c r="O24" s="424"/>
      <c r="P24" s="611"/>
      <c r="Q24" s="630"/>
      <c r="R24" s="405"/>
      <c r="S24" s="405"/>
      <c r="T24" s="405"/>
      <c r="U24" s="405"/>
    </row>
    <row r="25" s="466" customFormat="true" ht="15" hidden="false" customHeight="true" outlineLevel="0" collapsed="false">
      <c r="A25" s="458"/>
      <c r="B25" s="459"/>
      <c r="C25" s="613" t="s">
        <v>101</v>
      </c>
      <c r="D25" s="229" t="n">
        <v>14.2</v>
      </c>
      <c r="E25" s="230" t="n">
        <v>14.6</v>
      </c>
      <c r="F25" s="230" t="n">
        <v>13.6</v>
      </c>
      <c r="G25" s="631" t="n">
        <v>17.2</v>
      </c>
      <c r="H25" s="232" t="n">
        <v>13.8</v>
      </c>
      <c r="I25" s="148" t="s">
        <v>59</v>
      </c>
      <c r="J25" s="233" t="n">
        <v>13</v>
      </c>
      <c r="K25" s="148" t="s">
        <v>59</v>
      </c>
      <c r="L25" s="233" t="n">
        <v>14.7</v>
      </c>
      <c r="M25" s="148" t="s">
        <v>59</v>
      </c>
      <c r="N25" s="233"/>
      <c r="O25" s="461"/>
      <c r="P25" s="615"/>
      <c r="Q25" s="632"/>
      <c r="R25" s="405"/>
      <c r="S25" s="405"/>
      <c r="T25" s="405"/>
      <c r="U25" s="405"/>
    </row>
    <row r="26" customFormat="false" ht="15" hidden="false" customHeight="true" outlineLevel="0" collapsed="false">
      <c r="A26" s="454"/>
      <c r="B26" s="455" t="s">
        <v>67</v>
      </c>
      <c r="C26" s="633"/>
      <c r="D26" s="162" t="n">
        <v>-186</v>
      </c>
      <c r="E26" s="163" t="n">
        <v>-187</v>
      </c>
      <c r="F26" s="163" t="n">
        <v>-215</v>
      </c>
      <c r="G26" s="610" t="n">
        <v>-231</v>
      </c>
      <c r="H26" s="165" t="n">
        <v>-192</v>
      </c>
      <c r="I26" s="148" t="n">
        <f aca="false">ROUND((H26/D26-1)*100,1)</f>
        <v>3.2</v>
      </c>
      <c r="J26" s="166" t="n">
        <v>-208</v>
      </c>
      <c r="K26" s="148" t="n">
        <f aca="false">ROUND((J26/E26-1)*100,1)</f>
        <v>11.2</v>
      </c>
      <c r="L26" s="166" t="n">
        <v>-201</v>
      </c>
      <c r="M26" s="607" t="n">
        <f aca="false">ROUND((L26/F26-1)*100,1)</f>
        <v>-6.5</v>
      </c>
      <c r="N26" s="166"/>
      <c r="O26" s="424"/>
      <c r="P26" s="611"/>
      <c r="Q26" s="630"/>
      <c r="R26" s="405"/>
      <c r="S26" s="405"/>
      <c r="T26" s="405"/>
      <c r="U26" s="405"/>
    </row>
    <row r="27" s="466" customFormat="true" ht="15" hidden="false" customHeight="true" outlineLevel="0" collapsed="false">
      <c r="A27" s="458"/>
      <c r="B27" s="459"/>
      <c r="C27" s="613" t="s">
        <v>101</v>
      </c>
      <c r="D27" s="229" t="n">
        <v>15.9</v>
      </c>
      <c r="E27" s="230" t="n">
        <v>15.2</v>
      </c>
      <c r="F27" s="230" t="n">
        <v>16.8</v>
      </c>
      <c r="G27" s="631" t="n">
        <v>17.6</v>
      </c>
      <c r="H27" s="232" t="n">
        <v>16</v>
      </c>
      <c r="I27" s="148" t="s">
        <v>59</v>
      </c>
      <c r="J27" s="233" t="n">
        <v>16.3</v>
      </c>
      <c r="K27" s="148" t="s">
        <v>59</v>
      </c>
      <c r="L27" s="233" t="n">
        <v>17.6</v>
      </c>
      <c r="M27" s="148" t="s">
        <v>59</v>
      </c>
      <c r="N27" s="233"/>
      <c r="O27" s="461"/>
      <c r="P27" s="615"/>
      <c r="Q27" s="632"/>
      <c r="R27" s="405"/>
      <c r="S27" s="405"/>
      <c r="T27" s="405"/>
      <c r="U27" s="405"/>
    </row>
    <row r="28" customFormat="false" ht="15" hidden="false" customHeight="true" outlineLevel="0" collapsed="false">
      <c r="A28" s="454"/>
      <c r="B28" s="455" t="s">
        <v>68</v>
      </c>
      <c r="C28" s="422"/>
      <c r="D28" s="162" t="n">
        <v>-30</v>
      </c>
      <c r="E28" s="163" t="n">
        <v>-28</v>
      </c>
      <c r="F28" s="163" t="n">
        <v>-31</v>
      </c>
      <c r="G28" s="610" t="n">
        <v>-38</v>
      </c>
      <c r="H28" s="165" t="n">
        <v>-28</v>
      </c>
      <c r="I28" s="148" t="n">
        <f aca="false">ROUND((H28/D28-1)*100,1)</f>
        <v>-6.7</v>
      </c>
      <c r="J28" s="166" t="n">
        <v>-29</v>
      </c>
      <c r="K28" s="148" t="n">
        <f aca="false">ROUND((J28/E28-1)*100,1)</f>
        <v>3.6</v>
      </c>
      <c r="L28" s="166" t="n">
        <v>-31</v>
      </c>
      <c r="M28" s="634" t="n">
        <f aca="false">ROUND((L28/F28-1)*100,1)</f>
        <v>0</v>
      </c>
      <c r="N28" s="166"/>
      <c r="O28" s="424"/>
      <c r="P28" s="635"/>
      <c r="Q28" s="630"/>
      <c r="R28" s="405"/>
      <c r="S28" s="405"/>
      <c r="T28" s="405"/>
      <c r="U28" s="405"/>
    </row>
    <row r="29" s="466" customFormat="true" ht="15" hidden="false" customHeight="true" outlineLevel="0" collapsed="false">
      <c r="A29" s="636"/>
      <c r="B29" s="459"/>
      <c r="C29" s="613" t="s">
        <v>101</v>
      </c>
      <c r="D29" s="229" t="n">
        <v>2.6</v>
      </c>
      <c r="E29" s="230" t="n">
        <v>2.3</v>
      </c>
      <c r="F29" s="230" t="n">
        <v>2.4</v>
      </c>
      <c r="G29" s="631" t="n">
        <v>2.9</v>
      </c>
      <c r="H29" s="232" t="n">
        <v>2.3</v>
      </c>
      <c r="I29" s="148" t="s">
        <v>59</v>
      </c>
      <c r="J29" s="233" t="n">
        <v>2.3</v>
      </c>
      <c r="K29" s="155" t="s">
        <v>59</v>
      </c>
      <c r="L29" s="233" t="n">
        <v>2.7</v>
      </c>
      <c r="M29" s="148" t="s">
        <v>59</v>
      </c>
      <c r="N29" s="233"/>
      <c r="O29" s="461"/>
      <c r="P29" s="637"/>
      <c r="Q29" s="632"/>
      <c r="R29" s="405"/>
      <c r="S29" s="405"/>
      <c r="T29" s="405"/>
      <c r="U29" s="405"/>
    </row>
    <row r="30" customFormat="false" ht="15" hidden="false" customHeight="true" outlineLevel="0" collapsed="false">
      <c r="A30" s="432" t="s">
        <v>69</v>
      </c>
      <c r="B30" s="433"/>
      <c r="C30" s="638"/>
      <c r="D30" s="184" t="n">
        <v>215</v>
      </c>
      <c r="E30" s="185" t="n">
        <v>244</v>
      </c>
      <c r="F30" s="185" t="n">
        <v>244</v>
      </c>
      <c r="G30" s="617" t="n">
        <v>204</v>
      </c>
      <c r="H30" s="187" t="n">
        <v>204</v>
      </c>
      <c r="I30" s="188" t="n">
        <f aca="false">ROUND((H30/D30-1)*100,1)</f>
        <v>-5.1</v>
      </c>
      <c r="J30" s="189" t="n">
        <v>237</v>
      </c>
      <c r="K30" s="188" t="n">
        <f aca="false">ROUND((J30/E30-1)*100,1)</f>
        <v>-2.9</v>
      </c>
      <c r="L30" s="189" t="n">
        <v>154</v>
      </c>
      <c r="M30" s="618" t="n">
        <f aca="false">ROUND((L30/F30-1)*100,1)</f>
        <v>-36.9</v>
      </c>
      <c r="N30" s="189"/>
      <c r="O30" s="435"/>
      <c r="P30" s="600"/>
      <c r="Q30" s="601"/>
      <c r="R30" s="405"/>
      <c r="S30" s="405"/>
      <c r="T30" s="405"/>
      <c r="U30" s="405"/>
    </row>
    <row r="31" s="431" customFormat="true" ht="15" hidden="false" customHeight="true" outlineLevel="0" collapsed="false">
      <c r="A31" s="479"/>
      <c r="B31" s="439"/>
      <c r="C31" s="619" t="s">
        <v>101</v>
      </c>
      <c r="D31" s="195" t="n">
        <v>18.4</v>
      </c>
      <c r="E31" s="196" t="n">
        <v>19.8</v>
      </c>
      <c r="F31" s="196" t="n">
        <v>19.1</v>
      </c>
      <c r="G31" s="620" t="n">
        <v>15.6</v>
      </c>
      <c r="H31" s="198" t="n">
        <v>17</v>
      </c>
      <c r="I31" s="188" t="s">
        <v>59</v>
      </c>
      <c r="J31" s="199" t="n">
        <v>18.6</v>
      </c>
      <c r="K31" s="188" t="s">
        <v>59</v>
      </c>
      <c r="L31" s="199" t="n">
        <v>13.5</v>
      </c>
      <c r="M31" s="188" t="s">
        <v>59</v>
      </c>
      <c r="N31" s="199"/>
      <c r="O31" s="435"/>
      <c r="P31" s="621"/>
      <c r="Q31" s="601"/>
      <c r="R31" s="405"/>
      <c r="S31" s="405"/>
      <c r="T31" s="405"/>
      <c r="U31" s="405"/>
    </row>
    <row r="32" customFormat="false" ht="15" hidden="false" customHeight="true" outlineLevel="0" collapsed="false">
      <c r="A32" s="421"/>
      <c r="B32" s="455" t="s">
        <v>70</v>
      </c>
      <c r="C32" s="633"/>
      <c r="D32" s="162" t="n">
        <v>-0.297</v>
      </c>
      <c r="E32" s="163" t="n">
        <v>-0.115</v>
      </c>
      <c r="F32" s="163" t="n">
        <v>-0.13</v>
      </c>
      <c r="G32" s="610" t="n">
        <v>-0.128</v>
      </c>
      <c r="H32" s="165" t="n">
        <v>-0.345</v>
      </c>
      <c r="I32" s="153" t="n">
        <v>0</v>
      </c>
      <c r="J32" s="345" t="n">
        <v>-0.166</v>
      </c>
      <c r="K32" s="155" t="n">
        <v>0</v>
      </c>
      <c r="L32" s="166" t="n">
        <v>-0.17</v>
      </c>
      <c r="M32" s="634" t="n">
        <v>0</v>
      </c>
      <c r="N32" s="166"/>
      <c r="O32" s="639"/>
      <c r="P32" s="635"/>
      <c r="Q32" s="630"/>
      <c r="R32" s="405"/>
      <c r="S32" s="405"/>
      <c r="T32" s="405"/>
      <c r="U32" s="405"/>
    </row>
    <row r="33" customFormat="false" ht="15" hidden="false" customHeight="true" outlineLevel="0" collapsed="false">
      <c r="A33" s="421"/>
      <c r="B33" s="223" t="s">
        <v>71</v>
      </c>
      <c r="C33" s="633"/>
      <c r="D33" s="162" t="n">
        <v>5</v>
      </c>
      <c r="E33" s="163" t="n">
        <v>2</v>
      </c>
      <c r="F33" s="163" t="n">
        <v>-3</v>
      </c>
      <c r="G33" s="610" t="n">
        <v>2</v>
      </c>
      <c r="H33" s="165" t="n">
        <v>1</v>
      </c>
      <c r="I33" s="148" t="n">
        <f aca="false">ROUND((H33/D33-1)*100,1)</f>
        <v>-80</v>
      </c>
      <c r="J33" s="166" t="n">
        <v>2</v>
      </c>
      <c r="K33" s="155" t="n">
        <f aca="false">ROUND((J33/E33-1)*100,1)</f>
        <v>0</v>
      </c>
      <c r="L33" s="166" t="n">
        <v>2</v>
      </c>
      <c r="M33" s="607" t="s">
        <v>59</v>
      </c>
      <c r="N33" s="166"/>
      <c r="O33" s="424"/>
      <c r="P33" s="611"/>
      <c r="Q33" s="630"/>
      <c r="R33" s="405"/>
      <c r="S33" s="405"/>
      <c r="T33" s="405"/>
      <c r="U33" s="405"/>
    </row>
    <row r="34" customFormat="false" ht="15" hidden="false" customHeight="true" outlineLevel="0" collapsed="false">
      <c r="A34" s="442" t="s">
        <v>72</v>
      </c>
      <c r="B34" s="443"/>
      <c r="C34" s="640"/>
      <c r="D34" s="134" t="n">
        <v>219</v>
      </c>
      <c r="E34" s="135" t="n">
        <v>246</v>
      </c>
      <c r="F34" s="135" t="n">
        <v>241</v>
      </c>
      <c r="G34" s="603" t="n">
        <v>205</v>
      </c>
      <c r="H34" s="137" t="n">
        <v>205</v>
      </c>
      <c r="I34" s="138" t="n">
        <f aca="false">ROUND((H34/D34-1)*100,1)</f>
        <v>-6.4</v>
      </c>
      <c r="J34" s="242" t="n">
        <v>239</v>
      </c>
      <c r="K34" s="138" t="n">
        <f aca="false">ROUND((J34/E34-1)*100,1)</f>
        <v>-2.8</v>
      </c>
      <c r="L34" s="242" t="n">
        <v>156</v>
      </c>
      <c r="M34" s="604" t="n">
        <f aca="false">ROUND((L34/F34-1)*100,1)</f>
        <v>-35.3</v>
      </c>
      <c r="N34" s="242"/>
      <c r="O34" s="408"/>
      <c r="P34" s="611"/>
      <c r="Q34" s="630"/>
      <c r="R34" s="405"/>
      <c r="S34" s="405"/>
      <c r="T34" s="405"/>
      <c r="U34" s="405"/>
    </row>
    <row r="35" s="431" customFormat="true" ht="15" hidden="false" customHeight="true" outlineLevel="0" collapsed="false">
      <c r="A35" s="483"/>
      <c r="B35" s="484"/>
      <c r="C35" s="641" t="s">
        <v>101</v>
      </c>
      <c r="D35" s="215" t="n">
        <v>18.7</v>
      </c>
      <c r="E35" s="216" t="n">
        <v>20</v>
      </c>
      <c r="F35" s="216" t="n">
        <v>18.9</v>
      </c>
      <c r="G35" s="626" t="n">
        <v>15.6</v>
      </c>
      <c r="H35" s="218" t="n">
        <v>17.1</v>
      </c>
      <c r="I35" s="138" t="s">
        <v>59</v>
      </c>
      <c r="J35" s="219" t="n">
        <v>18.7</v>
      </c>
      <c r="K35" s="138" t="s">
        <v>59</v>
      </c>
      <c r="L35" s="219" t="n">
        <v>13.7</v>
      </c>
      <c r="M35" s="138" t="s">
        <v>59</v>
      </c>
      <c r="N35" s="219"/>
      <c r="O35" s="408"/>
      <c r="P35" s="635"/>
      <c r="Q35" s="630"/>
      <c r="R35" s="405"/>
      <c r="S35" s="405"/>
      <c r="T35" s="405"/>
      <c r="U35" s="405"/>
    </row>
    <row r="36" customFormat="false" ht="15" hidden="false" customHeight="true" outlineLevel="0" collapsed="false">
      <c r="A36" s="421" t="s">
        <v>73</v>
      </c>
      <c r="B36" s="422"/>
      <c r="C36" s="633"/>
      <c r="D36" s="162" t="n">
        <v>-66</v>
      </c>
      <c r="E36" s="163" t="n">
        <v>-74</v>
      </c>
      <c r="F36" s="163" t="n">
        <v>-60</v>
      </c>
      <c r="G36" s="610" t="n">
        <v>-63</v>
      </c>
      <c r="H36" s="165" t="n">
        <v>-56</v>
      </c>
      <c r="I36" s="148" t="n">
        <f aca="false">ROUND((H36/D36-1)*100,1)</f>
        <v>-15.2</v>
      </c>
      <c r="J36" s="166" t="n">
        <v>-64</v>
      </c>
      <c r="K36" s="642" t="n">
        <f aca="false">ROUND((J36/E36-1)*100,1)</f>
        <v>-13.5</v>
      </c>
      <c r="L36" s="166" t="n">
        <v>-37</v>
      </c>
      <c r="M36" s="607" t="n">
        <f aca="false">ROUND((L36/F36-1)*100,1)</f>
        <v>-38.3</v>
      </c>
      <c r="N36" s="166"/>
      <c r="O36" s="424"/>
      <c r="P36" s="611"/>
      <c r="Q36" s="630"/>
      <c r="R36" s="405"/>
      <c r="S36" s="405"/>
      <c r="T36" s="405"/>
      <c r="U36" s="405"/>
    </row>
    <row r="37" customFormat="false" ht="15" hidden="false" customHeight="true" outlineLevel="0" collapsed="false">
      <c r="A37" s="432" t="s">
        <v>74</v>
      </c>
      <c r="B37" s="433"/>
      <c r="C37" s="638"/>
      <c r="D37" s="184" t="n">
        <v>153</v>
      </c>
      <c r="E37" s="185" t="n">
        <v>172</v>
      </c>
      <c r="F37" s="185" t="n">
        <v>182</v>
      </c>
      <c r="G37" s="617" t="n">
        <v>142</v>
      </c>
      <c r="H37" s="187" t="n">
        <v>149</v>
      </c>
      <c r="I37" s="188" t="n">
        <f aca="false">ROUND((H37/D37-1)*100,1)</f>
        <v>-2.6</v>
      </c>
      <c r="J37" s="189" t="n">
        <v>175</v>
      </c>
      <c r="K37" s="188" t="n">
        <f aca="false">ROUND((J37/E37-1)*100,1)</f>
        <v>1.7</v>
      </c>
      <c r="L37" s="189" t="n">
        <v>119</v>
      </c>
      <c r="M37" s="618" t="n">
        <f aca="false">ROUND((L37/F37-1)*100,1)</f>
        <v>-34.6</v>
      </c>
      <c r="N37" s="189"/>
      <c r="O37" s="435"/>
      <c r="P37" s="635"/>
      <c r="Q37" s="630"/>
      <c r="R37" s="405"/>
      <c r="S37" s="405"/>
      <c r="T37" s="405"/>
      <c r="U37" s="405"/>
    </row>
    <row r="38" s="431" customFormat="true" ht="15" hidden="false" customHeight="true" outlineLevel="0" collapsed="false">
      <c r="A38" s="486"/>
      <c r="B38" s="487"/>
      <c r="C38" s="643" t="s">
        <v>101</v>
      </c>
      <c r="D38" s="195" t="n">
        <v>13.1</v>
      </c>
      <c r="E38" s="196" t="n">
        <v>14</v>
      </c>
      <c r="F38" s="196" t="n">
        <v>14.3</v>
      </c>
      <c r="G38" s="620" t="n">
        <v>10.8</v>
      </c>
      <c r="H38" s="198" t="n">
        <v>12.4</v>
      </c>
      <c r="I38" s="188" t="s">
        <v>59</v>
      </c>
      <c r="J38" s="199" t="n">
        <v>13.7</v>
      </c>
      <c r="K38" s="188" t="s">
        <v>59</v>
      </c>
      <c r="L38" s="199" t="n">
        <v>10.4</v>
      </c>
      <c r="M38" s="188" t="s">
        <v>59</v>
      </c>
      <c r="N38" s="199"/>
      <c r="O38" s="490"/>
      <c r="P38" s="635"/>
      <c r="Q38" s="630"/>
      <c r="R38" s="405"/>
      <c r="S38" s="405"/>
      <c r="T38" s="405"/>
      <c r="U38" s="405"/>
    </row>
    <row r="39" s="506" customFormat="true" ht="5.25" hidden="false" customHeight="true" outlineLevel="0" collapsed="false">
      <c r="A39" s="493"/>
      <c r="B39" s="494"/>
      <c r="C39" s="644"/>
      <c r="D39" s="497"/>
      <c r="E39" s="645"/>
      <c r="F39" s="645"/>
      <c r="G39" s="646"/>
      <c r="H39" s="647"/>
      <c r="I39" s="648"/>
      <c r="J39" s="649"/>
      <c r="K39" s="648"/>
      <c r="L39" s="649"/>
      <c r="M39" s="648"/>
      <c r="N39" s="649"/>
      <c r="O39" s="650"/>
      <c r="P39" s="635"/>
      <c r="Q39" s="630"/>
      <c r="R39" s="405"/>
      <c r="S39" s="405"/>
      <c r="T39" s="405"/>
      <c r="U39" s="405"/>
    </row>
    <row r="40" customFormat="false" ht="15" hidden="false" customHeight="true" outlineLevel="0" collapsed="false">
      <c r="A40" s="508" t="s">
        <v>75</v>
      </c>
      <c r="B40" s="509"/>
      <c r="C40" s="651"/>
      <c r="D40" s="652"/>
      <c r="E40" s="653"/>
      <c r="F40" s="653"/>
      <c r="G40" s="654"/>
      <c r="H40" s="655"/>
      <c r="I40" s="656"/>
      <c r="J40" s="657"/>
      <c r="K40" s="656"/>
      <c r="L40" s="658"/>
      <c r="M40" s="656"/>
      <c r="N40" s="657"/>
      <c r="O40" s="401"/>
      <c r="P40" s="611"/>
      <c r="Q40" s="630"/>
      <c r="R40" s="405"/>
      <c r="S40" s="405"/>
      <c r="T40" s="405"/>
      <c r="U40" s="405"/>
    </row>
    <row r="41" customFormat="false" ht="15" hidden="false" customHeight="true" outlineLevel="0" collapsed="false">
      <c r="A41" s="520"/>
      <c r="B41" s="455" t="s">
        <v>76</v>
      </c>
      <c r="C41" s="659"/>
      <c r="D41" s="660" t="n">
        <v>151</v>
      </c>
      <c r="E41" s="661" t="n">
        <v>168</v>
      </c>
      <c r="F41" s="661" t="n">
        <v>179</v>
      </c>
      <c r="G41" s="662" t="n">
        <v>139</v>
      </c>
      <c r="H41" s="525" t="n">
        <v>147</v>
      </c>
      <c r="I41" s="526" t="n">
        <f aca="false">ROUND((H41/D41-1)*100,1)</f>
        <v>-2.6</v>
      </c>
      <c r="J41" s="663" t="n">
        <v>172</v>
      </c>
      <c r="K41" s="148" t="n">
        <f aca="false">ROUND((J41/E41-1)*100,1)</f>
        <v>2.4</v>
      </c>
      <c r="L41" s="664" t="n">
        <v>118</v>
      </c>
      <c r="M41" s="607" t="n">
        <f aca="false">ROUND((L41/F41-1)*100,1)</f>
        <v>-34.1</v>
      </c>
      <c r="N41" s="663"/>
      <c r="O41" s="424"/>
      <c r="P41" s="635"/>
      <c r="Q41" s="630"/>
      <c r="R41" s="405"/>
      <c r="S41" s="405"/>
      <c r="T41" s="405"/>
      <c r="U41" s="405"/>
    </row>
    <row r="42" customFormat="false" ht="15" hidden="false" customHeight="true" outlineLevel="0" collapsed="false">
      <c r="A42" s="528"/>
      <c r="B42" s="529" t="s">
        <v>77</v>
      </c>
      <c r="C42" s="665"/>
      <c r="D42" s="666" t="n">
        <v>2</v>
      </c>
      <c r="E42" s="667" t="n">
        <v>4</v>
      </c>
      <c r="F42" s="667" t="n">
        <v>3</v>
      </c>
      <c r="G42" s="668" t="n">
        <v>3</v>
      </c>
      <c r="H42" s="525" t="n">
        <v>2</v>
      </c>
      <c r="I42" s="153" t="n">
        <f aca="false">ROUND((H42/D42-1)*100,1)</f>
        <v>0</v>
      </c>
      <c r="J42" s="669" t="n">
        <v>3</v>
      </c>
      <c r="K42" s="148" t="n">
        <f aca="false">ROUND((J42/E42-1)*100,1)</f>
        <v>-25</v>
      </c>
      <c r="L42" s="669" t="n">
        <v>1</v>
      </c>
      <c r="M42" s="607" t="n">
        <f aca="false">ROUND((L42/F42-1)*100,1)</f>
        <v>-66.7</v>
      </c>
      <c r="N42" s="669"/>
      <c r="O42" s="670"/>
      <c r="P42" s="635"/>
      <c r="Q42" s="630"/>
      <c r="R42" s="405"/>
      <c r="S42" s="405"/>
      <c r="T42" s="405"/>
      <c r="U42" s="405"/>
    </row>
    <row r="43" customFormat="false" ht="15" hidden="false" customHeight="true" outlineLevel="0" collapsed="false">
      <c r="A43" s="671" t="s">
        <v>103</v>
      </c>
      <c r="B43" s="672"/>
      <c r="C43" s="673"/>
      <c r="D43" s="674" t="n">
        <v>27.54</v>
      </c>
      <c r="E43" s="675" t="n">
        <v>30.76</v>
      </c>
      <c r="F43" s="675" t="n">
        <v>32.71</v>
      </c>
      <c r="G43" s="676" t="n">
        <v>25.42</v>
      </c>
      <c r="H43" s="677" t="n">
        <v>26.94</v>
      </c>
      <c r="I43" s="678" t="n">
        <f aca="false">ROUND((H43/D43-1)*100,1)</f>
        <v>-2.2</v>
      </c>
      <c r="J43" s="679" t="n">
        <v>31.51</v>
      </c>
      <c r="K43" s="678" t="n">
        <f aca="false">ROUND((J43/E43-1)*100,1)</f>
        <v>2.4</v>
      </c>
      <c r="L43" s="679" t="n">
        <v>21.49</v>
      </c>
      <c r="M43" s="680" t="n">
        <f aca="false">ROUND((L43/F43-1)*100,1)</f>
        <v>-34.3</v>
      </c>
      <c r="N43" s="679"/>
      <c r="O43" s="681"/>
      <c r="P43" s="682"/>
      <c r="Q43" s="601"/>
    </row>
    <row r="44" customFormat="false" ht="5.25" hidden="false" customHeight="true" outlineLevel="0" collapsed="false">
      <c r="I44" s="586"/>
      <c r="J44" s="586"/>
      <c r="K44" s="586"/>
      <c r="L44" s="586"/>
      <c r="M44" s="586"/>
      <c r="N44" s="586"/>
      <c r="O44" s="588"/>
      <c r="Q44" s="365"/>
    </row>
    <row r="45" customFormat="false" ht="15" hidden="false" customHeight="true" outlineLevel="0" collapsed="false">
      <c r="A45" s="322" t="s">
        <v>81</v>
      </c>
      <c r="J45" s="586"/>
    </row>
    <row r="46" customFormat="false" ht="15" hidden="false" customHeight="true" outlineLevel="0" collapsed="false">
      <c r="J46" s="586"/>
    </row>
  </sheetData>
  <mergeCells count="12">
    <mergeCell ref="A4:C7"/>
    <mergeCell ref="D4:G4"/>
    <mergeCell ref="H4:O4"/>
    <mergeCell ref="P4:Q4"/>
    <mergeCell ref="D5:G5"/>
    <mergeCell ref="H5:O5"/>
    <mergeCell ref="P5:Q5"/>
    <mergeCell ref="I6:I7"/>
    <mergeCell ref="K6:K7"/>
    <mergeCell ref="M6:M7"/>
    <mergeCell ref="O6:O7"/>
    <mergeCell ref="Q6:Q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1" min="1" style="560" width="3.16"/>
    <col collapsed="false" customWidth="true" hidden="false" outlineLevel="0" max="2" min="2" style="560" width="3.33"/>
    <col collapsed="false" customWidth="true" hidden="false" outlineLevel="0" max="3" min="3" style="560" width="28.82"/>
    <col collapsed="false" customWidth="true" hidden="false" outlineLevel="0" max="7" min="4" style="560" width="9.66"/>
    <col collapsed="false" customWidth="true" hidden="false" outlineLevel="0" max="11" min="8" style="560" width="10.66"/>
    <col collapsed="false" customWidth="true" hidden="false" outlineLevel="0" max="12" min="12" style="560" width="9.33"/>
    <col collapsed="false" customWidth="false" hidden="false" outlineLevel="0" max="257" min="13" style="560" width="8.82"/>
  </cols>
  <sheetData>
    <row r="1" customFormat="false" ht="15.75" hidden="false" customHeight="true" outlineLevel="0" collapsed="false">
      <c r="B1" s="367"/>
      <c r="C1" s="367"/>
      <c r="D1" s="367"/>
      <c r="E1" s="367"/>
      <c r="F1" s="367"/>
      <c r="G1" s="367"/>
      <c r="H1" s="367"/>
      <c r="I1" s="367"/>
      <c r="J1" s="367"/>
      <c r="K1" s="93" t="s">
        <v>114</v>
      </c>
    </row>
    <row r="2" customFormat="false" ht="15.75" hidden="false" customHeight="true" outlineLevel="0" collapsed="false">
      <c r="A2" s="683" t="s">
        <v>115</v>
      </c>
      <c r="B2" s="367"/>
      <c r="C2" s="367"/>
      <c r="D2" s="367"/>
      <c r="E2" s="367"/>
      <c r="F2" s="367"/>
      <c r="G2" s="367"/>
      <c r="H2" s="367"/>
      <c r="I2" s="367"/>
      <c r="J2" s="367"/>
      <c r="K2" s="367"/>
    </row>
    <row r="3" customFormat="false" ht="15.75" hidden="false" customHeight="true" outlineLevel="0" collapsed="false">
      <c r="B3" s="367"/>
      <c r="C3" s="367"/>
      <c r="D3" s="367"/>
      <c r="E3" s="367"/>
      <c r="F3" s="367"/>
      <c r="G3" s="367"/>
      <c r="H3" s="367"/>
      <c r="I3" s="367"/>
      <c r="J3" s="367"/>
      <c r="K3" s="684" t="s">
        <v>41</v>
      </c>
    </row>
    <row r="4" s="689" customFormat="true" ht="27" hidden="false" customHeight="true" outlineLevel="0" collapsed="false">
      <c r="A4" s="685"/>
      <c r="B4" s="685"/>
      <c r="C4" s="685"/>
      <c r="D4" s="686" t="s">
        <v>93</v>
      </c>
      <c r="E4" s="686"/>
      <c r="F4" s="686"/>
      <c r="G4" s="686"/>
      <c r="H4" s="687" t="s">
        <v>94</v>
      </c>
      <c r="I4" s="687"/>
      <c r="J4" s="687"/>
      <c r="K4" s="687"/>
      <c r="L4" s="688"/>
    </row>
    <row r="5" s="689" customFormat="true" ht="12.75" hidden="false" customHeight="true" outlineLevel="0" collapsed="false">
      <c r="A5" s="685"/>
      <c r="B5" s="685"/>
      <c r="C5" s="685"/>
      <c r="D5" s="690" t="s">
        <v>98</v>
      </c>
      <c r="E5" s="690"/>
      <c r="F5" s="690"/>
      <c r="G5" s="690"/>
      <c r="H5" s="691" t="s">
        <v>98</v>
      </c>
      <c r="I5" s="691"/>
      <c r="J5" s="691"/>
      <c r="K5" s="691"/>
      <c r="L5" s="597"/>
    </row>
    <row r="6" s="689" customFormat="true" ht="42.75" hidden="false" customHeight="true" outlineLevel="0" collapsed="false">
      <c r="A6" s="685"/>
      <c r="B6" s="685"/>
      <c r="C6" s="685"/>
      <c r="D6" s="692" t="s">
        <v>116</v>
      </c>
      <c r="E6" s="693" t="s">
        <v>117</v>
      </c>
      <c r="F6" s="693" t="s">
        <v>118</v>
      </c>
      <c r="G6" s="694" t="s">
        <v>90</v>
      </c>
      <c r="H6" s="695" t="s">
        <v>116</v>
      </c>
      <c r="I6" s="693" t="s">
        <v>117</v>
      </c>
      <c r="J6" s="693" t="s">
        <v>118</v>
      </c>
      <c r="K6" s="696" t="s">
        <v>90</v>
      </c>
    </row>
    <row r="7" customFormat="false" ht="15" hidden="false" customHeight="true" outlineLevel="0" collapsed="false">
      <c r="A7" s="697" t="s">
        <v>50</v>
      </c>
      <c r="B7" s="698"/>
      <c r="C7" s="699"/>
      <c r="D7" s="700" t="n">
        <v>3677.71774</v>
      </c>
      <c r="E7" s="701" t="s">
        <v>59</v>
      </c>
      <c r="F7" s="701" t="s">
        <v>59</v>
      </c>
      <c r="G7" s="702" t="n">
        <v>3677.71774</v>
      </c>
      <c r="H7" s="703" t="n">
        <v>3615.16897</v>
      </c>
      <c r="I7" s="701" t="s">
        <v>59</v>
      </c>
      <c r="J7" s="701" t="s">
        <v>59</v>
      </c>
      <c r="K7" s="704" t="n">
        <v>3615.16897</v>
      </c>
      <c r="M7" s="705"/>
      <c r="N7" s="705"/>
      <c r="O7" s="705"/>
      <c r="P7" s="705"/>
    </row>
    <row r="8" customFormat="false" ht="15" hidden="false" customHeight="true" outlineLevel="0" collapsed="false">
      <c r="A8" s="706"/>
      <c r="B8" s="707" t="s">
        <v>51</v>
      </c>
      <c r="C8" s="605"/>
      <c r="D8" s="708" t="n">
        <v>3532.53081</v>
      </c>
      <c r="E8" s="709" t="s">
        <v>59</v>
      </c>
      <c r="F8" s="709" t="s">
        <v>59</v>
      </c>
      <c r="G8" s="710" t="n">
        <v>3532.53081</v>
      </c>
      <c r="H8" s="711" t="n">
        <v>3474.76388</v>
      </c>
      <c r="I8" s="709" t="s">
        <v>59</v>
      </c>
      <c r="J8" s="709" t="s">
        <v>59</v>
      </c>
      <c r="K8" s="712" t="n">
        <v>3474.76388</v>
      </c>
      <c r="M8" s="705"/>
      <c r="N8" s="705"/>
      <c r="O8" s="705"/>
      <c r="P8" s="705"/>
    </row>
    <row r="9" customFormat="false" ht="15" hidden="false" customHeight="true" outlineLevel="0" collapsed="false">
      <c r="A9" s="713"/>
      <c r="B9" s="714" t="s">
        <v>60</v>
      </c>
      <c r="C9" s="605"/>
      <c r="D9" s="708" t="n">
        <v>145.18693</v>
      </c>
      <c r="E9" s="709" t="s">
        <v>59</v>
      </c>
      <c r="F9" s="709" t="s">
        <v>59</v>
      </c>
      <c r="G9" s="710" t="n">
        <v>145.18693</v>
      </c>
      <c r="H9" s="711" t="n">
        <v>140.40509</v>
      </c>
      <c r="I9" s="709" t="s">
        <v>59</v>
      </c>
      <c r="J9" s="709" t="s">
        <v>59</v>
      </c>
      <c r="K9" s="712" t="n">
        <v>140.40509</v>
      </c>
      <c r="M9" s="705"/>
      <c r="N9" s="705"/>
      <c r="O9" s="705"/>
      <c r="P9" s="705"/>
    </row>
    <row r="10" customFormat="false" ht="15" hidden="false" customHeight="true" outlineLevel="0" collapsed="false">
      <c r="A10" s="715" t="s">
        <v>61</v>
      </c>
      <c r="B10" s="716"/>
      <c r="C10" s="716"/>
      <c r="D10" s="708" t="n">
        <v>-1787.22122</v>
      </c>
      <c r="E10" s="709" t="n">
        <v>10.29894</v>
      </c>
      <c r="F10" s="709" t="s">
        <v>59</v>
      </c>
      <c r="G10" s="710" t="n">
        <v>-1776.92228</v>
      </c>
      <c r="H10" s="711" t="n">
        <v>-1838.62276</v>
      </c>
      <c r="I10" s="709" t="n">
        <v>9.00727</v>
      </c>
      <c r="J10" s="709" t="s">
        <v>59</v>
      </c>
      <c r="K10" s="712" t="n">
        <v>-1829.61549</v>
      </c>
      <c r="M10" s="705"/>
      <c r="N10" s="705"/>
      <c r="O10" s="705"/>
      <c r="P10" s="705"/>
    </row>
    <row r="11" customFormat="false" ht="15" hidden="false" customHeight="true" outlineLevel="0" collapsed="false">
      <c r="A11" s="432" t="s">
        <v>63</v>
      </c>
      <c r="B11" s="433"/>
      <c r="C11" s="638"/>
      <c r="D11" s="717" t="n">
        <v>1890.49652</v>
      </c>
      <c r="E11" s="718" t="n">
        <v>10.29894</v>
      </c>
      <c r="F11" s="718" t="s">
        <v>59</v>
      </c>
      <c r="G11" s="719" t="n">
        <v>1900.79546</v>
      </c>
      <c r="H11" s="720" t="n">
        <v>1776.54621</v>
      </c>
      <c r="I11" s="718" t="n">
        <v>9.00727</v>
      </c>
      <c r="J11" s="718" t="s">
        <v>59</v>
      </c>
      <c r="K11" s="721" t="n">
        <v>1785.55348</v>
      </c>
      <c r="M11" s="705"/>
      <c r="N11" s="705"/>
      <c r="O11" s="705"/>
      <c r="P11" s="705"/>
    </row>
    <row r="12" customFormat="false" ht="15" hidden="false" customHeight="true" outlineLevel="0" collapsed="false">
      <c r="A12" s="722" t="s">
        <v>65</v>
      </c>
      <c r="B12" s="723"/>
      <c r="C12" s="723"/>
      <c r="D12" s="724" t="n">
        <v>-1219.90546</v>
      </c>
      <c r="E12" s="725" t="n">
        <v>20.10553</v>
      </c>
      <c r="F12" s="726" t="n">
        <v>2.17395</v>
      </c>
      <c r="G12" s="727" t="n">
        <v>-1197.62598</v>
      </c>
      <c r="H12" s="728" t="n">
        <v>-1190.19541</v>
      </c>
      <c r="I12" s="726" t="n">
        <v>0.50483</v>
      </c>
      <c r="J12" s="726" t="s">
        <v>59</v>
      </c>
      <c r="K12" s="729" t="n">
        <v>-1189.69058</v>
      </c>
      <c r="M12" s="705"/>
      <c r="N12" s="705"/>
      <c r="O12" s="705"/>
      <c r="P12" s="705"/>
    </row>
    <row r="13" customFormat="false" ht="15" hidden="false" customHeight="true" outlineLevel="0" collapsed="false">
      <c r="A13" s="454"/>
      <c r="B13" s="730" t="s">
        <v>66</v>
      </c>
      <c r="C13" s="730"/>
      <c r="D13" s="708" t="n">
        <v>-521.49166</v>
      </c>
      <c r="E13" s="731" t="n">
        <v>1.12013</v>
      </c>
      <c r="F13" s="709" t="s">
        <v>59</v>
      </c>
      <c r="G13" s="710" t="n">
        <v>-520.37153</v>
      </c>
      <c r="H13" s="711" t="n">
        <v>-498.82619</v>
      </c>
      <c r="I13" s="709" t="s">
        <v>59</v>
      </c>
      <c r="J13" s="709" t="s">
        <v>59</v>
      </c>
      <c r="K13" s="712" t="n">
        <v>-498.82619</v>
      </c>
      <c r="M13" s="705"/>
      <c r="N13" s="705"/>
      <c r="O13" s="705"/>
      <c r="P13" s="705"/>
    </row>
    <row r="14" customFormat="false" ht="15" hidden="false" customHeight="true" outlineLevel="0" collapsed="false">
      <c r="A14" s="454"/>
      <c r="B14" s="732" t="s">
        <v>67</v>
      </c>
      <c r="C14" s="733"/>
      <c r="D14" s="708" t="n">
        <v>-606.96379</v>
      </c>
      <c r="E14" s="731" t="n">
        <v>18.9854</v>
      </c>
      <c r="F14" s="709" t="s">
        <v>59</v>
      </c>
      <c r="G14" s="710" t="n">
        <v>-587.97839</v>
      </c>
      <c r="H14" s="711" t="n">
        <v>-602.62964</v>
      </c>
      <c r="I14" s="709" t="n">
        <v>0.50483</v>
      </c>
      <c r="J14" s="709" t="s">
        <v>59</v>
      </c>
      <c r="K14" s="712" t="n">
        <v>-602.12481</v>
      </c>
      <c r="M14" s="705"/>
      <c r="N14" s="705"/>
      <c r="O14" s="705"/>
      <c r="P14" s="705"/>
    </row>
    <row r="15" customFormat="false" ht="15" hidden="false" customHeight="true" outlineLevel="0" collapsed="false">
      <c r="A15" s="734"/>
      <c r="B15" s="732" t="s">
        <v>68</v>
      </c>
      <c r="C15" s="716"/>
      <c r="D15" s="708" t="n">
        <v>-91.45001</v>
      </c>
      <c r="E15" s="709" t="s">
        <v>59</v>
      </c>
      <c r="F15" s="731" t="n">
        <v>2.17395</v>
      </c>
      <c r="G15" s="710" t="n">
        <v>-89.27606</v>
      </c>
      <c r="H15" s="711" t="n">
        <v>-88.73958</v>
      </c>
      <c r="I15" s="709" t="s">
        <v>59</v>
      </c>
      <c r="J15" s="709" t="s">
        <v>59</v>
      </c>
      <c r="K15" s="712" t="n">
        <v>-88.73958</v>
      </c>
      <c r="M15" s="705"/>
      <c r="N15" s="705"/>
      <c r="O15" s="705"/>
      <c r="P15" s="705"/>
    </row>
    <row r="16" customFormat="false" ht="15" hidden="false" customHeight="true" outlineLevel="0" collapsed="false">
      <c r="A16" s="432" t="s">
        <v>69</v>
      </c>
      <c r="B16" s="433"/>
      <c r="C16" s="638"/>
      <c r="D16" s="717" t="n">
        <v>670.59106</v>
      </c>
      <c r="E16" s="718" t="n">
        <v>30.40447</v>
      </c>
      <c r="F16" s="718" t="n">
        <v>2.17395</v>
      </c>
      <c r="G16" s="719" t="n">
        <v>703.16948</v>
      </c>
      <c r="H16" s="720" t="n">
        <v>586.3508</v>
      </c>
      <c r="I16" s="718" t="n">
        <v>9.5121</v>
      </c>
      <c r="J16" s="718" t="s">
        <v>59</v>
      </c>
      <c r="K16" s="721" t="n">
        <v>595.8629</v>
      </c>
      <c r="M16" s="705"/>
      <c r="N16" s="705"/>
      <c r="O16" s="705"/>
      <c r="P16" s="705"/>
    </row>
    <row r="17" customFormat="false" ht="15" hidden="false" customHeight="true" outlineLevel="0" collapsed="false">
      <c r="A17" s="715"/>
      <c r="B17" s="732" t="s">
        <v>70</v>
      </c>
      <c r="C17" s="733"/>
      <c r="D17" s="708" t="n">
        <v>-0.54228</v>
      </c>
      <c r="E17" s="709" t="s">
        <v>59</v>
      </c>
      <c r="F17" s="709" t="s">
        <v>59</v>
      </c>
      <c r="G17" s="710" t="n">
        <v>-0.54228</v>
      </c>
      <c r="H17" s="711" t="n">
        <v>-0.68101</v>
      </c>
      <c r="I17" s="709" t="s">
        <v>59</v>
      </c>
      <c r="J17" s="709" t="s">
        <v>59</v>
      </c>
      <c r="K17" s="712" t="n">
        <v>-0.68101</v>
      </c>
      <c r="M17" s="705"/>
      <c r="N17" s="705"/>
      <c r="O17" s="705"/>
      <c r="P17" s="705"/>
    </row>
    <row r="18" customFormat="false" ht="15" hidden="false" customHeight="true" outlineLevel="0" collapsed="false">
      <c r="A18" s="715"/>
      <c r="B18" s="732" t="s">
        <v>71</v>
      </c>
      <c r="C18" s="733"/>
      <c r="D18" s="708" t="n">
        <v>3.84655</v>
      </c>
      <c r="E18" s="709" t="s">
        <v>59</v>
      </c>
      <c r="F18" s="709" t="s">
        <v>59</v>
      </c>
      <c r="G18" s="710" t="n">
        <v>3.84655</v>
      </c>
      <c r="H18" s="711" t="n">
        <v>4.91558</v>
      </c>
      <c r="I18" s="709" t="s">
        <v>59</v>
      </c>
      <c r="J18" s="709" t="s">
        <v>59</v>
      </c>
      <c r="K18" s="712" t="n">
        <v>4.91558</v>
      </c>
      <c r="M18" s="705"/>
      <c r="N18" s="705"/>
      <c r="O18" s="705"/>
      <c r="P18" s="705"/>
    </row>
    <row r="19" customFormat="false" ht="15" hidden="false" customHeight="true" outlineLevel="0" collapsed="false">
      <c r="A19" s="442" t="s">
        <v>119</v>
      </c>
      <c r="B19" s="443"/>
      <c r="C19" s="640"/>
      <c r="D19" s="724" t="n">
        <v>673.89533</v>
      </c>
      <c r="E19" s="726" t="n">
        <v>30.40447</v>
      </c>
      <c r="F19" s="726" t="n">
        <v>2.17395</v>
      </c>
      <c r="G19" s="727" t="n">
        <v>706.47375</v>
      </c>
      <c r="H19" s="728" t="n">
        <v>590.58537</v>
      </c>
      <c r="I19" s="726" t="n">
        <v>9.5121</v>
      </c>
      <c r="J19" s="726" t="s">
        <v>59</v>
      </c>
      <c r="K19" s="729" t="n">
        <v>600.09747</v>
      </c>
      <c r="M19" s="705"/>
      <c r="N19" s="705"/>
      <c r="O19" s="705"/>
      <c r="P19" s="705"/>
    </row>
    <row r="20" customFormat="false" ht="15" hidden="false" customHeight="true" outlineLevel="0" collapsed="false">
      <c r="A20" s="715" t="s">
        <v>73</v>
      </c>
      <c r="B20" s="716"/>
      <c r="C20" s="716"/>
      <c r="D20" s="708" t="n">
        <v>-188.05971</v>
      </c>
      <c r="E20" s="709" t="n">
        <v>-10.6698904</v>
      </c>
      <c r="F20" s="709" t="n">
        <v>-0.7924208</v>
      </c>
      <c r="G20" s="710" t="n">
        <v>-199.5220212</v>
      </c>
      <c r="H20" s="711" t="n">
        <v>-153.5638</v>
      </c>
      <c r="I20" s="709" t="n">
        <v>-3.12181658</v>
      </c>
      <c r="J20" s="709" t="s">
        <v>59</v>
      </c>
      <c r="K20" s="712" t="n">
        <v>-156.68561658</v>
      </c>
      <c r="M20" s="705"/>
      <c r="N20" s="705"/>
      <c r="O20" s="705"/>
      <c r="P20" s="705"/>
    </row>
    <row r="21" customFormat="false" ht="15" hidden="false" customHeight="true" outlineLevel="0" collapsed="false">
      <c r="A21" s="735" t="s">
        <v>120</v>
      </c>
      <c r="B21" s="736"/>
      <c r="C21" s="737"/>
      <c r="D21" s="738" t="n">
        <v>485.83562</v>
      </c>
      <c r="E21" s="739" t="n">
        <v>19.7345796</v>
      </c>
      <c r="F21" s="740" t="n">
        <v>1.3815292</v>
      </c>
      <c r="G21" s="741" t="n">
        <v>506.9517288</v>
      </c>
      <c r="H21" s="742" t="n">
        <v>437.02157</v>
      </c>
      <c r="I21" s="739" t="n">
        <v>6.39028342</v>
      </c>
      <c r="J21" s="739" t="s">
        <v>59</v>
      </c>
      <c r="K21" s="743" t="n">
        <v>443.41185342</v>
      </c>
      <c r="M21" s="705"/>
      <c r="N21" s="705"/>
      <c r="O21" s="705"/>
      <c r="P21" s="705"/>
    </row>
    <row r="22" customFormat="false" ht="5.25" hidden="false" customHeight="true" outlineLevel="0" collapsed="false">
      <c r="A22" s="744"/>
      <c r="B22" s="588"/>
      <c r="C22" s="589"/>
      <c r="D22" s="745"/>
      <c r="E22" s="746"/>
      <c r="F22" s="746"/>
      <c r="G22" s="747"/>
      <c r="H22" s="745"/>
      <c r="I22" s="746"/>
      <c r="J22" s="746"/>
      <c r="K22" s="747"/>
      <c r="M22" s="705"/>
      <c r="N22" s="705"/>
      <c r="O22" s="705"/>
      <c r="P22" s="705"/>
    </row>
    <row r="23" customFormat="false" ht="15" hidden="false" customHeight="true" outlineLevel="0" collapsed="false">
      <c r="A23" s="508" t="s">
        <v>121</v>
      </c>
      <c r="B23" s="748"/>
      <c r="C23" s="749"/>
      <c r="D23" s="750"/>
      <c r="E23" s="751"/>
      <c r="F23" s="751"/>
      <c r="G23" s="752"/>
      <c r="H23" s="753"/>
      <c r="I23" s="751"/>
      <c r="J23" s="751"/>
      <c r="K23" s="754"/>
      <c r="M23" s="705"/>
      <c r="N23" s="705"/>
      <c r="O23" s="705"/>
      <c r="P23" s="705"/>
    </row>
    <row r="24" customFormat="false" ht="15" hidden="false" customHeight="true" outlineLevel="0" collapsed="false">
      <c r="A24" s="520"/>
      <c r="B24" s="730" t="s">
        <v>76</v>
      </c>
      <c r="C24" s="755"/>
      <c r="D24" s="708" t="n">
        <v>476.46714</v>
      </c>
      <c r="E24" s="709" t="n">
        <v>19.7345796</v>
      </c>
      <c r="F24" s="731" t="n">
        <v>1.3815292</v>
      </c>
      <c r="G24" s="710" t="n">
        <v>497.5832488</v>
      </c>
      <c r="H24" s="711" t="n">
        <v>430.84472</v>
      </c>
      <c r="I24" s="709" t="n">
        <v>6.39028342</v>
      </c>
      <c r="J24" s="710" t="s">
        <v>59</v>
      </c>
      <c r="K24" s="712" t="n">
        <v>437.23500342</v>
      </c>
      <c r="M24" s="705"/>
      <c r="N24" s="705"/>
      <c r="O24" s="705"/>
      <c r="P24" s="705"/>
    </row>
    <row r="25" customFormat="false" ht="15" hidden="false" customHeight="true" outlineLevel="0" collapsed="false">
      <c r="A25" s="578"/>
      <c r="B25" s="756" t="s">
        <v>77</v>
      </c>
      <c r="C25" s="757"/>
      <c r="D25" s="758" t="n">
        <v>9.36848</v>
      </c>
      <c r="E25" s="759" t="s">
        <v>59</v>
      </c>
      <c r="F25" s="759" t="s">
        <v>59</v>
      </c>
      <c r="G25" s="760" t="n">
        <v>9.36848</v>
      </c>
      <c r="H25" s="761" t="n">
        <v>6.17685</v>
      </c>
      <c r="I25" s="762" t="s">
        <v>59</v>
      </c>
      <c r="J25" s="762" t="s">
        <v>59</v>
      </c>
      <c r="K25" s="763" t="n">
        <v>6.17685</v>
      </c>
      <c r="M25" s="705"/>
      <c r="N25" s="705"/>
      <c r="O25" s="705"/>
      <c r="P25" s="705"/>
    </row>
    <row r="26" customFormat="false" ht="5.25" hidden="false" customHeight="true" outlineLevel="0" collapsed="false"/>
    <row r="27" customFormat="false" ht="15" hidden="false" customHeight="true" outlineLevel="0" collapsed="false">
      <c r="A27" s="365" t="s">
        <v>122</v>
      </c>
    </row>
    <row r="28" customFormat="false" ht="53.25" hidden="false" customHeight="true" outlineLevel="0" collapsed="false">
      <c r="A28" s="764" t="s">
        <v>123</v>
      </c>
      <c r="B28" s="764"/>
      <c r="C28" s="764"/>
      <c r="D28" s="764"/>
      <c r="E28" s="764"/>
      <c r="F28" s="764"/>
      <c r="G28" s="764"/>
      <c r="H28" s="764"/>
      <c r="I28" s="764"/>
      <c r="J28" s="764"/>
      <c r="K28" s="764"/>
    </row>
    <row r="29" s="765" customFormat="true" ht="15" hidden="false" customHeight="true" outlineLevel="0" collapsed="false">
      <c r="A29" s="765" t="s">
        <v>124</v>
      </c>
    </row>
    <row r="30" customFormat="false" ht="15" hidden="false" customHeight="true" outlineLevel="0" collapsed="false">
      <c r="A30" s="766" t="s">
        <v>117</v>
      </c>
    </row>
    <row r="31" customFormat="false" ht="15" hidden="false" customHeight="true" outlineLevel="0" collapsed="false">
      <c r="A31" s="767"/>
      <c r="C31" s="768" t="s">
        <v>125</v>
      </c>
    </row>
    <row r="32" customFormat="false" ht="15" hidden="false" customHeight="true" outlineLevel="0" collapsed="false">
      <c r="C32" s="768" t="s">
        <v>126</v>
      </c>
    </row>
    <row r="33" customFormat="false" ht="15" hidden="false" customHeight="true" outlineLevel="0" collapsed="false"/>
    <row r="34" customFormat="false" ht="15" hidden="false" customHeight="true" outlineLevel="0" collapsed="false">
      <c r="A34" s="766" t="s">
        <v>118</v>
      </c>
    </row>
    <row r="35" customFormat="false" ht="15" hidden="false" customHeight="true" outlineLevel="0" collapsed="false">
      <c r="C35" s="768" t="s">
        <v>127</v>
      </c>
    </row>
    <row r="36" customFormat="false" ht="15" hidden="false" customHeight="true" outlineLevel="0" collapsed="false">
      <c r="C36" s="768" t="s">
        <v>128</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sheetData>
  <mergeCells count="6">
    <mergeCell ref="A4:C6"/>
    <mergeCell ref="D4:G4"/>
    <mergeCell ref="H4:K4"/>
    <mergeCell ref="D5:G5"/>
    <mergeCell ref="H5:K5"/>
    <mergeCell ref="A28:K2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1"/>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8.828125" defaultRowHeight="17" zeroHeight="false" outlineLevelRow="0" outlineLevelCol="0"/>
  <cols>
    <col collapsed="false" customWidth="true" hidden="false" outlineLevel="0" max="4" min="1" style="89" width="2.66"/>
    <col collapsed="false" customWidth="true" hidden="false" outlineLevel="0" max="5" min="5" style="89" width="23.66"/>
    <col collapsed="false" customWidth="true" hidden="false" outlineLevel="0" max="11" min="6" style="769" width="9.66"/>
    <col collapsed="false" customWidth="true" hidden="false" outlineLevel="0" max="12" min="12" style="769" width="5.66"/>
    <col collapsed="false" customWidth="true" hidden="false" outlineLevel="0" max="13" min="13" style="769" width="9.66"/>
    <col collapsed="false" customWidth="true" hidden="false" outlineLevel="0" max="14" min="14" style="769" width="5.66"/>
    <col collapsed="false" customWidth="true" hidden="false" outlineLevel="0" max="15" min="15" style="769" width="9.66"/>
    <col collapsed="false" customWidth="true" hidden="false" outlineLevel="0" max="16" min="16" style="769" width="5.66"/>
    <col collapsed="false" customWidth="true" hidden="false" outlineLevel="0" max="17" min="17" style="769" width="9.66"/>
    <col collapsed="false" customWidth="true" hidden="false" outlineLevel="0" max="18" min="18" style="769" width="5.66"/>
    <col collapsed="false" customWidth="true" hidden="false" outlineLevel="0" max="19" min="19" style="770" width="9.66"/>
    <col collapsed="false" customWidth="true" hidden="false" outlineLevel="0" max="20" min="20" style="771" width="5.66"/>
    <col collapsed="false" customWidth="false" hidden="false" outlineLevel="0" max="257" min="21" style="769" width="8.82"/>
  </cols>
  <sheetData>
    <row r="1" customFormat="false" ht="15" hidden="false" customHeight="true" outlineLevel="0" collapsed="false">
      <c r="T1" s="93" t="s">
        <v>129</v>
      </c>
      <c r="V1" s="772"/>
      <c r="W1" s="773"/>
    </row>
    <row r="2" customFormat="false" ht="15" hidden="false" customHeight="true" outlineLevel="0" collapsed="false">
      <c r="A2" s="15" t="s">
        <v>130</v>
      </c>
      <c r="B2" s="15"/>
      <c r="T2" s="770"/>
    </row>
    <row r="3" customFormat="false" ht="15" hidden="false" customHeight="true" outlineLevel="0" collapsed="false">
      <c r="F3" s="774"/>
      <c r="G3" s="770"/>
      <c r="H3" s="770"/>
      <c r="I3" s="770"/>
      <c r="J3" s="770"/>
      <c r="K3" s="770"/>
      <c r="L3" s="770"/>
      <c r="M3" s="770"/>
      <c r="N3" s="770"/>
      <c r="O3" s="770"/>
      <c r="P3" s="770"/>
      <c r="Q3" s="770"/>
      <c r="R3" s="770"/>
      <c r="T3" s="775" t="s">
        <v>131</v>
      </c>
    </row>
    <row r="4" customFormat="false" ht="27" hidden="false" customHeight="true" outlineLevel="0" collapsed="false">
      <c r="A4" s="776"/>
      <c r="B4" s="776"/>
      <c r="C4" s="776"/>
      <c r="D4" s="776"/>
      <c r="E4" s="776"/>
      <c r="F4" s="777" t="s">
        <v>11</v>
      </c>
      <c r="G4" s="778" t="s">
        <v>11</v>
      </c>
      <c r="H4" s="778"/>
      <c r="I4" s="778"/>
      <c r="J4" s="778"/>
      <c r="K4" s="779" t="s">
        <v>11</v>
      </c>
      <c r="L4" s="779"/>
      <c r="M4" s="779"/>
      <c r="N4" s="779"/>
      <c r="O4" s="779"/>
      <c r="P4" s="779"/>
      <c r="Q4" s="779"/>
      <c r="R4" s="779"/>
      <c r="S4" s="780" t="s">
        <v>132</v>
      </c>
      <c r="T4" s="780"/>
    </row>
    <row r="5" customFormat="false" ht="15" hidden="false" customHeight="true" outlineLevel="0" collapsed="false">
      <c r="A5" s="776"/>
      <c r="B5" s="776"/>
      <c r="C5" s="776"/>
      <c r="D5" s="776"/>
      <c r="E5" s="776"/>
      <c r="F5" s="781" t="s">
        <v>42</v>
      </c>
      <c r="G5" s="782" t="s">
        <v>43</v>
      </c>
      <c r="H5" s="782"/>
      <c r="I5" s="782"/>
      <c r="J5" s="782"/>
      <c r="K5" s="783" t="s">
        <v>44</v>
      </c>
      <c r="L5" s="783"/>
      <c r="M5" s="783"/>
      <c r="N5" s="783"/>
      <c r="O5" s="783"/>
      <c r="P5" s="783"/>
      <c r="Q5" s="783"/>
      <c r="R5" s="783"/>
      <c r="S5" s="784" t="s">
        <v>44</v>
      </c>
      <c r="T5" s="784"/>
    </row>
    <row r="6" customFormat="false" ht="15" hidden="false" customHeight="true" outlineLevel="0" collapsed="false">
      <c r="A6" s="776"/>
      <c r="B6" s="776"/>
      <c r="C6" s="776"/>
      <c r="D6" s="776"/>
      <c r="E6" s="776"/>
      <c r="F6" s="785" t="s">
        <v>45</v>
      </c>
      <c r="G6" s="786" t="s">
        <v>46</v>
      </c>
      <c r="H6" s="787" t="s">
        <v>47</v>
      </c>
      <c r="I6" s="787" t="s">
        <v>48</v>
      </c>
      <c r="J6" s="788" t="s">
        <v>45</v>
      </c>
      <c r="K6" s="789" t="s">
        <v>46</v>
      </c>
      <c r="L6" s="790" t="s">
        <v>49</v>
      </c>
      <c r="M6" s="791" t="s">
        <v>47</v>
      </c>
      <c r="N6" s="792" t="s">
        <v>49</v>
      </c>
      <c r="O6" s="791" t="s">
        <v>48</v>
      </c>
      <c r="P6" s="792" t="s">
        <v>49</v>
      </c>
      <c r="Q6" s="793" t="s">
        <v>45</v>
      </c>
      <c r="R6" s="794" t="s">
        <v>49</v>
      </c>
      <c r="S6" s="795" t="s">
        <v>45</v>
      </c>
      <c r="T6" s="796" t="s">
        <v>49</v>
      </c>
    </row>
    <row r="7" customFormat="false" ht="15" hidden="false" customHeight="true" outlineLevel="0" collapsed="false">
      <c r="A7" s="776"/>
      <c r="B7" s="776"/>
      <c r="C7" s="776"/>
      <c r="D7" s="776"/>
      <c r="E7" s="776"/>
      <c r="F7" s="797" t="s">
        <v>31</v>
      </c>
      <c r="G7" s="798" t="s">
        <v>32</v>
      </c>
      <c r="H7" s="799" t="s">
        <v>32</v>
      </c>
      <c r="I7" s="799" t="s">
        <v>32</v>
      </c>
      <c r="J7" s="800" t="s">
        <v>31</v>
      </c>
      <c r="K7" s="801" t="s">
        <v>32</v>
      </c>
      <c r="L7" s="790"/>
      <c r="M7" s="802" t="s">
        <v>32</v>
      </c>
      <c r="N7" s="792"/>
      <c r="O7" s="802" t="s">
        <v>32</v>
      </c>
      <c r="P7" s="792"/>
      <c r="Q7" s="799" t="s">
        <v>31</v>
      </c>
      <c r="R7" s="794"/>
      <c r="S7" s="803" t="s">
        <v>31</v>
      </c>
      <c r="T7" s="796"/>
    </row>
    <row r="8" customFormat="false" ht="15" hidden="false" customHeight="true" outlineLevel="0" collapsed="false">
      <c r="A8" s="804" t="s">
        <v>51</v>
      </c>
      <c r="B8" s="805"/>
      <c r="C8" s="805"/>
      <c r="D8" s="805"/>
      <c r="E8" s="806"/>
      <c r="F8" s="807" t="n">
        <v>4369</v>
      </c>
      <c r="G8" s="808" t="n">
        <v>1134</v>
      </c>
      <c r="H8" s="809" t="n">
        <v>2326</v>
      </c>
      <c r="I8" s="809" t="n">
        <v>3533</v>
      </c>
      <c r="J8" s="810" t="n">
        <v>4684</v>
      </c>
      <c r="K8" s="811" t="n">
        <v>1156</v>
      </c>
      <c r="L8" s="812" t="n">
        <f aca="false">ROUND((K8/G8-1)*100,1)</f>
        <v>1.9</v>
      </c>
      <c r="M8" s="809" t="n">
        <v>2372</v>
      </c>
      <c r="N8" s="812" t="n">
        <f aca="false">ROUND((M8/H8-1)*100,1)</f>
        <v>2</v>
      </c>
      <c r="O8" s="809" t="n">
        <v>3475</v>
      </c>
      <c r="P8" s="812" t="n">
        <f aca="false">ROUND((O8/I8-1)*100,1)</f>
        <v>-1.6</v>
      </c>
      <c r="Q8" s="809"/>
      <c r="R8" s="813"/>
      <c r="S8" s="814" t="n">
        <v>4754</v>
      </c>
      <c r="T8" s="815" t="n">
        <f aca="false">ROUND((S8/J8-1)*100,1)</f>
        <v>1.5</v>
      </c>
      <c r="U8" s="816"/>
      <c r="V8" s="816"/>
      <c r="W8" s="816"/>
      <c r="X8" s="816"/>
      <c r="Y8" s="816"/>
    </row>
    <row r="9" customFormat="false" ht="15" hidden="false" customHeight="true" outlineLevel="0" collapsed="false">
      <c r="A9" s="817"/>
      <c r="B9" s="804" t="s">
        <v>52</v>
      </c>
      <c r="C9" s="805"/>
      <c r="D9" s="805"/>
      <c r="E9" s="806"/>
      <c r="F9" s="807" t="n">
        <v>4238</v>
      </c>
      <c r="G9" s="808" t="n">
        <v>1067</v>
      </c>
      <c r="H9" s="809" t="n">
        <v>2259</v>
      </c>
      <c r="I9" s="809" t="n">
        <v>3465</v>
      </c>
      <c r="J9" s="810" t="n">
        <v>4602</v>
      </c>
      <c r="K9" s="811" t="n">
        <v>1086</v>
      </c>
      <c r="L9" s="812" t="n">
        <f aca="false">ROUND((K9/G9-1)*100,1)</f>
        <v>1.8</v>
      </c>
      <c r="M9" s="809" t="n">
        <v>2300</v>
      </c>
      <c r="N9" s="812" t="n">
        <f aca="false">ROUND((M9/H9-1)*100,1)</f>
        <v>1.8</v>
      </c>
      <c r="O9" s="809" t="n">
        <v>3391</v>
      </c>
      <c r="P9" s="127" t="n">
        <f aca="false">ROUND((O9/I9-1)*100,1)</f>
        <v>-2.1</v>
      </c>
      <c r="Q9" s="809"/>
      <c r="R9" s="813"/>
      <c r="S9" s="818" t="n">
        <v>4668</v>
      </c>
      <c r="T9" s="815" t="n">
        <f aca="false">ROUND((S9/J9-1)*100,1)</f>
        <v>1.4</v>
      </c>
      <c r="U9" s="816"/>
      <c r="V9" s="816"/>
      <c r="W9" s="816"/>
      <c r="X9" s="816"/>
      <c r="Y9" s="816"/>
    </row>
    <row r="10" customFormat="false" ht="15" hidden="false" customHeight="true" outlineLevel="0" collapsed="false">
      <c r="A10" s="817"/>
      <c r="B10" s="265"/>
      <c r="C10" s="819" t="s">
        <v>133</v>
      </c>
      <c r="D10" s="820"/>
      <c r="E10" s="821"/>
      <c r="F10" s="822" t="n">
        <v>3495</v>
      </c>
      <c r="G10" s="823" t="n">
        <v>839</v>
      </c>
      <c r="H10" s="824" t="n">
        <v>1791</v>
      </c>
      <c r="I10" s="824" t="n">
        <v>2754</v>
      </c>
      <c r="J10" s="825" t="n">
        <v>3780</v>
      </c>
      <c r="K10" s="826" t="n">
        <v>878</v>
      </c>
      <c r="L10" s="827" t="n">
        <f aca="false">ROUND((K10/G10-1)*100,1)</f>
        <v>4.6</v>
      </c>
      <c r="M10" s="824" t="n">
        <v>1842</v>
      </c>
      <c r="N10" s="827" t="n">
        <f aca="false">ROUND((M10/H10-1)*100,1)</f>
        <v>2.8</v>
      </c>
      <c r="O10" s="824" t="n">
        <v>2772</v>
      </c>
      <c r="P10" s="828" t="n">
        <f aca="false">ROUND((O10/I10-1)*100,1)</f>
        <v>0.7</v>
      </c>
      <c r="Q10" s="824"/>
      <c r="R10" s="829"/>
      <c r="S10" s="830" t="n">
        <v>3790</v>
      </c>
      <c r="T10" s="831" t="n">
        <f aca="false">ROUND((S10/J10-1)*100,1)</f>
        <v>0.3</v>
      </c>
      <c r="U10" s="816"/>
      <c r="V10" s="816"/>
      <c r="W10" s="816"/>
      <c r="X10" s="816"/>
      <c r="Y10" s="816"/>
    </row>
    <row r="11" customFormat="false" ht="15" hidden="false" customHeight="true" outlineLevel="0" collapsed="false">
      <c r="A11" s="817"/>
      <c r="B11" s="265"/>
      <c r="C11" s="832"/>
      <c r="D11" s="819" t="s">
        <v>134</v>
      </c>
      <c r="E11" s="821"/>
      <c r="F11" s="833" t="n">
        <v>1889</v>
      </c>
      <c r="G11" s="834" t="n">
        <v>477</v>
      </c>
      <c r="H11" s="835" t="n">
        <v>1018</v>
      </c>
      <c r="I11" s="835" t="n">
        <v>1569</v>
      </c>
      <c r="J11" s="836" t="n">
        <v>2157</v>
      </c>
      <c r="K11" s="837" t="n">
        <v>511</v>
      </c>
      <c r="L11" s="138" t="n">
        <f aca="false">ROUND((K11/G11-1)*100,1)</f>
        <v>7.1</v>
      </c>
      <c r="M11" s="835" t="n">
        <v>1070</v>
      </c>
      <c r="N11" s="827" t="n">
        <f aca="false">ROUND((M11/H11-1)*100,1)</f>
        <v>5.1</v>
      </c>
      <c r="O11" s="835" t="n">
        <v>1612</v>
      </c>
      <c r="P11" s="828" t="n">
        <f aca="false">ROUND((O11/I11-1)*100,1)</f>
        <v>2.7</v>
      </c>
      <c r="Q11" s="835"/>
      <c r="R11" s="838"/>
      <c r="S11" s="839" t="n">
        <v>2203</v>
      </c>
      <c r="T11" s="840" t="n">
        <f aca="false">ROUND((S11/J11-1)*100,1)</f>
        <v>2.1</v>
      </c>
      <c r="U11" s="816"/>
      <c r="V11" s="816"/>
      <c r="W11" s="816"/>
      <c r="X11" s="816"/>
      <c r="Y11" s="816"/>
    </row>
    <row r="12" customFormat="false" ht="15" hidden="false" customHeight="true" outlineLevel="0" collapsed="false">
      <c r="A12" s="817"/>
      <c r="B12" s="265"/>
      <c r="C12" s="832"/>
      <c r="D12" s="832"/>
      <c r="E12" s="841" t="s">
        <v>135</v>
      </c>
      <c r="F12" s="842" t="n">
        <v>823</v>
      </c>
      <c r="G12" s="843" t="n">
        <v>209</v>
      </c>
      <c r="H12" s="844" t="n">
        <v>443</v>
      </c>
      <c r="I12" s="844" t="n">
        <v>682</v>
      </c>
      <c r="J12" s="845" t="n">
        <v>938</v>
      </c>
      <c r="K12" s="846" t="n">
        <v>223</v>
      </c>
      <c r="L12" s="847" t="n">
        <f aca="false">ROUND((K12/G12-1)*100,1)</f>
        <v>6.7</v>
      </c>
      <c r="M12" s="844" t="n">
        <v>453</v>
      </c>
      <c r="N12" s="847" t="n">
        <f aca="false">ROUND((M12/H12-1)*100,1)</f>
        <v>2.3</v>
      </c>
      <c r="O12" s="844" t="n">
        <v>678</v>
      </c>
      <c r="P12" s="848" t="n">
        <f aca="false">ROUND((O12/I12-1)*100,1)</f>
        <v>-0.6</v>
      </c>
      <c r="Q12" s="844"/>
      <c r="R12" s="849"/>
      <c r="S12" s="850" t="n">
        <v>934</v>
      </c>
      <c r="T12" s="851" t="n">
        <f aca="false">ROUND((S12/J12-1)*100,1)</f>
        <v>-0.4</v>
      </c>
      <c r="U12" s="816"/>
      <c r="V12" s="816"/>
      <c r="W12" s="816"/>
      <c r="X12" s="816"/>
      <c r="Y12" s="816"/>
    </row>
    <row r="13" customFormat="false" ht="15" hidden="false" customHeight="true" outlineLevel="0" collapsed="false">
      <c r="A13" s="817"/>
      <c r="B13" s="265"/>
      <c r="C13" s="832"/>
      <c r="D13" s="832"/>
      <c r="E13" s="841" t="s">
        <v>136</v>
      </c>
      <c r="F13" s="842" t="n">
        <v>312</v>
      </c>
      <c r="G13" s="843" t="n">
        <v>75</v>
      </c>
      <c r="H13" s="844" t="n">
        <v>158</v>
      </c>
      <c r="I13" s="844" t="n">
        <v>241</v>
      </c>
      <c r="J13" s="845" t="n">
        <v>327</v>
      </c>
      <c r="K13" s="846" t="n">
        <v>78</v>
      </c>
      <c r="L13" s="847" t="n">
        <f aca="false">ROUND((K13/G13-1)*100,1)</f>
        <v>4</v>
      </c>
      <c r="M13" s="844" t="n">
        <v>166</v>
      </c>
      <c r="N13" s="847" t="n">
        <f aca="false">ROUND((M13/H13-1)*100,1)</f>
        <v>5.1</v>
      </c>
      <c r="O13" s="844" t="n">
        <v>250</v>
      </c>
      <c r="P13" s="848" t="n">
        <f aca="false">ROUND((O13/I13-1)*100,1)</f>
        <v>3.7</v>
      </c>
      <c r="Q13" s="844"/>
      <c r="R13" s="849"/>
      <c r="S13" s="850" t="n">
        <v>349</v>
      </c>
      <c r="T13" s="852" t="n">
        <f aca="false">ROUND((S13/J13-1)*100,1)</f>
        <v>6.7</v>
      </c>
      <c r="U13" s="816"/>
      <c r="V13" s="816"/>
      <c r="W13" s="816"/>
      <c r="X13" s="816"/>
      <c r="Y13" s="816"/>
    </row>
    <row r="14" customFormat="false" ht="15" hidden="false" customHeight="true" outlineLevel="0" collapsed="false">
      <c r="A14" s="817"/>
      <c r="B14" s="265"/>
      <c r="C14" s="832"/>
      <c r="D14" s="832"/>
      <c r="E14" s="841" t="s">
        <v>137</v>
      </c>
      <c r="F14" s="842" t="n">
        <v>262</v>
      </c>
      <c r="G14" s="843" t="n">
        <v>64</v>
      </c>
      <c r="H14" s="844" t="n">
        <v>136</v>
      </c>
      <c r="I14" s="844" t="n">
        <v>210</v>
      </c>
      <c r="J14" s="845" t="n">
        <v>290</v>
      </c>
      <c r="K14" s="846" t="n">
        <v>72</v>
      </c>
      <c r="L14" s="847" t="n">
        <f aca="false">ROUND((K14/G14-1)*100,1)</f>
        <v>12.5</v>
      </c>
      <c r="M14" s="844" t="n">
        <v>153</v>
      </c>
      <c r="N14" s="847" t="n">
        <f aca="false">ROUND((M14/H14-1)*100,1)</f>
        <v>12.5</v>
      </c>
      <c r="O14" s="844" t="n">
        <v>233</v>
      </c>
      <c r="P14" s="848" t="n">
        <f aca="false">ROUND((O14/I14-1)*100,1)</f>
        <v>11</v>
      </c>
      <c r="Q14" s="844"/>
      <c r="R14" s="849"/>
      <c r="S14" s="850" t="n">
        <v>329</v>
      </c>
      <c r="T14" s="852" t="n">
        <f aca="false">ROUND((S14/J14-1)*100,1)</f>
        <v>13.4</v>
      </c>
      <c r="U14" s="816"/>
      <c r="V14" s="816"/>
      <c r="W14" s="816"/>
      <c r="X14" s="816"/>
      <c r="Y14" s="816"/>
    </row>
    <row r="15" customFormat="false" ht="15" hidden="false" customHeight="true" outlineLevel="0" collapsed="false">
      <c r="A15" s="817"/>
      <c r="B15" s="265"/>
      <c r="C15" s="832"/>
      <c r="D15" s="832"/>
      <c r="E15" s="841" t="s">
        <v>138</v>
      </c>
      <c r="F15" s="842" t="n">
        <v>104</v>
      </c>
      <c r="G15" s="843" t="n">
        <v>26</v>
      </c>
      <c r="H15" s="844" t="n">
        <v>53</v>
      </c>
      <c r="I15" s="844" t="n">
        <v>81</v>
      </c>
      <c r="J15" s="845" t="n">
        <v>111</v>
      </c>
      <c r="K15" s="846" t="n">
        <v>29</v>
      </c>
      <c r="L15" s="847" t="n">
        <f aca="false">ROUND((K15/G15-1)*100,1)</f>
        <v>11.5</v>
      </c>
      <c r="M15" s="844" t="n">
        <v>61</v>
      </c>
      <c r="N15" s="847" t="n">
        <f aca="false">ROUND((M15/H15-1)*100,1)</f>
        <v>15.1</v>
      </c>
      <c r="O15" s="844" t="n">
        <v>91</v>
      </c>
      <c r="P15" s="848" t="n">
        <f aca="false">ROUND((O15/I15-1)*100,1)</f>
        <v>12.3</v>
      </c>
      <c r="Q15" s="844"/>
      <c r="R15" s="849"/>
      <c r="S15" s="850" t="n">
        <v>126</v>
      </c>
      <c r="T15" s="852" t="n">
        <f aca="false">ROUND((S15/J15-1)*100,1)</f>
        <v>13.5</v>
      </c>
      <c r="U15" s="816"/>
      <c r="V15" s="816"/>
      <c r="W15" s="816"/>
      <c r="X15" s="816"/>
      <c r="Y15" s="816"/>
    </row>
    <row r="16" customFormat="false" ht="15" hidden="false" customHeight="true" outlineLevel="0" collapsed="false">
      <c r="A16" s="817"/>
      <c r="B16" s="265"/>
      <c r="C16" s="832"/>
      <c r="D16" s="832"/>
      <c r="E16" s="841" t="s">
        <v>139</v>
      </c>
      <c r="F16" s="842" t="n">
        <v>115</v>
      </c>
      <c r="G16" s="843" t="n">
        <v>25</v>
      </c>
      <c r="H16" s="844" t="n">
        <v>55</v>
      </c>
      <c r="I16" s="844" t="n">
        <v>86</v>
      </c>
      <c r="J16" s="845" t="n">
        <v>116</v>
      </c>
      <c r="K16" s="846" t="n">
        <v>25</v>
      </c>
      <c r="L16" s="853" t="n">
        <f aca="false">ROUND((K16/G16-1)*100,1)</f>
        <v>0</v>
      </c>
      <c r="M16" s="844" t="n">
        <v>56</v>
      </c>
      <c r="N16" s="847" t="n">
        <f aca="false">ROUND((M16/H16-1)*100,1)</f>
        <v>1.8</v>
      </c>
      <c r="O16" s="844" t="n">
        <v>84</v>
      </c>
      <c r="P16" s="848" t="n">
        <f aca="false">ROUND((O16/I16-1)*100,1)</f>
        <v>-2.3</v>
      </c>
      <c r="Q16" s="844"/>
      <c r="R16" s="849"/>
      <c r="S16" s="850" t="n">
        <v>125</v>
      </c>
      <c r="T16" s="852" t="n">
        <f aca="false">ROUND((S16/J16-1)*100,1)</f>
        <v>7.8</v>
      </c>
      <c r="U16" s="816"/>
      <c r="V16" s="816"/>
      <c r="W16" s="816"/>
      <c r="X16" s="816"/>
      <c r="Y16" s="816"/>
    </row>
    <row r="17" customFormat="false" ht="15" hidden="false" customHeight="true" outlineLevel="0" collapsed="false">
      <c r="A17" s="817"/>
      <c r="B17" s="265"/>
      <c r="C17" s="832"/>
      <c r="D17" s="832"/>
      <c r="E17" s="841" t="s">
        <v>140</v>
      </c>
      <c r="F17" s="842" t="n">
        <v>91</v>
      </c>
      <c r="G17" s="843" t="n">
        <v>23</v>
      </c>
      <c r="H17" s="844" t="n">
        <v>50</v>
      </c>
      <c r="I17" s="844" t="n">
        <v>78</v>
      </c>
      <c r="J17" s="845" t="n">
        <v>106</v>
      </c>
      <c r="K17" s="846" t="n">
        <v>27</v>
      </c>
      <c r="L17" s="847" t="n">
        <f aca="false">ROUND((K17/G17-1)*100,1)</f>
        <v>17.4</v>
      </c>
      <c r="M17" s="844" t="n">
        <v>57</v>
      </c>
      <c r="N17" s="847" t="n">
        <f aca="false">ROUND((M17/H17-1)*100,1)</f>
        <v>14</v>
      </c>
      <c r="O17" s="844" t="n">
        <v>86</v>
      </c>
      <c r="P17" s="848" t="n">
        <f aca="false">ROUND((O17/I17-1)*100,1)</f>
        <v>10.3</v>
      </c>
      <c r="Q17" s="844"/>
      <c r="R17" s="849"/>
      <c r="S17" s="850" t="n">
        <v>113</v>
      </c>
      <c r="T17" s="852" t="n">
        <f aca="false">ROUND((S17/J17-1)*100,1)</f>
        <v>6.6</v>
      </c>
      <c r="U17" s="816"/>
      <c r="V17" s="816"/>
      <c r="W17" s="816"/>
      <c r="X17" s="816"/>
      <c r="Y17" s="816"/>
    </row>
    <row r="18" customFormat="false" ht="15" hidden="false" customHeight="true" outlineLevel="0" collapsed="false">
      <c r="A18" s="817"/>
      <c r="B18" s="265"/>
      <c r="C18" s="832"/>
      <c r="D18" s="832"/>
      <c r="E18" s="841" t="s">
        <v>141</v>
      </c>
      <c r="F18" s="842" t="n">
        <v>14</v>
      </c>
      <c r="G18" s="843" t="n">
        <v>13</v>
      </c>
      <c r="H18" s="844" t="n">
        <v>31</v>
      </c>
      <c r="I18" s="844" t="n">
        <v>51</v>
      </c>
      <c r="J18" s="845" t="n">
        <v>80</v>
      </c>
      <c r="K18" s="846" t="n">
        <v>22</v>
      </c>
      <c r="L18" s="847" t="n">
        <f aca="false">ROUND((K18/G18-1)*100,1)</f>
        <v>69.2</v>
      </c>
      <c r="M18" s="844" t="n">
        <v>52</v>
      </c>
      <c r="N18" s="847" t="n">
        <f aca="false">ROUND((M18/H18-1)*100,1)</f>
        <v>67.7</v>
      </c>
      <c r="O18" s="844" t="n">
        <v>82</v>
      </c>
      <c r="P18" s="848" t="n">
        <f aca="false">ROUND((O18/I18-1)*100,1)</f>
        <v>60.8</v>
      </c>
      <c r="Q18" s="844"/>
      <c r="R18" s="849"/>
      <c r="S18" s="854" t="n">
        <v>96</v>
      </c>
      <c r="T18" s="852" t="n">
        <f aca="false">ROUND((S18/J18-1)*100,1)</f>
        <v>20</v>
      </c>
      <c r="U18" s="816"/>
      <c r="V18" s="816"/>
      <c r="W18" s="816"/>
      <c r="X18" s="816"/>
      <c r="Y18" s="816"/>
    </row>
    <row r="19" customFormat="false" ht="15" hidden="false" customHeight="true" outlineLevel="0" collapsed="false">
      <c r="A19" s="817"/>
      <c r="B19" s="265"/>
      <c r="C19" s="832"/>
      <c r="D19" s="832"/>
      <c r="E19" s="841" t="s">
        <v>142</v>
      </c>
      <c r="F19" s="842" t="n">
        <v>40</v>
      </c>
      <c r="G19" s="843" t="n">
        <v>15</v>
      </c>
      <c r="H19" s="844" t="n">
        <v>34</v>
      </c>
      <c r="I19" s="844" t="n">
        <v>53</v>
      </c>
      <c r="J19" s="845" t="n">
        <v>73</v>
      </c>
      <c r="K19" s="846" t="n">
        <v>19</v>
      </c>
      <c r="L19" s="847" t="n">
        <f aca="false">ROUND((K19/G19-1)*100,1)</f>
        <v>26.7</v>
      </c>
      <c r="M19" s="844" t="n">
        <v>42</v>
      </c>
      <c r="N19" s="847" t="n">
        <f aca="false">ROUND((M19/H19-1)*100,1)</f>
        <v>23.5</v>
      </c>
      <c r="O19" s="844" t="n">
        <v>61</v>
      </c>
      <c r="P19" s="848" t="n">
        <f aca="false">ROUND((O19/I19-1)*100,1)</f>
        <v>15.1</v>
      </c>
      <c r="Q19" s="844"/>
      <c r="R19" s="849"/>
      <c r="S19" s="854" t="n">
        <v>76</v>
      </c>
      <c r="T19" s="852" t="n">
        <f aca="false">ROUND((S19/J19-1)*100,1)</f>
        <v>4.1</v>
      </c>
      <c r="U19" s="816"/>
      <c r="V19" s="816"/>
      <c r="W19" s="816"/>
      <c r="X19" s="816"/>
      <c r="Y19" s="816"/>
    </row>
    <row r="20" customFormat="false" ht="15" hidden="false" customHeight="true" outlineLevel="0" collapsed="false">
      <c r="A20" s="817"/>
      <c r="B20" s="265"/>
      <c r="C20" s="832"/>
      <c r="D20" s="832"/>
      <c r="E20" s="841" t="s">
        <v>143</v>
      </c>
      <c r="F20" s="842" t="n">
        <v>59</v>
      </c>
      <c r="G20" s="843" t="n">
        <v>10</v>
      </c>
      <c r="H20" s="844" t="n">
        <v>23</v>
      </c>
      <c r="I20" s="844" t="n">
        <v>36</v>
      </c>
      <c r="J20" s="845" t="n">
        <v>49</v>
      </c>
      <c r="K20" s="846" t="n">
        <v>8</v>
      </c>
      <c r="L20" s="847" t="n">
        <f aca="false">ROUND((K20/G20-1)*100,1)</f>
        <v>-20</v>
      </c>
      <c r="M20" s="844" t="n">
        <v>19</v>
      </c>
      <c r="N20" s="847" t="n">
        <f aca="false">ROUND((M20/H20-1)*100,1)</f>
        <v>-17.4</v>
      </c>
      <c r="O20" s="844" t="n">
        <v>29</v>
      </c>
      <c r="P20" s="848" t="n">
        <f aca="false">ROUND((O20/I20-1)*100,1)</f>
        <v>-19.4</v>
      </c>
      <c r="Q20" s="844"/>
      <c r="R20" s="849"/>
      <c r="S20" s="850" t="n">
        <v>29</v>
      </c>
      <c r="T20" s="852" t="n">
        <f aca="false">ROUND((S20/J20-1)*100,1)</f>
        <v>-40.8</v>
      </c>
      <c r="U20" s="816"/>
      <c r="V20" s="816"/>
      <c r="W20" s="816"/>
      <c r="X20" s="816"/>
      <c r="Y20" s="816"/>
    </row>
    <row r="21" customFormat="false" ht="15" hidden="false" customHeight="true" outlineLevel="0" collapsed="false">
      <c r="A21" s="817"/>
      <c r="B21" s="265"/>
      <c r="C21" s="832"/>
      <c r="D21" s="832"/>
      <c r="E21" s="142" t="s">
        <v>144</v>
      </c>
      <c r="F21" s="842" t="s">
        <v>59</v>
      </c>
      <c r="G21" s="843" t="n">
        <v>1</v>
      </c>
      <c r="H21" s="844" t="n">
        <v>2</v>
      </c>
      <c r="I21" s="844" t="n">
        <v>3</v>
      </c>
      <c r="J21" s="845" t="n">
        <v>5</v>
      </c>
      <c r="K21" s="846" t="n">
        <v>1</v>
      </c>
      <c r="L21" s="853" t="n">
        <f aca="false">ROUND((K21/G21-1)*100,1)</f>
        <v>0</v>
      </c>
      <c r="M21" s="844" t="n">
        <v>3</v>
      </c>
      <c r="N21" s="847" t="n">
        <f aca="false">ROUND((M21/H21-1)*100,1)</f>
        <v>50</v>
      </c>
      <c r="O21" s="844" t="n">
        <v>3</v>
      </c>
      <c r="P21" s="855" t="n">
        <f aca="false">ROUND((O21/I21-1)*100,1)</f>
        <v>0</v>
      </c>
      <c r="Q21" s="844"/>
      <c r="R21" s="849"/>
      <c r="S21" s="850" t="n">
        <v>7</v>
      </c>
      <c r="T21" s="852" t="n">
        <f aca="false">ROUND((S21/J21-1)*100,1)</f>
        <v>40</v>
      </c>
      <c r="U21" s="816"/>
      <c r="V21" s="816"/>
      <c r="W21" s="816"/>
      <c r="X21" s="816"/>
      <c r="Y21" s="816"/>
    </row>
    <row r="22" customFormat="false" ht="15" hidden="false" customHeight="true" outlineLevel="0" collapsed="false">
      <c r="A22" s="817"/>
      <c r="B22" s="265"/>
      <c r="C22" s="832"/>
      <c r="D22" s="856"/>
      <c r="E22" s="841" t="s">
        <v>118</v>
      </c>
      <c r="F22" s="842" t="n">
        <v>69</v>
      </c>
      <c r="G22" s="843" t="n">
        <v>16</v>
      </c>
      <c r="H22" s="844" t="n">
        <v>33</v>
      </c>
      <c r="I22" s="844" t="n">
        <v>47</v>
      </c>
      <c r="J22" s="845" t="n">
        <v>61</v>
      </c>
      <c r="K22" s="846" t="n">
        <v>5</v>
      </c>
      <c r="L22" s="847" t="n">
        <f aca="false">ROUND((K22/G22-1)*100,1)</f>
        <v>-68.8</v>
      </c>
      <c r="M22" s="844" t="n">
        <v>10</v>
      </c>
      <c r="N22" s="847" t="n">
        <f aca="false">ROUND((M22/H22-1)*100,1)</f>
        <v>-69.7</v>
      </c>
      <c r="O22" s="844" t="n">
        <v>13</v>
      </c>
      <c r="P22" s="848" t="n">
        <f aca="false">ROUND((O22/I22-1)*100,1)</f>
        <v>-72.3</v>
      </c>
      <c r="Q22" s="844"/>
      <c r="R22" s="849"/>
      <c r="S22" s="850" t="n">
        <v>18</v>
      </c>
      <c r="T22" s="852" t="n">
        <f aca="false">ROUND((S22/J22-1)*100,1)</f>
        <v>-70.5</v>
      </c>
      <c r="U22" s="816"/>
      <c r="V22" s="816"/>
      <c r="W22" s="816"/>
      <c r="X22" s="816"/>
      <c r="Y22" s="816"/>
    </row>
    <row r="23" customFormat="false" ht="15" hidden="false" customHeight="true" outlineLevel="0" collapsed="false">
      <c r="A23" s="817"/>
      <c r="B23" s="265"/>
      <c r="C23" s="832"/>
      <c r="D23" s="819" t="s">
        <v>145</v>
      </c>
      <c r="E23" s="821"/>
      <c r="F23" s="833" t="n">
        <v>696</v>
      </c>
      <c r="G23" s="834" t="n">
        <v>176</v>
      </c>
      <c r="H23" s="835" t="n">
        <v>375</v>
      </c>
      <c r="I23" s="835" t="n">
        <v>575</v>
      </c>
      <c r="J23" s="836" t="n">
        <v>794</v>
      </c>
      <c r="K23" s="837" t="n">
        <v>198</v>
      </c>
      <c r="L23" s="138" t="n">
        <f aca="false">ROUND((K23/G23-1)*100,1)</f>
        <v>12.5</v>
      </c>
      <c r="M23" s="835" t="n">
        <v>415</v>
      </c>
      <c r="N23" s="138" t="n">
        <f aca="false">ROUND((M23/H23-1)*100,1)</f>
        <v>10.7</v>
      </c>
      <c r="O23" s="835" t="n">
        <v>624</v>
      </c>
      <c r="P23" s="828" t="n">
        <f aca="false">ROUND((O23/I23-1)*100,1)</f>
        <v>8.5</v>
      </c>
      <c r="Q23" s="835"/>
      <c r="R23" s="838"/>
      <c r="S23" s="839" t="n">
        <v>858</v>
      </c>
      <c r="T23" s="840" t="n">
        <f aca="false">ROUND((S23/J23-1)*100,1)</f>
        <v>8.1</v>
      </c>
      <c r="U23" s="816"/>
      <c r="V23" s="816"/>
      <c r="W23" s="816"/>
      <c r="X23" s="816"/>
      <c r="Y23" s="816"/>
    </row>
    <row r="24" customFormat="false" ht="15" hidden="false" customHeight="true" outlineLevel="0" collapsed="false">
      <c r="A24" s="817"/>
      <c r="B24" s="265"/>
      <c r="C24" s="832"/>
      <c r="D24" s="832"/>
      <c r="E24" s="142" t="s">
        <v>146</v>
      </c>
      <c r="F24" s="842" t="n">
        <v>241</v>
      </c>
      <c r="G24" s="843" t="n">
        <v>59</v>
      </c>
      <c r="H24" s="844" t="n">
        <v>126</v>
      </c>
      <c r="I24" s="844" t="n">
        <v>194</v>
      </c>
      <c r="J24" s="845" t="n">
        <v>268</v>
      </c>
      <c r="K24" s="846" t="n">
        <v>66</v>
      </c>
      <c r="L24" s="847" t="n">
        <f aca="false">ROUND((K24/G24-1)*100,1)</f>
        <v>11.9</v>
      </c>
      <c r="M24" s="844" t="n">
        <v>143</v>
      </c>
      <c r="N24" s="847" t="n">
        <f aca="false">ROUND((M24/H24-1)*100,1)</f>
        <v>13.5</v>
      </c>
      <c r="O24" s="844" t="n">
        <v>218</v>
      </c>
      <c r="P24" s="848" t="n">
        <f aca="false">ROUND((O24/I24-1)*100,1)</f>
        <v>12.4</v>
      </c>
      <c r="Q24" s="844"/>
      <c r="R24" s="849"/>
      <c r="S24" s="850" t="n">
        <v>297</v>
      </c>
      <c r="T24" s="852" t="n">
        <f aca="false">ROUND((S24/J24-1)*100,1)</f>
        <v>10.8</v>
      </c>
      <c r="U24" s="816"/>
      <c r="V24" s="816"/>
      <c r="W24" s="816"/>
      <c r="X24" s="816"/>
      <c r="Y24" s="816"/>
    </row>
    <row r="25" customFormat="false" ht="15" hidden="false" customHeight="true" outlineLevel="0" collapsed="false">
      <c r="A25" s="817"/>
      <c r="B25" s="265"/>
      <c r="C25" s="832"/>
      <c r="D25" s="141"/>
      <c r="E25" s="142" t="s">
        <v>147</v>
      </c>
      <c r="F25" s="842" t="n">
        <v>192</v>
      </c>
      <c r="G25" s="843" t="n">
        <v>49</v>
      </c>
      <c r="H25" s="844" t="n">
        <v>106</v>
      </c>
      <c r="I25" s="844" t="n">
        <v>164</v>
      </c>
      <c r="J25" s="845" t="n">
        <v>231</v>
      </c>
      <c r="K25" s="846" t="n">
        <v>58</v>
      </c>
      <c r="L25" s="847" t="n">
        <f aca="false">ROUND((K25/G25-1)*100,1)</f>
        <v>18.4</v>
      </c>
      <c r="M25" s="844" t="n">
        <v>124</v>
      </c>
      <c r="N25" s="847" t="n">
        <f aca="false">ROUND((M25/H25-1)*100,1)</f>
        <v>17</v>
      </c>
      <c r="O25" s="844" t="n">
        <v>191</v>
      </c>
      <c r="P25" s="848" t="n">
        <f aca="false">ROUND((O25/I25-1)*100,1)</f>
        <v>16.5</v>
      </c>
      <c r="Q25" s="844"/>
      <c r="R25" s="849"/>
      <c r="S25" s="850" t="n">
        <v>256</v>
      </c>
      <c r="T25" s="852" t="n">
        <f aca="false">ROUND((S25/J25-1)*100,1)</f>
        <v>10.8</v>
      </c>
      <c r="U25" s="816"/>
      <c r="V25" s="816"/>
      <c r="W25" s="816"/>
      <c r="X25" s="816"/>
      <c r="Y25" s="816"/>
    </row>
    <row r="26" customFormat="false" ht="15" hidden="false" customHeight="true" outlineLevel="0" collapsed="false">
      <c r="A26" s="817"/>
      <c r="B26" s="265"/>
      <c r="C26" s="832"/>
      <c r="D26" s="832"/>
      <c r="E26" s="142" t="s">
        <v>148</v>
      </c>
      <c r="F26" s="842" t="n">
        <v>107</v>
      </c>
      <c r="G26" s="843" t="n">
        <v>23</v>
      </c>
      <c r="H26" s="844" t="n">
        <v>51</v>
      </c>
      <c r="I26" s="844" t="n">
        <v>77</v>
      </c>
      <c r="J26" s="845" t="n">
        <v>105</v>
      </c>
      <c r="K26" s="846" t="n">
        <v>22</v>
      </c>
      <c r="L26" s="847" t="n">
        <f aca="false">ROUND((K26/G26-1)*100,1)</f>
        <v>-4.3</v>
      </c>
      <c r="M26" s="844" t="n">
        <v>47</v>
      </c>
      <c r="N26" s="847" t="n">
        <f aca="false">ROUND((M26/H26-1)*100,1)</f>
        <v>-7.8</v>
      </c>
      <c r="O26" s="844" t="n">
        <v>69</v>
      </c>
      <c r="P26" s="848" t="n">
        <f aca="false">ROUND((O26/I26-1)*100,1)</f>
        <v>-10.4</v>
      </c>
      <c r="Q26" s="844"/>
      <c r="R26" s="849"/>
      <c r="S26" s="850" t="n">
        <v>95</v>
      </c>
      <c r="T26" s="852" t="n">
        <f aca="false">ROUND((S26/J26-1)*100,1)</f>
        <v>-9.5</v>
      </c>
      <c r="U26" s="816"/>
      <c r="V26" s="816"/>
      <c r="W26" s="816"/>
      <c r="X26" s="816"/>
      <c r="Y26" s="816"/>
    </row>
    <row r="27" customFormat="false" ht="15" hidden="false" customHeight="true" outlineLevel="0" collapsed="false">
      <c r="A27" s="817"/>
      <c r="B27" s="265"/>
      <c r="C27" s="832"/>
      <c r="D27" s="857"/>
      <c r="E27" s="841" t="s">
        <v>149</v>
      </c>
      <c r="F27" s="842" t="n">
        <v>34</v>
      </c>
      <c r="G27" s="843" t="n">
        <v>11</v>
      </c>
      <c r="H27" s="844" t="n">
        <v>24</v>
      </c>
      <c r="I27" s="844" t="n">
        <v>38</v>
      </c>
      <c r="J27" s="845" t="n">
        <v>54</v>
      </c>
      <c r="K27" s="846" t="n">
        <v>15</v>
      </c>
      <c r="L27" s="847" t="n">
        <f aca="false">ROUND((K27/G27-1)*100,1)</f>
        <v>36.4</v>
      </c>
      <c r="M27" s="844" t="n">
        <v>36</v>
      </c>
      <c r="N27" s="847" t="n">
        <f aca="false">ROUND((M27/H27-1)*100,1)</f>
        <v>50</v>
      </c>
      <c r="O27" s="844" t="n">
        <v>53</v>
      </c>
      <c r="P27" s="848" t="n">
        <f aca="false">ROUND((O27/I27-1)*100,1)</f>
        <v>39.5</v>
      </c>
      <c r="Q27" s="844"/>
      <c r="R27" s="849"/>
      <c r="S27" s="850" t="n">
        <v>77</v>
      </c>
      <c r="T27" s="852" t="n">
        <f aca="false">ROUND((S27/J27-1)*100,1)</f>
        <v>42.6</v>
      </c>
      <c r="U27" s="816"/>
      <c r="V27" s="816"/>
      <c r="W27" s="816"/>
      <c r="X27" s="816"/>
      <c r="Y27" s="816"/>
    </row>
    <row r="28" customFormat="false" ht="15" hidden="false" customHeight="true" outlineLevel="0" collapsed="false">
      <c r="A28" s="817"/>
      <c r="B28" s="265"/>
      <c r="C28" s="832"/>
      <c r="D28" s="857"/>
      <c r="E28" s="841" t="s">
        <v>150</v>
      </c>
      <c r="F28" s="842" t="n">
        <v>49</v>
      </c>
      <c r="G28" s="843" t="n">
        <v>10</v>
      </c>
      <c r="H28" s="844" t="n">
        <v>21</v>
      </c>
      <c r="I28" s="844" t="n">
        <v>31</v>
      </c>
      <c r="J28" s="845" t="n">
        <v>42</v>
      </c>
      <c r="K28" s="846" t="n">
        <v>8</v>
      </c>
      <c r="L28" s="847" t="n">
        <f aca="false">ROUND((K28/G28-1)*100,1)</f>
        <v>-20</v>
      </c>
      <c r="M28" s="844" t="n">
        <v>16</v>
      </c>
      <c r="N28" s="847" t="n">
        <f aca="false">ROUND((M28/H28-1)*100,1)</f>
        <v>-23.8</v>
      </c>
      <c r="O28" s="844" t="n">
        <v>24</v>
      </c>
      <c r="P28" s="848" t="n">
        <f aca="false">ROUND((O28/I28-1)*100,1)</f>
        <v>-22.6</v>
      </c>
      <c r="Q28" s="844"/>
      <c r="R28" s="849"/>
      <c r="S28" s="850" t="n">
        <v>31</v>
      </c>
      <c r="T28" s="858" t="n">
        <f aca="false">ROUND((S28/J28-1)*100,1)</f>
        <v>-26.2</v>
      </c>
      <c r="U28" s="816"/>
      <c r="V28" s="816"/>
      <c r="W28" s="816"/>
      <c r="X28" s="816"/>
      <c r="Y28" s="816"/>
    </row>
    <row r="29" customFormat="false" ht="15" hidden="false" customHeight="true" outlineLevel="0" collapsed="false">
      <c r="A29" s="817"/>
      <c r="B29" s="265"/>
      <c r="C29" s="832"/>
      <c r="D29" s="152"/>
      <c r="E29" s="841" t="s">
        <v>118</v>
      </c>
      <c r="F29" s="842" t="n">
        <v>74</v>
      </c>
      <c r="G29" s="843" t="n">
        <v>24</v>
      </c>
      <c r="H29" s="844" t="n">
        <v>47</v>
      </c>
      <c r="I29" s="844" t="n">
        <v>70</v>
      </c>
      <c r="J29" s="845" t="n">
        <v>95</v>
      </c>
      <c r="K29" s="846" t="n">
        <v>29</v>
      </c>
      <c r="L29" s="847" t="n">
        <f aca="false">ROUND((K29/G29-1)*100,1)</f>
        <v>20.8</v>
      </c>
      <c r="M29" s="844" t="n">
        <v>49</v>
      </c>
      <c r="N29" s="847" t="n">
        <f aca="false">ROUND((M29/H29-1)*100,1)</f>
        <v>4.3</v>
      </c>
      <c r="O29" s="844" t="n">
        <v>68</v>
      </c>
      <c r="P29" s="848" t="n">
        <f aca="false">ROUND((O29/I29-1)*100,1)</f>
        <v>-2.9</v>
      </c>
      <c r="Q29" s="844"/>
      <c r="R29" s="849"/>
      <c r="S29" s="850" t="n">
        <v>102</v>
      </c>
      <c r="T29" s="852" t="n">
        <f aca="false">ROUND((S29/J29-1)*100,1)</f>
        <v>7.4</v>
      </c>
      <c r="U29" s="816"/>
      <c r="V29" s="816"/>
      <c r="W29" s="816"/>
      <c r="X29" s="816"/>
      <c r="Y29" s="816"/>
    </row>
    <row r="30" customFormat="false" ht="15" hidden="false" customHeight="true" outlineLevel="0" collapsed="false">
      <c r="A30" s="817"/>
      <c r="B30" s="265"/>
      <c r="C30" s="832"/>
      <c r="D30" s="819" t="s">
        <v>151</v>
      </c>
      <c r="E30" s="821"/>
      <c r="F30" s="833" t="n">
        <v>447</v>
      </c>
      <c r="G30" s="834" t="n">
        <v>99</v>
      </c>
      <c r="H30" s="835" t="n">
        <v>214</v>
      </c>
      <c r="I30" s="835" t="n">
        <v>331</v>
      </c>
      <c r="J30" s="836" t="n">
        <v>454</v>
      </c>
      <c r="K30" s="837" t="n">
        <v>96</v>
      </c>
      <c r="L30" s="138" t="n">
        <f aca="false">ROUND((K30/G30-1)*100,1)</f>
        <v>-3</v>
      </c>
      <c r="M30" s="835" t="n">
        <v>199</v>
      </c>
      <c r="N30" s="138" t="n">
        <f aca="false">ROUND((M30/H30-1)*100,1)</f>
        <v>-7</v>
      </c>
      <c r="O30" s="835" t="n">
        <v>299</v>
      </c>
      <c r="P30" s="828" t="n">
        <f aca="false">ROUND((O30/I30-1)*100,1)</f>
        <v>-9.7</v>
      </c>
      <c r="Q30" s="835"/>
      <c r="R30" s="838"/>
      <c r="S30" s="839" t="n">
        <v>408</v>
      </c>
      <c r="T30" s="840" t="n">
        <f aca="false">ROUND((S30/J30-1)*100,1)</f>
        <v>-10.1</v>
      </c>
      <c r="U30" s="816"/>
      <c r="V30" s="816"/>
      <c r="W30" s="816"/>
      <c r="X30" s="816"/>
      <c r="Y30" s="816"/>
    </row>
    <row r="31" customFormat="false" ht="15" hidden="false" customHeight="true" outlineLevel="0" collapsed="false">
      <c r="A31" s="859"/>
      <c r="B31" s="265"/>
      <c r="C31" s="832"/>
      <c r="D31" s="832"/>
      <c r="E31" s="142" t="s">
        <v>152</v>
      </c>
      <c r="F31" s="842" t="n">
        <v>226</v>
      </c>
      <c r="G31" s="843" t="n">
        <v>50</v>
      </c>
      <c r="H31" s="844" t="n">
        <v>110</v>
      </c>
      <c r="I31" s="844" t="n">
        <v>171</v>
      </c>
      <c r="J31" s="845" t="n">
        <v>238</v>
      </c>
      <c r="K31" s="846" t="n">
        <v>53</v>
      </c>
      <c r="L31" s="847" t="n">
        <f aca="false">ROUND((K31/G31-1)*100,1)</f>
        <v>6</v>
      </c>
      <c r="M31" s="844" t="n">
        <v>114</v>
      </c>
      <c r="N31" s="847" t="n">
        <f aca="false">ROUND((M31/H31-1)*100,1)</f>
        <v>3.6</v>
      </c>
      <c r="O31" s="844" t="n">
        <v>173</v>
      </c>
      <c r="P31" s="848" t="n">
        <f aca="false">ROUND((O31/I31-1)*100,1)</f>
        <v>1.2</v>
      </c>
      <c r="Q31" s="844"/>
      <c r="R31" s="849"/>
      <c r="S31" s="850" t="n">
        <v>237</v>
      </c>
      <c r="T31" s="852" t="n">
        <f aca="false">ROUND((S31/J31-1)*100,1)</f>
        <v>-0.4</v>
      </c>
      <c r="U31" s="816"/>
      <c r="V31" s="816"/>
      <c r="W31" s="816"/>
      <c r="X31" s="816"/>
      <c r="Y31" s="816"/>
    </row>
    <row r="32" customFormat="false" ht="15" hidden="false" customHeight="true" outlineLevel="0" collapsed="false">
      <c r="A32" s="817"/>
      <c r="B32" s="265"/>
      <c r="C32" s="832"/>
      <c r="D32" s="832"/>
      <c r="E32" s="841" t="s">
        <v>153</v>
      </c>
      <c r="F32" s="842" t="n">
        <v>122</v>
      </c>
      <c r="G32" s="843" t="n">
        <v>28</v>
      </c>
      <c r="H32" s="844" t="n">
        <v>60</v>
      </c>
      <c r="I32" s="844" t="n">
        <v>94</v>
      </c>
      <c r="J32" s="845" t="n">
        <v>129</v>
      </c>
      <c r="K32" s="846" t="n">
        <v>24</v>
      </c>
      <c r="L32" s="847" t="n">
        <f aca="false">ROUND((K32/G32-1)*100,1)</f>
        <v>-14.3</v>
      </c>
      <c r="M32" s="844" t="n">
        <v>47</v>
      </c>
      <c r="N32" s="847" t="n">
        <f aca="false">ROUND((M32/H32-1)*100,1)</f>
        <v>-21.7</v>
      </c>
      <c r="O32" s="844" t="n">
        <v>68</v>
      </c>
      <c r="P32" s="848" t="n">
        <f aca="false">ROUND((O32/I32-1)*100,1)</f>
        <v>-27.7</v>
      </c>
      <c r="Q32" s="844"/>
      <c r="R32" s="849"/>
      <c r="S32" s="850" t="n">
        <v>92</v>
      </c>
      <c r="T32" s="852" t="n">
        <f aca="false">ROUND((S32/J32-1)*100,1)</f>
        <v>-28.7</v>
      </c>
      <c r="U32" s="816"/>
      <c r="V32" s="816"/>
      <c r="W32" s="816"/>
      <c r="X32" s="816"/>
      <c r="Y32" s="816"/>
    </row>
    <row r="33" customFormat="false" ht="15" hidden="false" customHeight="true" outlineLevel="0" collapsed="false">
      <c r="A33" s="817"/>
      <c r="B33" s="265"/>
      <c r="C33" s="832"/>
      <c r="D33" s="832"/>
      <c r="E33" s="142" t="s">
        <v>154</v>
      </c>
      <c r="F33" s="842" t="n">
        <v>66</v>
      </c>
      <c r="G33" s="843" t="n">
        <v>14</v>
      </c>
      <c r="H33" s="844" t="n">
        <v>29</v>
      </c>
      <c r="I33" s="844" t="n">
        <v>44</v>
      </c>
      <c r="J33" s="845" t="n">
        <v>59</v>
      </c>
      <c r="K33" s="846" t="n">
        <v>12</v>
      </c>
      <c r="L33" s="847" t="n">
        <f aca="false">ROUND((K33/G33-1)*100,1)</f>
        <v>-14.3</v>
      </c>
      <c r="M33" s="844" t="n">
        <v>25</v>
      </c>
      <c r="N33" s="847" t="n">
        <f aca="false">ROUND((M33/H33-1)*100,1)</f>
        <v>-13.8</v>
      </c>
      <c r="O33" s="844" t="n">
        <v>38</v>
      </c>
      <c r="P33" s="848" t="n">
        <f aca="false">ROUND((O33/I33-1)*100,1)</f>
        <v>-13.6</v>
      </c>
      <c r="Q33" s="844"/>
      <c r="R33" s="849"/>
      <c r="S33" s="850" t="n">
        <v>53</v>
      </c>
      <c r="T33" s="852" t="n">
        <f aca="false">ROUND((S33/J33-1)*100,1)</f>
        <v>-10.2</v>
      </c>
      <c r="U33" s="816"/>
      <c r="V33" s="816"/>
      <c r="W33" s="816"/>
      <c r="X33" s="816"/>
      <c r="Y33" s="816"/>
    </row>
    <row r="34" customFormat="false" ht="15" hidden="false" customHeight="true" outlineLevel="0" collapsed="false">
      <c r="A34" s="817"/>
      <c r="B34" s="265"/>
      <c r="C34" s="832"/>
      <c r="D34" s="856"/>
      <c r="E34" s="841" t="s">
        <v>118</v>
      </c>
      <c r="F34" s="842" t="n">
        <v>34</v>
      </c>
      <c r="G34" s="843" t="n">
        <v>7</v>
      </c>
      <c r="H34" s="844" t="n">
        <v>14</v>
      </c>
      <c r="I34" s="844" t="n">
        <v>21</v>
      </c>
      <c r="J34" s="845" t="n">
        <v>28</v>
      </c>
      <c r="K34" s="846" t="n">
        <v>6</v>
      </c>
      <c r="L34" s="847" t="n">
        <f aca="false">ROUND((K34/G34-1)*100,1)</f>
        <v>-14.3</v>
      </c>
      <c r="M34" s="844" t="n">
        <v>13</v>
      </c>
      <c r="N34" s="847" t="n">
        <f aca="false">ROUND((M34/H34-1)*100,1)</f>
        <v>-7.1</v>
      </c>
      <c r="O34" s="844" t="n">
        <v>20</v>
      </c>
      <c r="P34" s="848" t="n">
        <f aca="false">ROUND((O34/I34-1)*100,1)</f>
        <v>-4.8</v>
      </c>
      <c r="Q34" s="844"/>
      <c r="R34" s="849"/>
      <c r="S34" s="850" t="n">
        <v>25</v>
      </c>
      <c r="T34" s="852" t="n">
        <f aca="false">ROUND((S34/J34-1)*100,1)</f>
        <v>-10.7</v>
      </c>
      <c r="U34" s="816"/>
      <c r="V34" s="816"/>
      <c r="W34" s="816"/>
      <c r="X34" s="816"/>
      <c r="Y34" s="816"/>
    </row>
    <row r="35" customFormat="false" ht="15" hidden="false" customHeight="true" outlineLevel="0" collapsed="false">
      <c r="A35" s="817"/>
      <c r="B35" s="265"/>
      <c r="C35" s="832"/>
      <c r="D35" s="819" t="s">
        <v>155</v>
      </c>
      <c r="E35" s="821"/>
      <c r="F35" s="833" t="n">
        <v>208</v>
      </c>
      <c r="G35" s="834" t="n">
        <v>34</v>
      </c>
      <c r="H35" s="835" t="n">
        <v>71</v>
      </c>
      <c r="I35" s="835" t="n">
        <v>115</v>
      </c>
      <c r="J35" s="836" t="n">
        <v>159</v>
      </c>
      <c r="K35" s="837" t="n">
        <v>32</v>
      </c>
      <c r="L35" s="138" t="n">
        <f aca="false">ROUND((K35/G35-1)*100,1)</f>
        <v>-5.9</v>
      </c>
      <c r="M35" s="835" t="n">
        <v>67</v>
      </c>
      <c r="N35" s="138" t="n">
        <f aca="false">ROUND((M35/H35-1)*100,1)</f>
        <v>-5.6</v>
      </c>
      <c r="O35" s="835" t="n">
        <v>100</v>
      </c>
      <c r="P35" s="828" t="n">
        <f aca="false">ROUND((O35/I35-1)*100,1)</f>
        <v>-13</v>
      </c>
      <c r="Q35" s="835"/>
      <c r="R35" s="838"/>
      <c r="S35" s="839" t="n">
        <v>141</v>
      </c>
      <c r="T35" s="840" t="n">
        <f aca="false">ROUND((S35/J35-1)*100,1)</f>
        <v>-11.3</v>
      </c>
      <c r="U35" s="816"/>
      <c r="V35" s="816"/>
      <c r="W35" s="816"/>
      <c r="X35" s="816"/>
      <c r="Y35" s="816"/>
    </row>
    <row r="36" customFormat="false" ht="15" hidden="false" customHeight="true" outlineLevel="0" collapsed="false">
      <c r="A36" s="817"/>
      <c r="B36" s="265"/>
      <c r="C36" s="832"/>
      <c r="D36" s="832"/>
      <c r="E36" s="142" t="s">
        <v>156</v>
      </c>
      <c r="F36" s="842" t="n">
        <v>65</v>
      </c>
      <c r="G36" s="843" t="n">
        <v>16</v>
      </c>
      <c r="H36" s="844" t="n">
        <v>33</v>
      </c>
      <c r="I36" s="844" t="n">
        <v>50</v>
      </c>
      <c r="J36" s="845" t="n">
        <v>70</v>
      </c>
      <c r="K36" s="846" t="n">
        <v>17</v>
      </c>
      <c r="L36" s="847" t="n">
        <f aca="false">ROUND((K36/G36-1)*100,1)</f>
        <v>6.3</v>
      </c>
      <c r="M36" s="844" t="n">
        <v>37</v>
      </c>
      <c r="N36" s="847" t="n">
        <f aca="false">ROUND((M36/H36-1)*100,1)</f>
        <v>12.1</v>
      </c>
      <c r="O36" s="844" t="n">
        <v>57</v>
      </c>
      <c r="P36" s="848" t="n">
        <f aca="false">ROUND((O36/I36-1)*100,1)</f>
        <v>14</v>
      </c>
      <c r="Q36" s="844"/>
      <c r="R36" s="849"/>
      <c r="S36" s="850" t="n">
        <v>81</v>
      </c>
      <c r="T36" s="852" t="n">
        <f aca="false">ROUND((S36/J36-1)*100,1)</f>
        <v>15.7</v>
      </c>
      <c r="U36" s="816"/>
      <c r="V36" s="816"/>
      <c r="W36" s="816"/>
      <c r="X36" s="816"/>
      <c r="Y36" s="816"/>
    </row>
    <row r="37" customFormat="false" ht="15" hidden="false" customHeight="true" outlineLevel="0" collapsed="false">
      <c r="A37" s="817"/>
      <c r="B37" s="265"/>
      <c r="C37" s="832"/>
      <c r="D37" s="832"/>
      <c r="E37" s="841" t="s">
        <v>157</v>
      </c>
      <c r="F37" s="842" t="n">
        <v>31</v>
      </c>
      <c r="G37" s="843" t="n">
        <v>2</v>
      </c>
      <c r="H37" s="844" t="n">
        <v>6</v>
      </c>
      <c r="I37" s="844" t="n">
        <v>18</v>
      </c>
      <c r="J37" s="845" t="n">
        <v>29</v>
      </c>
      <c r="K37" s="846" t="n">
        <v>5</v>
      </c>
      <c r="L37" s="847" t="n">
        <f aca="false">ROUND((K37/G37-1)*100,1)</f>
        <v>150</v>
      </c>
      <c r="M37" s="844" t="n">
        <v>10</v>
      </c>
      <c r="N37" s="847" t="n">
        <f aca="false">ROUND((M37/H37-1)*100,1)</f>
        <v>66.7</v>
      </c>
      <c r="O37" s="844" t="n">
        <v>13</v>
      </c>
      <c r="P37" s="848" t="n">
        <f aca="false">ROUND((O37/I37-1)*100,1)</f>
        <v>-27.8</v>
      </c>
      <c r="Q37" s="844"/>
      <c r="R37" s="849"/>
      <c r="S37" s="850" t="n">
        <v>15</v>
      </c>
      <c r="T37" s="852" t="n">
        <f aca="false">ROUND((S37/J37-1)*100,1)</f>
        <v>-48.3</v>
      </c>
      <c r="U37" s="816"/>
      <c r="V37" s="816"/>
      <c r="W37" s="816"/>
      <c r="X37" s="816"/>
      <c r="Y37" s="816"/>
    </row>
    <row r="38" customFormat="false" ht="15" hidden="false" customHeight="true" outlineLevel="0" collapsed="false">
      <c r="A38" s="817"/>
      <c r="B38" s="265"/>
      <c r="C38" s="832"/>
      <c r="D38" s="832"/>
      <c r="E38" s="841" t="s">
        <v>158</v>
      </c>
      <c r="F38" s="842" t="n">
        <v>70</v>
      </c>
      <c r="G38" s="843" t="n">
        <v>8</v>
      </c>
      <c r="H38" s="844" t="n">
        <v>13</v>
      </c>
      <c r="I38" s="844" t="n">
        <v>17</v>
      </c>
      <c r="J38" s="845" t="n">
        <v>19</v>
      </c>
      <c r="K38" s="846" t="n">
        <v>1</v>
      </c>
      <c r="L38" s="847" t="n">
        <f aca="false">ROUND((K38/G38-1)*100,1)</f>
        <v>-87.5</v>
      </c>
      <c r="M38" s="844" t="n">
        <v>3</v>
      </c>
      <c r="N38" s="847" t="n">
        <f aca="false">ROUND((M38/H38-1)*100,1)</f>
        <v>-76.9</v>
      </c>
      <c r="O38" s="844" t="n">
        <v>4</v>
      </c>
      <c r="P38" s="848" t="n">
        <f aca="false">ROUND((O38/I38-1)*100,1)</f>
        <v>-76.5</v>
      </c>
      <c r="Q38" s="844"/>
      <c r="R38" s="849"/>
      <c r="S38" s="850" t="n">
        <v>9</v>
      </c>
      <c r="T38" s="852" t="n">
        <f aca="false">ROUND((S38/J38-1)*100,1)</f>
        <v>-52.6</v>
      </c>
      <c r="U38" s="816"/>
      <c r="V38" s="816"/>
      <c r="W38" s="816"/>
      <c r="X38" s="816"/>
      <c r="Y38" s="816"/>
    </row>
    <row r="39" customFormat="false" ht="15" hidden="false" customHeight="true" outlineLevel="0" collapsed="false">
      <c r="A39" s="817"/>
      <c r="B39" s="265"/>
      <c r="C39" s="832"/>
      <c r="D39" s="856"/>
      <c r="E39" s="142" t="s">
        <v>118</v>
      </c>
      <c r="F39" s="842" t="n">
        <v>42</v>
      </c>
      <c r="G39" s="843" t="n">
        <v>9</v>
      </c>
      <c r="H39" s="844" t="n">
        <v>20</v>
      </c>
      <c r="I39" s="844" t="n">
        <v>30</v>
      </c>
      <c r="J39" s="845" t="n">
        <v>40</v>
      </c>
      <c r="K39" s="846" t="n">
        <v>8</v>
      </c>
      <c r="L39" s="153" t="n">
        <f aca="false">ROUND((K39/G39-1)*100,1)</f>
        <v>-11.1</v>
      </c>
      <c r="M39" s="844" t="n">
        <v>17</v>
      </c>
      <c r="N39" s="847" t="n">
        <f aca="false">ROUND((M39/H39-1)*100,1)</f>
        <v>-15</v>
      </c>
      <c r="O39" s="844" t="n">
        <v>26</v>
      </c>
      <c r="P39" s="848" t="n">
        <f aca="false">ROUND((O39/I39-1)*100,1)</f>
        <v>-13.3</v>
      </c>
      <c r="Q39" s="844"/>
      <c r="R39" s="849"/>
      <c r="S39" s="850" t="n">
        <v>36</v>
      </c>
      <c r="T39" s="852" t="n">
        <f aca="false">ROUND((S39/J39-1)*100,1)</f>
        <v>-10</v>
      </c>
      <c r="U39" s="816"/>
      <c r="V39" s="816"/>
      <c r="W39" s="816"/>
      <c r="X39" s="816"/>
      <c r="Y39" s="816"/>
    </row>
    <row r="40" customFormat="false" ht="15" hidden="false" customHeight="true" outlineLevel="0" collapsed="false">
      <c r="A40" s="817"/>
      <c r="B40" s="265"/>
      <c r="C40" s="832"/>
      <c r="D40" s="819" t="s">
        <v>159</v>
      </c>
      <c r="E40" s="821"/>
      <c r="F40" s="833" t="n">
        <v>256</v>
      </c>
      <c r="G40" s="834" t="n">
        <v>53</v>
      </c>
      <c r="H40" s="835" t="n">
        <v>114</v>
      </c>
      <c r="I40" s="835" t="n">
        <v>165</v>
      </c>
      <c r="J40" s="836" t="n">
        <v>217</v>
      </c>
      <c r="K40" s="837" t="n">
        <v>41</v>
      </c>
      <c r="L40" s="138" t="n">
        <f aca="false">ROUND((K40/G40-1)*100,1)</f>
        <v>-22.6</v>
      </c>
      <c r="M40" s="835" t="n">
        <v>91</v>
      </c>
      <c r="N40" s="138" t="n">
        <f aca="false">ROUND((M40/H40-1)*100,1)</f>
        <v>-20.2</v>
      </c>
      <c r="O40" s="835" t="n">
        <v>137</v>
      </c>
      <c r="P40" s="828" t="n">
        <f aca="false">ROUND((O40/I40-1)*100,1)</f>
        <v>-17</v>
      </c>
      <c r="Q40" s="835"/>
      <c r="R40" s="838"/>
      <c r="S40" s="839" t="n">
        <v>180</v>
      </c>
      <c r="T40" s="840" t="n">
        <f aca="false">ROUND((S40/J40-1)*100,1)</f>
        <v>-17.1</v>
      </c>
      <c r="U40" s="816"/>
      <c r="V40" s="816"/>
      <c r="W40" s="816"/>
      <c r="X40" s="816"/>
      <c r="Y40" s="816"/>
    </row>
    <row r="41" customFormat="false" ht="15" hidden="false" customHeight="true" outlineLevel="0" collapsed="false">
      <c r="A41" s="817"/>
      <c r="B41" s="265"/>
      <c r="C41" s="832"/>
      <c r="D41" s="832"/>
      <c r="E41" s="841" t="s">
        <v>160</v>
      </c>
      <c r="F41" s="842" t="n">
        <v>64</v>
      </c>
      <c r="G41" s="843" t="n">
        <v>13</v>
      </c>
      <c r="H41" s="844" t="n">
        <v>26</v>
      </c>
      <c r="I41" s="844" t="n">
        <v>39</v>
      </c>
      <c r="J41" s="845" t="n">
        <v>52</v>
      </c>
      <c r="K41" s="846" t="n">
        <v>10</v>
      </c>
      <c r="L41" s="847" t="n">
        <f aca="false">ROUND((K41/G41-1)*100,1)</f>
        <v>-23.1</v>
      </c>
      <c r="M41" s="844" t="n">
        <v>20</v>
      </c>
      <c r="N41" s="847" t="n">
        <f aca="false">ROUND((M41/H41-1)*100,1)</f>
        <v>-23.1</v>
      </c>
      <c r="O41" s="844" t="n">
        <v>28</v>
      </c>
      <c r="P41" s="848" t="n">
        <f aca="false">ROUND((O41/I41-1)*100,1)</f>
        <v>-28.2</v>
      </c>
      <c r="Q41" s="844"/>
      <c r="R41" s="849"/>
      <c r="S41" s="850" t="n">
        <v>40</v>
      </c>
      <c r="T41" s="852" t="n">
        <f aca="false">ROUND((S41/J41-1)*100,1)</f>
        <v>-23.1</v>
      </c>
      <c r="U41" s="816"/>
      <c r="V41" s="816"/>
      <c r="W41" s="816"/>
      <c r="X41" s="816"/>
      <c r="Y41" s="816"/>
    </row>
    <row r="42" customFormat="false" ht="15" hidden="false" customHeight="true" outlineLevel="0" collapsed="false">
      <c r="A42" s="817"/>
      <c r="B42" s="265"/>
      <c r="C42" s="856"/>
      <c r="D42" s="856"/>
      <c r="E42" s="841" t="s">
        <v>118</v>
      </c>
      <c r="F42" s="842" t="n">
        <v>192</v>
      </c>
      <c r="G42" s="843" t="n">
        <v>40</v>
      </c>
      <c r="H42" s="844" t="n">
        <v>88</v>
      </c>
      <c r="I42" s="844" t="n">
        <v>126</v>
      </c>
      <c r="J42" s="845" t="n">
        <v>166</v>
      </c>
      <c r="K42" s="846" t="n">
        <v>32</v>
      </c>
      <c r="L42" s="153" t="n">
        <f aca="false">ROUND((K42/G42-1)*100,1)</f>
        <v>-20</v>
      </c>
      <c r="M42" s="844" t="n">
        <v>71</v>
      </c>
      <c r="N42" s="847" t="n">
        <f aca="false">ROUND((M42/H42-1)*100,1)</f>
        <v>-19.3</v>
      </c>
      <c r="O42" s="844" t="n">
        <v>109</v>
      </c>
      <c r="P42" s="848" t="n">
        <f aca="false">ROUND((O42/I42-1)*100,1)</f>
        <v>-13.5</v>
      </c>
      <c r="Q42" s="844"/>
      <c r="R42" s="849"/>
      <c r="S42" s="850" t="n">
        <v>140</v>
      </c>
      <c r="T42" s="852" t="n">
        <f aca="false">ROUND((S42/J42-1)*100,1)</f>
        <v>-15.7</v>
      </c>
      <c r="U42" s="816"/>
      <c r="V42" s="816"/>
      <c r="W42" s="816"/>
      <c r="X42" s="816"/>
      <c r="Y42" s="816"/>
    </row>
    <row r="43" customFormat="false" ht="15" hidden="false" customHeight="true" outlineLevel="0" collapsed="false">
      <c r="A43" s="817"/>
      <c r="B43" s="265"/>
      <c r="C43" s="819" t="s">
        <v>161</v>
      </c>
      <c r="D43" s="202"/>
      <c r="E43" s="821"/>
      <c r="F43" s="833" t="n">
        <v>743</v>
      </c>
      <c r="G43" s="834" t="n">
        <v>228</v>
      </c>
      <c r="H43" s="835" t="n">
        <v>468</v>
      </c>
      <c r="I43" s="835" t="n">
        <v>711</v>
      </c>
      <c r="J43" s="836" t="n">
        <v>822</v>
      </c>
      <c r="K43" s="837" t="n">
        <v>208</v>
      </c>
      <c r="L43" s="138" t="n">
        <f aca="false">ROUND((K43/G43-1)*100,1)</f>
        <v>-8.8</v>
      </c>
      <c r="M43" s="835" t="n">
        <v>458</v>
      </c>
      <c r="N43" s="138" t="n">
        <f aca="false">ROUND((M43/H43-1)*100,1)</f>
        <v>-2.1</v>
      </c>
      <c r="O43" s="835" t="n">
        <v>618</v>
      </c>
      <c r="P43" s="828" t="n">
        <f aca="false">ROUND((O43/I43-1)*100,1)</f>
        <v>-13.1</v>
      </c>
      <c r="Q43" s="835"/>
      <c r="R43" s="838"/>
      <c r="S43" s="839" t="n">
        <v>878</v>
      </c>
      <c r="T43" s="840" t="n">
        <f aca="false">ROUND((S43/J43-1)*100,1)</f>
        <v>6.8</v>
      </c>
      <c r="U43" s="816"/>
      <c r="V43" s="816"/>
      <c r="W43" s="816"/>
      <c r="X43" s="816"/>
      <c r="Y43" s="816"/>
    </row>
    <row r="44" customFormat="false" ht="15" hidden="false" customHeight="true" outlineLevel="0" collapsed="false">
      <c r="A44" s="817"/>
      <c r="B44" s="265"/>
      <c r="C44" s="832"/>
      <c r="D44" s="131"/>
      <c r="E44" s="860" t="s">
        <v>146</v>
      </c>
      <c r="F44" s="861" t="n">
        <v>557</v>
      </c>
      <c r="G44" s="862" t="n">
        <v>183</v>
      </c>
      <c r="H44" s="863" t="n">
        <v>377</v>
      </c>
      <c r="I44" s="863" t="n">
        <v>569</v>
      </c>
      <c r="J44" s="864" t="n">
        <v>636</v>
      </c>
      <c r="K44" s="865" t="n">
        <v>161</v>
      </c>
      <c r="L44" s="866" t="n">
        <f aca="false">ROUND((K44/G44-1)*100,1)</f>
        <v>-12</v>
      </c>
      <c r="M44" s="863" t="n">
        <v>365</v>
      </c>
      <c r="N44" s="866" t="n">
        <f aca="false">ROUND((M44/H44-1)*100,1)</f>
        <v>-3.2</v>
      </c>
      <c r="O44" s="863" t="n">
        <v>479</v>
      </c>
      <c r="P44" s="848" t="n">
        <f aca="false">ROUND((O44/I44-1)*100,1)</f>
        <v>-15.8</v>
      </c>
      <c r="Q44" s="863"/>
      <c r="R44" s="867"/>
      <c r="S44" s="868" t="n">
        <v>693</v>
      </c>
      <c r="T44" s="852" t="n">
        <f aca="false">ROUND((S44/J44-1)*100,1)</f>
        <v>9</v>
      </c>
      <c r="U44" s="816"/>
      <c r="V44" s="816"/>
      <c r="W44" s="816"/>
      <c r="X44" s="816"/>
      <c r="Y44" s="816"/>
    </row>
    <row r="45" customFormat="false" ht="15" hidden="false" customHeight="true" outlineLevel="0" collapsed="false">
      <c r="A45" s="817"/>
      <c r="B45" s="265"/>
      <c r="C45" s="832"/>
      <c r="D45" s="141"/>
      <c r="E45" s="869" t="s">
        <v>162</v>
      </c>
      <c r="F45" s="861" t="n">
        <v>551</v>
      </c>
      <c r="G45" s="862" t="n">
        <v>180</v>
      </c>
      <c r="H45" s="863" t="n">
        <v>372</v>
      </c>
      <c r="I45" s="863" t="n">
        <v>561</v>
      </c>
      <c r="J45" s="864" t="n">
        <v>626</v>
      </c>
      <c r="K45" s="865" t="n">
        <v>158</v>
      </c>
      <c r="L45" s="866" t="n">
        <f aca="false">ROUND((K45/G45-1)*100,1)</f>
        <v>-12.2</v>
      </c>
      <c r="M45" s="863" t="n">
        <v>360</v>
      </c>
      <c r="N45" s="866" t="n">
        <f aca="false">ROUND((M45/H45-1)*100,1)</f>
        <v>-3.2</v>
      </c>
      <c r="O45" s="863" t="n">
        <v>470</v>
      </c>
      <c r="P45" s="848" t="n">
        <f aca="false">ROUND((O45/I45-1)*100,1)</f>
        <v>-16.2</v>
      </c>
      <c r="Q45" s="863"/>
      <c r="R45" s="867"/>
      <c r="S45" s="868" t="n">
        <v>680</v>
      </c>
      <c r="T45" s="852" t="n">
        <f aca="false">ROUND((S45/J45-1)*100,1)</f>
        <v>8.6</v>
      </c>
      <c r="U45" s="816"/>
      <c r="V45" s="816"/>
      <c r="W45" s="816"/>
      <c r="X45" s="816"/>
      <c r="Y45" s="816"/>
    </row>
    <row r="46" customFormat="false" ht="15" hidden="false" customHeight="true" outlineLevel="0" collapsed="false">
      <c r="A46" s="817"/>
      <c r="B46" s="265"/>
      <c r="C46" s="832"/>
      <c r="D46" s="141"/>
      <c r="E46" s="860" t="s">
        <v>143</v>
      </c>
      <c r="F46" s="842" t="n">
        <v>157</v>
      </c>
      <c r="G46" s="843" t="n">
        <v>37</v>
      </c>
      <c r="H46" s="844" t="n">
        <v>74</v>
      </c>
      <c r="I46" s="844" t="n">
        <v>114</v>
      </c>
      <c r="J46" s="845" t="n">
        <v>148</v>
      </c>
      <c r="K46" s="846" t="n">
        <v>31</v>
      </c>
      <c r="L46" s="847" t="n">
        <f aca="false">ROUND((K46/G46-1)*100,1)</f>
        <v>-16.2</v>
      </c>
      <c r="M46" s="844" t="n">
        <v>62</v>
      </c>
      <c r="N46" s="866" t="n">
        <f aca="false">ROUND((M46/H46-1)*100,1)</f>
        <v>-16.2</v>
      </c>
      <c r="O46" s="844" t="n">
        <v>95</v>
      </c>
      <c r="P46" s="848" t="n">
        <f aca="false">ROUND((O46/I46-1)*100,1)</f>
        <v>-16.7</v>
      </c>
      <c r="Q46" s="844"/>
      <c r="R46" s="849"/>
      <c r="S46" s="850" t="n">
        <v>131</v>
      </c>
      <c r="T46" s="852" t="n">
        <f aca="false">ROUND((S46/J46-1)*100,1)</f>
        <v>-11.5</v>
      </c>
      <c r="U46" s="816"/>
      <c r="V46" s="816"/>
      <c r="W46" s="816"/>
      <c r="X46" s="816"/>
      <c r="Y46" s="816"/>
    </row>
    <row r="47" customFormat="false" ht="15" hidden="false" customHeight="true" outlineLevel="0" collapsed="false">
      <c r="A47" s="817"/>
      <c r="B47" s="265"/>
      <c r="C47" s="832"/>
      <c r="D47" s="141"/>
      <c r="E47" s="870" t="s">
        <v>141</v>
      </c>
      <c r="F47" s="871" t="n">
        <v>0</v>
      </c>
      <c r="G47" s="872" t="n">
        <v>0</v>
      </c>
      <c r="H47" s="873" t="n">
        <v>0</v>
      </c>
      <c r="I47" s="873" t="n">
        <v>2</v>
      </c>
      <c r="J47" s="874" t="n">
        <v>5</v>
      </c>
      <c r="K47" s="875" t="n">
        <v>7</v>
      </c>
      <c r="L47" s="847" t="s">
        <v>59</v>
      </c>
      <c r="M47" s="873" t="n">
        <v>14</v>
      </c>
      <c r="N47" s="866" t="s">
        <v>59</v>
      </c>
      <c r="O47" s="873" t="n">
        <v>22</v>
      </c>
      <c r="P47" s="848" t="n">
        <f aca="false">ROUND((O47/I47-1)*100,1)</f>
        <v>1000</v>
      </c>
      <c r="Q47" s="873"/>
      <c r="R47" s="849"/>
      <c r="S47" s="876" t="n">
        <v>25</v>
      </c>
      <c r="T47" s="852" t="n">
        <f aca="false">ROUND((S47/J47-1)*100,1)</f>
        <v>400</v>
      </c>
      <c r="U47" s="816"/>
      <c r="V47" s="816"/>
      <c r="W47" s="816"/>
      <c r="X47" s="816"/>
      <c r="Y47" s="816"/>
    </row>
    <row r="48" customFormat="false" ht="15" hidden="false" customHeight="true" outlineLevel="0" collapsed="false">
      <c r="A48" s="817"/>
      <c r="B48" s="265"/>
      <c r="C48" s="832"/>
      <c r="D48" s="141"/>
      <c r="E48" s="870" t="s">
        <v>163</v>
      </c>
      <c r="F48" s="871" t="n">
        <v>0</v>
      </c>
      <c r="G48" s="872" t="n">
        <v>0</v>
      </c>
      <c r="H48" s="873" t="n">
        <v>0</v>
      </c>
      <c r="I48" s="873" t="n">
        <v>0.07</v>
      </c>
      <c r="J48" s="874" t="n">
        <v>0.149</v>
      </c>
      <c r="K48" s="875" t="n">
        <v>0.125</v>
      </c>
      <c r="L48" s="847" t="s">
        <v>59</v>
      </c>
      <c r="M48" s="873" t="n">
        <v>0.366</v>
      </c>
      <c r="N48" s="866" t="s">
        <v>59</v>
      </c>
      <c r="O48" s="873" t="n">
        <v>1</v>
      </c>
      <c r="P48" s="848" t="s">
        <v>59</v>
      </c>
      <c r="Q48" s="873"/>
      <c r="R48" s="849"/>
      <c r="S48" s="876" t="n">
        <v>2</v>
      </c>
      <c r="T48" s="852" t="s">
        <v>59</v>
      </c>
      <c r="U48" s="816"/>
      <c r="V48" s="816"/>
      <c r="W48" s="816"/>
      <c r="X48" s="816"/>
      <c r="Y48" s="816"/>
    </row>
    <row r="49" customFormat="false" ht="15" hidden="false" customHeight="true" outlineLevel="0" collapsed="false">
      <c r="A49" s="817"/>
      <c r="B49" s="265"/>
      <c r="C49" s="832"/>
      <c r="D49" s="141"/>
      <c r="E49" s="870" t="s">
        <v>164</v>
      </c>
      <c r="F49" s="871" t="n">
        <v>0</v>
      </c>
      <c r="G49" s="872" t="n">
        <v>1</v>
      </c>
      <c r="H49" s="873" t="n">
        <v>1</v>
      </c>
      <c r="I49" s="873" t="n">
        <v>2</v>
      </c>
      <c r="J49" s="874" t="n">
        <v>3</v>
      </c>
      <c r="K49" s="875" t="n">
        <v>1</v>
      </c>
      <c r="L49" s="877" t="n">
        <v>0</v>
      </c>
      <c r="M49" s="873" t="n">
        <v>1</v>
      </c>
      <c r="N49" s="878" t="n">
        <f aca="false">ROUND((M49/H49-1)*100,1)</f>
        <v>0</v>
      </c>
      <c r="O49" s="873" t="n">
        <v>2</v>
      </c>
      <c r="P49" s="855" t="n">
        <f aca="false">ROUND((O49/I49-1)*100,1)</f>
        <v>0</v>
      </c>
      <c r="Q49" s="873"/>
      <c r="R49" s="849"/>
      <c r="S49" s="876" t="n">
        <v>1</v>
      </c>
      <c r="T49" s="852" t="n">
        <f aca="false">ROUND((S49/J49-1)*100,1)</f>
        <v>-66.7</v>
      </c>
      <c r="U49" s="816"/>
      <c r="V49" s="816"/>
      <c r="W49" s="816"/>
      <c r="X49" s="816"/>
      <c r="Y49" s="816"/>
    </row>
    <row r="50" customFormat="false" ht="15" hidden="false" customHeight="true" outlineLevel="0" collapsed="false">
      <c r="A50" s="817"/>
      <c r="B50" s="879"/>
      <c r="C50" s="880"/>
      <c r="D50" s="881"/>
      <c r="E50" s="882" t="s">
        <v>118</v>
      </c>
      <c r="F50" s="883" t="n">
        <v>29</v>
      </c>
      <c r="G50" s="884" t="n">
        <v>8</v>
      </c>
      <c r="H50" s="885" t="n">
        <v>16</v>
      </c>
      <c r="I50" s="885" t="n">
        <v>24</v>
      </c>
      <c r="J50" s="886" t="n">
        <v>30</v>
      </c>
      <c r="K50" s="887" t="n">
        <v>8</v>
      </c>
      <c r="L50" s="888" t="n">
        <f aca="false">ROUND((K50/G50-1)*100,1)</f>
        <v>0</v>
      </c>
      <c r="M50" s="885" t="n">
        <v>14</v>
      </c>
      <c r="N50" s="866" t="n">
        <f aca="false">ROUND((M50/H50-1)*100,1)</f>
        <v>-12.5</v>
      </c>
      <c r="O50" s="885" t="n">
        <v>20</v>
      </c>
      <c r="P50" s="848" t="n">
        <f aca="false">ROUND((O50/I50-1)*100,1)</f>
        <v>-16.7</v>
      </c>
      <c r="Q50" s="885"/>
      <c r="R50" s="889"/>
      <c r="S50" s="890" t="n">
        <v>26</v>
      </c>
      <c r="T50" s="891" t="n">
        <f aca="false">ROUND((S50/J50-1)*100,1)</f>
        <v>-13.3</v>
      </c>
      <c r="U50" s="816"/>
      <c r="V50" s="816"/>
      <c r="W50" s="816"/>
      <c r="X50" s="816"/>
      <c r="Y50" s="816"/>
    </row>
    <row r="51" customFormat="false" ht="15" hidden="false" customHeight="true" outlineLevel="0" collapsed="false">
      <c r="A51" s="817"/>
      <c r="B51" s="804" t="s">
        <v>56</v>
      </c>
      <c r="C51" s="805"/>
      <c r="D51" s="805"/>
      <c r="E51" s="806"/>
      <c r="F51" s="892" t="n">
        <v>130</v>
      </c>
      <c r="G51" s="893" t="n">
        <v>67</v>
      </c>
      <c r="H51" s="894" t="n">
        <v>67</v>
      </c>
      <c r="I51" s="894" t="n">
        <v>67</v>
      </c>
      <c r="J51" s="895" t="n">
        <v>82</v>
      </c>
      <c r="K51" s="896" t="n">
        <v>70</v>
      </c>
      <c r="L51" s="125" t="n">
        <f aca="false">ROUND((K51/G51-1)*100,1)</f>
        <v>4.5</v>
      </c>
      <c r="M51" s="894" t="n">
        <v>73</v>
      </c>
      <c r="N51" s="125" t="n">
        <f aca="false">ROUND((M51/H51-1)*100,1)</f>
        <v>9</v>
      </c>
      <c r="O51" s="894" t="n">
        <v>84</v>
      </c>
      <c r="P51" s="127" t="n">
        <f aca="false">ROUND((O51/I51-1)*100,1)</f>
        <v>25.4</v>
      </c>
      <c r="Q51" s="894"/>
      <c r="R51" s="897"/>
      <c r="S51" s="898" t="n">
        <v>86</v>
      </c>
      <c r="T51" s="899" t="n">
        <f aca="false">ROUND((S51/J51-1)*100,1)</f>
        <v>4.9</v>
      </c>
      <c r="U51" s="816"/>
      <c r="V51" s="816"/>
      <c r="W51" s="816"/>
      <c r="X51" s="816"/>
      <c r="Y51" s="816"/>
    </row>
    <row r="52" customFormat="false" ht="15" hidden="false" customHeight="true" outlineLevel="0" collapsed="false">
      <c r="A52" s="817"/>
      <c r="B52" s="265"/>
      <c r="C52" s="131"/>
      <c r="D52" s="131"/>
      <c r="E52" s="860" t="s">
        <v>165</v>
      </c>
      <c r="F52" s="861" t="n">
        <v>129</v>
      </c>
      <c r="G52" s="862" t="n">
        <v>67</v>
      </c>
      <c r="H52" s="863" t="n">
        <v>67</v>
      </c>
      <c r="I52" s="863" t="n">
        <v>67</v>
      </c>
      <c r="J52" s="864" t="n">
        <v>82</v>
      </c>
      <c r="K52" s="865" t="n">
        <v>70</v>
      </c>
      <c r="L52" s="148" t="n">
        <f aca="false">ROUND((K52/G52-1)*100,1)</f>
        <v>4.5</v>
      </c>
      <c r="M52" s="863" t="n">
        <v>73</v>
      </c>
      <c r="N52" s="148" t="n">
        <f aca="false">ROUND((M52/H52-1)*100,1)</f>
        <v>9</v>
      </c>
      <c r="O52" s="863" t="n">
        <v>73</v>
      </c>
      <c r="P52" s="848" t="n">
        <f aca="false">ROUND((O52/I52-1)*100,1)</f>
        <v>9</v>
      </c>
      <c r="Q52" s="863"/>
      <c r="R52" s="867"/>
      <c r="S52" s="868" t="n">
        <v>76</v>
      </c>
      <c r="T52" s="852" t="n">
        <f aca="false">ROUND((S52/J52-1)*100,1)</f>
        <v>-7.3</v>
      </c>
      <c r="U52" s="816"/>
      <c r="V52" s="816"/>
      <c r="W52" s="816"/>
      <c r="X52" s="816"/>
      <c r="Y52" s="816"/>
    </row>
    <row r="53" customFormat="false" ht="15" hidden="false" customHeight="true" outlineLevel="0" collapsed="false">
      <c r="A53" s="900"/>
      <c r="B53" s="879"/>
      <c r="C53" s="881"/>
      <c r="D53" s="881"/>
      <c r="E53" s="882" t="s">
        <v>166</v>
      </c>
      <c r="F53" s="901" t="n">
        <v>2</v>
      </c>
      <c r="G53" s="902" t="n">
        <v>0.025</v>
      </c>
      <c r="H53" s="903" t="n">
        <v>0.025</v>
      </c>
      <c r="I53" s="903" t="n">
        <v>0.025</v>
      </c>
      <c r="J53" s="904" t="n">
        <v>0.033</v>
      </c>
      <c r="K53" s="905" t="n">
        <v>0.051</v>
      </c>
      <c r="L53" s="906" t="n">
        <v>0</v>
      </c>
      <c r="M53" s="907" t="n">
        <v>0.051</v>
      </c>
      <c r="N53" s="153" t="n">
        <v>0</v>
      </c>
      <c r="O53" s="903" t="n">
        <v>12</v>
      </c>
      <c r="P53" s="855" t="s">
        <v>59</v>
      </c>
      <c r="Q53" s="903"/>
      <c r="R53" s="908"/>
      <c r="S53" s="909" t="n">
        <v>10</v>
      </c>
      <c r="T53" s="891" t="s">
        <v>59</v>
      </c>
      <c r="U53" s="816"/>
      <c r="V53" s="816"/>
      <c r="W53" s="816"/>
      <c r="X53" s="816"/>
      <c r="Y53" s="816"/>
    </row>
    <row r="54" customFormat="false" ht="15" hidden="false" customHeight="true" outlineLevel="0" collapsed="false">
      <c r="A54" s="910" t="s">
        <v>60</v>
      </c>
      <c r="B54" s="911"/>
      <c r="C54" s="911"/>
      <c r="D54" s="911"/>
      <c r="E54" s="912"/>
      <c r="F54" s="913" t="n">
        <v>242</v>
      </c>
      <c r="G54" s="914" t="n">
        <v>37</v>
      </c>
      <c r="H54" s="915" t="n">
        <v>75</v>
      </c>
      <c r="I54" s="915" t="n">
        <v>145</v>
      </c>
      <c r="J54" s="916" t="n">
        <v>304</v>
      </c>
      <c r="K54" s="917" t="n">
        <v>43</v>
      </c>
      <c r="L54" s="918" t="n">
        <f aca="false">ROUND((K54/G54-1)*100,1)</f>
        <v>16.2</v>
      </c>
      <c r="M54" s="915" t="n">
        <v>103</v>
      </c>
      <c r="N54" s="918" t="n">
        <f aca="false">ROUND((M54/H54-1)*100,1)</f>
        <v>37.3</v>
      </c>
      <c r="O54" s="915" t="n">
        <v>140</v>
      </c>
      <c r="P54" s="127" t="n">
        <f aca="false">ROUND((O54/I54-1)*100,1)</f>
        <v>-3.4</v>
      </c>
      <c r="Q54" s="915"/>
      <c r="R54" s="919"/>
      <c r="S54" s="920" t="n">
        <v>196</v>
      </c>
      <c r="T54" s="921" t="n">
        <f aca="false">ROUND((S54/J54-1)*100,1)</f>
        <v>-35.5</v>
      </c>
      <c r="U54" s="816"/>
      <c r="V54" s="816"/>
      <c r="W54" s="816"/>
      <c r="X54" s="816"/>
      <c r="Y54" s="816"/>
    </row>
    <row r="55" s="935" customFormat="true" ht="5.25" hidden="false" customHeight="true" outlineLevel="0" collapsed="false">
      <c r="A55" s="922"/>
      <c r="B55" s="923"/>
      <c r="C55" s="923"/>
      <c r="D55" s="923"/>
      <c r="E55" s="924"/>
      <c r="F55" s="925"/>
      <c r="G55" s="926"/>
      <c r="H55" s="927"/>
      <c r="I55" s="927"/>
      <c r="J55" s="928"/>
      <c r="K55" s="929"/>
      <c r="L55" s="930"/>
      <c r="M55" s="927"/>
      <c r="N55" s="930"/>
      <c r="O55" s="927"/>
      <c r="P55" s="930"/>
      <c r="Q55" s="927"/>
      <c r="R55" s="931"/>
      <c r="S55" s="932"/>
      <c r="T55" s="933"/>
      <c r="U55" s="816"/>
      <c r="V55" s="934"/>
      <c r="W55" s="934"/>
      <c r="X55" s="934"/>
      <c r="Y55" s="934"/>
    </row>
    <row r="56" customFormat="false" ht="15" hidden="false" customHeight="true" outlineLevel="0" collapsed="false">
      <c r="A56" s="910" t="s">
        <v>50</v>
      </c>
      <c r="B56" s="911"/>
      <c r="C56" s="911"/>
      <c r="D56" s="911"/>
      <c r="E56" s="912"/>
      <c r="F56" s="913" t="n">
        <v>4611</v>
      </c>
      <c r="G56" s="914" t="n">
        <v>1171</v>
      </c>
      <c r="H56" s="915" t="n">
        <v>2402</v>
      </c>
      <c r="I56" s="915" t="n">
        <v>3678</v>
      </c>
      <c r="J56" s="916" t="n">
        <v>4988</v>
      </c>
      <c r="K56" s="917" t="n">
        <v>1199</v>
      </c>
      <c r="L56" s="936" t="n">
        <f aca="false">ROUND((K56/G56-1)*100,1)</f>
        <v>2.4</v>
      </c>
      <c r="M56" s="915" t="n">
        <v>2475</v>
      </c>
      <c r="N56" s="918" t="n">
        <f aca="false">ROUND((M56/H56-1)*100,1)</f>
        <v>3</v>
      </c>
      <c r="O56" s="915" t="n">
        <v>3615</v>
      </c>
      <c r="P56" s="918" t="n">
        <f aca="false">ROUND((O56/I56-1)*100,1)</f>
        <v>-1.7</v>
      </c>
      <c r="Q56" s="915"/>
      <c r="R56" s="919"/>
      <c r="S56" s="920" t="n">
        <v>4950</v>
      </c>
      <c r="T56" s="921" t="n">
        <f aca="false">ROUND((S56/J56-1)*100,1)</f>
        <v>-0.8</v>
      </c>
      <c r="U56" s="816"/>
      <c r="V56" s="816"/>
      <c r="W56" s="816"/>
      <c r="X56" s="816"/>
      <c r="Y56" s="816"/>
    </row>
    <row r="57" customFormat="false" ht="15" hidden="false" customHeight="true" outlineLevel="0" collapsed="false">
      <c r="A57" s="937"/>
      <c r="B57" s="938" t="s">
        <v>167</v>
      </c>
      <c r="C57" s="939"/>
      <c r="D57" s="940"/>
      <c r="E57" s="941"/>
      <c r="F57" s="942" t="n">
        <v>3729</v>
      </c>
      <c r="G57" s="943" t="n">
        <v>908</v>
      </c>
      <c r="H57" s="944" t="n">
        <v>1862</v>
      </c>
      <c r="I57" s="944" t="n">
        <v>2826</v>
      </c>
      <c r="J57" s="945" t="n">
        <v>3900</v>
      </c>
      <c r="K57" s="946" t="n">
        <v>952</v>
      </c>
      <c r="L57" s="947" t="n">
        <f aca="false">ROUND((K57/G57-1)*100,1)</f>
        <v>4.8</v>
      </c>
      <c r="M57" s="944" t="n">
        <v>1932</v>
      </c>
      <c r="N57" s="948" t="n">
        <f aca="false">ROUND((M57/H57-1)*100,1)</f>
        <v>3.8</v>
      </c>
      <c r="O57" s="944" t="n">
        <v>2875</v>
      </c>
      <c r="P57" s="948" t="n">
        <f aca="false">ROUND((O57/I57-1)*100,1)</f>
        <v>1.7</v>
      </c>
      <c r="Q57" s="944"/>
      <c r="R57" s="949"/>
      <c r="S57" s="950" t="n">
        <v>3895</v>
      </c>
      <c r="T57" s="951" t="n">
        <f aca="false">ROUND((S57/J57-1)*100,1)</f>
        <v>-0.1</v>
      </c>
      <c r="U57" s="816"/>
      <c r="V57" s="816"/>
      <c r="W57" s="816"/>
      <c r="X57" s="816"/>
      <c r="Y57" s="816"/>
    </row>
    <row r="58" customFormat="false" ht="15" hidden="false" customHeight="true" outlineLevel="0" collapsed="false">
      <c r="A58" s="952"/>
      <c r="B58" s="953" t="s">
        <v>168</v>
      </c>
      <c r="C58" s="954"/>
      <c r="D58" s="955"/>
      <c r="E58" s="956"/>
      <c r="F58" s="901" t="n">
        <v>882</v>
      </c>
      <c r="G58" s="902" t="n">
        <v>262</v>
      </c>
      <c r="H58" s="903" t="n">
        <v>539</v>
      </c>
      <c r="I58" s="903" t="n">
        <v>851</v>
      </c>
      <c r="J58" s="904" t="n">
        <v>1088</v>
      </c>
      <c r="K58" s="957" t="n">
        <v>247</v>
      </c>
      <c r="L58" s="958" t="n">
        <f aca="false">ROUND((K58/G58-1)*100,1)</f>
        <v>-5.7</v>
      </c>
      <c r="M58" s="959" t="n">
        <v>544</v>
      </c>
      <c r="N58" s="960" t="n">
        <f aca="false">ROUND((M58/H58-1)*100,1)</f>
        <v>0.9</v>
      </c>
      <c r="O58" s="959" t="n">
        <v>740</v>
      </c>
      <c r="P58" s="960" t="n">
        <f aca="false">ROUND((O58/I58-1)*100,1)</f>
        <v>-13</v>
      </c>
      <c r="Q58" s="959"/>
      <c r="R58" s="961"/>
      <c r="S58" s="962" t="n">
        <v>1055</v>
      </c>
      <c r="T58" s="891" t="n">
        <f aca="false">ROUND((S58/J58-1)*100,1)</f>
        <v>-3</v>
      </c>
      <c r="U58" s="816"/>
      <c r="V58" s="816"/>
      <c r="W58" s="816"/>
      <c r="X58" s="816"/>
      <c r="Y58" s="816"/>
    </row>
    <row r="59" customFormat="false" ht="5.25" hidden="false" customHeight="true" outlineLevel="0" collapsed="false"/>
    <row r="60" customFormat="false" ht="15" hidden="false" customHeight="true" outlineLevel="0" collapsed="false"/>
    <row r="61" customFormat="false" ht="12.75" hidden="false" customHeight="true" outlineLevel="0" collapsed="false">
      <c r="A61" s="963"/>
      <c r="B61" s="963"/>
      <c r="C61" s="963"/>
      <c r="D61" s="963"/>
      <c r="E61" s="963"/>
      <c r="F61" s="963"/>
      <c r="G61" s="963"/>
      <c r="H61" s="963"/>
      <c r="I61" s="963"/>
      <c r="J61" s="963"/>
      <c r="K61" s="963"/>
      <c r="L61" s="963"/>
      <c r="M61" s="963"/>
      <c r="N61" s="963"/>
      <c r="O61" s="963"/>
      <c r="P61" s="963"/>
      <c r="Q61" s="963"/>
      <c r="R61" s="963"/>
      <c r="S61" s="963"/>
      <c r="T61" s="963"/>
    </row>
  </sheetData>
  <mergeCells count="13">
    <mergeCell ref="A4:E7"/>
    <mergeCell ref="G4:J4"/>
    <mergeCell ref="K4:R4"/>
    <mergeCell ref="S4:T4"/>
    <mergeCell ref="G5:J5"/>
    <mergeCell ref="K5:R5"/>
    <mergeCell ref="S5:T5"/>
    <mergeCell ref="L6:L7"/>
    <mergeCell ref="N6:N7"/>
    <mergeCell ref="P6:P7"/>
    <mergeCell ref="R6:R7"/>
    <mergeCell ref="T6:T7"/>
    <mergeCell ref="A61:T6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2"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3"/>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8.828125" defaultRowHeight="17" zeroHeight="false" outlineLevelRow="0" outlineLevelCol="0"/>
  <cols>
    <col collapsed="false" customWidth="true" hidden="false" outlineLevel="0" max="4" min="1" style="89" width="2.66"/>
    <col collapsed="false" customWidth="true" hidden="false" outlineLevel="0" max="5" min="5" style="89" width="23.66"/>
    <col collapsed="false" customWidth="true" hidden="false" outlineLevel="0" max="10" min="6" style="964" width="9.66"/>
    <col collapsed="false" customWidth="true" hidden="false" outlineLevel="0" max="11" min="11" style="964" width="5.66"/>
    <col collapsed="false" customWidth="true" hidden="false" outlineLevel="0" max="12" min="12" style="964" width="9.66"/>
    <col collapsed="false" customWidth="true" hidden="false" outlineLevel="0" max="13" min="13" style="964" width="5.66"/>
    <col collapsed="false" customWidth="true" hidden="false" outlineLevel="0" max="14" min="14" style="964" width="9.66"/>
    <col collapsed="false" customWidth="true" hidden="false" outlineLevel="0" max="15" min="15" style="964" width="5.66"/>
    <col collapsed="false" customWidth="true" hidden="false" outlineLevel="0" max="16" min="16" style="964" width="9.66"/>
    <col collapsed="false" customWidth="true" hidden="false" outlineLevel="0" max="17" min="17" style="964" width="5.66"/>
    <col collapsed="false" customWidth="true" hidden="false" outlineLevel="0" max="18" min="18" style="965" width="9.66"/>
    <col collapsed="false" customWidth="true" hidden="false" outlineLevel="0" max="19" min="19" style="966" width="5.66"/>
    <col collapsed="false" customWidth="false" hidden="false" outlineLevel="0" max="24" min="20" style="964" width="8.82"/>
    <col collapsed="false" customWidth="true" hidden="false" outlineLevel="0" max="25" min="25" style="964" width="9.99"/>
    <col collapsed="false" customWidth="true" hidden="false" outlineLevel="0" max="26" min="26" style="964" width="10.49"/>
    <col collapsed="false" customWidth="true" hidden="false" outlineLevel="0" max="27" min="27" style="964" width="17.66"/>
    <col collapsed="false" customWidth="false" hidden="false" outlineLevel="0" max="257" min="28" style="964" width="8.82"/>
  </cols>
  <sheetData>
    <row r="1" customFormat="false" ht="15" hidden="false" customHeight="true" outlineLevel="0" collapsed="false">
      <c r="R1" s="967"/>
      <c r="S1" s="93" t="s">
        <v>169</v>
      </c>
    </row>
    <row r="2" customFormat="false" ht="15" hidden="false" customHeight="true" outlineLevel="0" collapsed="false">
      <c r="A2" s="15" t="s">
        <v>170</v>
      </c>
      <c r="B2" s="15"/>
      <c r="S2" s="965"/>
    </row>
    <row r="3" customFormat="false" ht="15" hidden="false" customHeight="true" outlineLevel="0" collapsed="false">
      <c r="F3" s="968"/>
      <c r="G3" s="968"/>
      <c r="H3" s="968"/>
      <c r="I3" s="968"/>
      <c r="J3" s="968"/>
      <c r="K3" s="968"/>
      <c r="L3" s="968"/>
      <c r="M3" s="968"/>
      <c r="N3" s="968"/>
      <c r="O3" s="968"/>
      <c r="P3" s="968"/>
      <c r="Q3" s="969" t="s">
        <v>131</v>
      </c>
    </row>
    <row r="4" customFormat="false" ht="27" hidden="false" customHeight="true" outlineLevel="0" collapsed="false">
      <c r="A4" s="970"/>
      <c r="B4" s="970"/>
      <c r="C4" s="970"/>
      <c r="D4" s="970"/>
      <c r="E4" s="970"/>
      <c r="F4" s="971" t="s">
        <v>11</v>
      </c>
      <c r="G4" s="971"/>
      <c r="H4" s="971"/>
      <c r="I4" s="971"/>
      <c r="J4" s="972" t="s">
        <v>11</v>
      </c>
      <c r="K4" s="972"/>
      <c r="L4" s="972"/>
      <c r="M4" s="972"/>
      <c r="N4" s="972"/>
      <c r="O4" s="972"/>
      <c r="P4" s="972"/>
      <c r="Q4" s="972"/>
      <c r="R4" s="973"/>
      <c r="S4" s="973"/>
    </row>
    <row r="5" customFormat="false" ht="15" hidden="false" customHeight="true" outlineLevel="0" collapsed="false">
      <c r="A5" s="970"/>
      <c r="B5" s="970"/>
      <c r="C5" s="970"/>
      <c r="D5" s="970"/>
      <c r="E5" s="970"/>
      <c r="F5" s="974" t="s">
        <v>43</v>
      </c>
      <c r="G5" s="974"/>
      <c r="H5" s="974"/>
      <c r="I5" s="974"/>
      <c r="J5" s="975" t="s">
        <v>44</v>
      </c>
      <c r="K5" s="975"/>
      <c r="L5" s="975"/>
      <c r="M5" s="975"/>
      <c r="N5" s="975"/>
      <c r="O5" s="975"/>
      <c r="P5" s="975"/>
      <c r="Q5" s="975"/>
      <c r="R5" s="976"/>
      <c r="S5" s="976"/>
    </row>
    <row r="6" customFormat="false" ht="15" hidden="false" customHeight="true" outlineLevel="0" collapsed="false">
      <c r="A6" s="970"/>
      <c r="B6" s="970"/>
      <c r="C6" s="970"/>
      <c r="D6" s="970"/>
      <c r="E6" s="970"/>
      <c r="F6" s="977" t="s">
        <v>46</v>
      </c>
      <c r="G6" s="978" t="s">
        <v>84</v>
      </c>
      <c r="H6" s="978" t="s">
        <v>85</v>
      </c>
      <c r="I6" s="979" t="s">
        <v>86</v>
      </c>
      <c r="J6" s="980" t="s">
        <v>46</v>
      </c>
      <c r="K6" s="981" t="s">
        <v>49</v>
      </c>
      <c r="L6" s="982" t="s">
        <v>84</v>
      </c>
      <c r="M6" s="981" t="s">
        <v>49</v>
      </c>
      <c r="N6" s="982" t="s">
        <v>85</v>
      </c>
      <c r="O6" s="981" t="s">
        <v>49</v>
      </c>
      <c r="P6" s="982" t="s">
        <v>86</v>
      </c>
      <c r="Q6" s="983" t="s">
        <v>49</v>
      </c>
      <c r="R6" s="984"/>
      <c r="S6" s="985"/>
    </row>
    <row r="7" customFormat="false" ht="15" hidden="false" customHeight="true" outlineLevel="0" collapsed="false">
      <c r="A7" s="970"/>
      <c r="B7" s="970"/>
      <c r="C7" s="970"/>
      <c r="D7" s="970"/>
      <c r="E7" s="970"/>
      <c r="F7" s="986" t="s">
        <v>19</v>
      </c>
      <c r="G7" s="987" t="s">
        <v>19</v>
      </c>
      <c r="H7" s="987" t="s">
        <v>19</v>
      </c>
      <c r="I7" s="988" t="s">
        <v>19</v>
      </c>
      <c r="J7" s="989" t="s">
        <v>19</v>
      </c>
      <c r="K7" s="981"/>
      <c r="L7" s="990" t="s">
        <v>19</v>
      </c>
      <c r="M7" s="981"/>
      <c r="N7" s="990" t="s">
        <v>19</v>
      </c>
      <c r="O7" s="981"/>
      <c r="P7" s="990" t="s">
        <v>19</v>
      </c>
      <c r="Q7" s="983"/>
      <c r="R7" s="984"/>
      <c r="S7" s="985"/>
    </row>
    <row r="8" customFormat="false" ht="15" hidden="false" customHeight="true" outlineLevel="0" collapsed="false">
      <c r="A8" s="804" t="s">
        <v>51</v>
      </c>
      <c r="B8" s="805"/>
      <c r="C8" s="805"/>
      <c r="D8" s="805"/>
      <c r="E8" s="805"/>
      <c r="F8" s="808" t="n">
        <v>1134</v>
      </c>
      <c r="G8" s="991" t="n">
        <v>1192</v>
      </c>
      <c r="H8" s="991" t="n">
        <v>1206</v>
      </c>
      <c r="I8" s="992" t="n">
        <v>1152</v>
      </c>
      <c r="J8" s="811" t="n">
        <v>1156</v>
      </c>
      <c r="K8" s="812" t="n">
        <f aca="false">ROUND((J8/F8-1)*100,1)</f>
        <v>1.9</v>
      </c>
      <c r="L8" s="991" t="n">
        <v>1216</v>
      </c>
      <c r="M8" s="127" t="n">
        <f aca="false">ROUND((L8/G8-1)*100,1)</f>
        <v>2</v>
      </c>
      <c r="N8" s="991" t="n">
        <v>1102</v>
      </c>
      <c r="O8" s="127" t="n">
        <f aca="false">ROUND((N8/H8-1)*100,1)</f>
        <v>-8.6</v>
      </c>
      <c r="P8" s="991"/>
      <c r="Q8" s="993"/>
      <c r="R8" s="994"/>
      <c r="S8" s="995"/>
      <c r="T8" s="996"/>
      <c r="U8" s="996"/>
      <c r="V8" s="996"/>
      <c r="W8" s="996"/>
    </row>
    <row r="9" customFormat="false" ht="15" hidden="false" customHeight="true" outlineLevel="0" collapsed="false">
      <c r="A9" s="817"/>
      <c r="B9" s="804" t="s">
        <v>52</v>
      </c>
      <c r="C9" s="805"/>
      <c r="D9" s="805"/>
      <c r="E9" s="805"/>
      <c r="F9" s="808" t="n">
        <v>1067</v>
      </c>
      <c r="G9" s="991" t="n">
        <v>1192</v>
      </c>
      <c r="H9" s="991" t="n">
        <v>1206</v>
      </c>
      <c r="I9" s="992" t="n">
        <v>1137</v>
      </c>
      <c r="J9" s="811" t="n">
        <v>1086</v>
      </c>
      <c r="K9" s="812" t="n">
        <f aca="false">ROUND((J9/F9-1)*100,1)</f>
        <v>1.8</v>
      </c>
      <c r="L9" s="991" t="n">
        <v>1214</v>
      </c>
      <c r="M9" s="127" t="n">
        <f aca="false">ROUND((L9/G9-1)*100,1)</f>
        <v>1.8</v>
      </c>
      <c r="N9" s="991" t="n">
        <v>1091</v>
      </c>
      <c r="O9" s="127" t="n">
        <f aca="false">ROUND((N9/H9-1)*100,1)</f>
        <v>-9.5</v>
      </c>
      <c r="P9" s="991"/>
      <c r="Q9" s="993"/>
      <c r="R9" s="994"/>
      <c r="S9" s="995"/>
      <c r="T9" s="996"/>
      <c r="U9" s="996"/>
      <c r="V9" s="996"/>
      <c r="W9" s="996"/>
    </row>
    <row r="10" customFormat="false" ht="15" hidden="false" customHeight="true" outlineLevel="0" collapsed="false">
      <c r="A10" s="817"/>
      <c r="B10" s="265"/>
      <c r="C10" s="819" t="s">
        <v>133</v>
      </c>
      <c r="D10" s="820"/>
      <c r="E10" s="820"/>
      <c r="F10" s="823" t="n">
        <v>839</v>
      </c>
      <c r="G10" s="997" t="n">
        <v>952</v>
      </c>
      <c r="H10" s="997" t="n">
        <v>963</v>
      </c>
      <c r="I10" s="998" t="n">
        <v>1026</v>
      </c>
      <c r="J10" s="826" t="n">
        <v>878</v>
      </c>
      <c r="K10" s="827" t="n">
        <f aca="false">ROUND((J10/F10-1)*100,1)</f>
        <v>4.6</v>
      </c>
      <c r="L10" s="997" t="n">
        <v>964</v>
      </c>
      <c r="M10" s="138" t="n">
        <f aca="false">ROUND((L10/G10-1)*100,1)</f>
        <v>1.3</v>
      </c>
      <c r="N10" s="997" t="n">
        <v>930</v>
      </c>
      <c r="O10" s="138" t="n">
        <f aca="false">ROUND((N10/H10-1)*100,1)</f>
        <v>-3.4</v>
      </c>
      <c r="P10" s="997"/>
      <c r="Q10" s="999"/>
      <c r="R10" s="994"/>
      <c r="S10" s="995"/>
      <c r="T10" s="996"/>
      <c r="U10" s="996"/>
      <c r="V10" s="996"/>
      <c r="W10" s="996"/>
    </row>
    <row r="11" customFormat="false" ht="15" hidden="false" customHeight="true" outlineLevel="0" collapsed="false">
      <c r="A11" s="817"/>
      <c r="B11" s="265"/>
      <c r="C11" s="832"/>
      <c r="D11" s="819" t="s">
        <v>134</v>
      </c>
      <c r="E11" s="820"/>
      <c r="F11" s="834" t="n">
        <v>477</v>
      </c>
      <c r="G11" s="1000" t="n">
        <v>541</v>
      </c>
      <c r="H11" s="1000" t="n">
        <v>551</v>
      </c>
      <c r="I11" s="1001" t="n">
        <v>588</v>
      </c>
      <c r="J11" s="837" t="n">
        <v>511</v>
      </c>
      <c r="K11" s="138" t="n">
        <f aca="false">ROUND((J11/F11-1)*100,1)</f>
        <v>7.1</v>
      </c>
      <c r="L11" s="1000" t="n">
        <v>559</v>
      </c>
      <c r="M11" s="1002" t="n">
        <f aca="false">ROUND((L11/G11-1)*100,1)</f>
        <v>3.3</v>
      </c>
      <c r="N11" s="1000" t="n">
        <v>541</v>
      </c>
      <c r="O11" s="138" t="n">
        <f aca="false">ROUND((N11/H11-1)*100,1)</f>
        <v>-1.8</v>
      </c>
      <c r="P11" s="1000"/>
      <c r="Q11" s="1003"/>
      <c r="R11" s="994"/>
      <c r="S11" s="995"/>
      <c r="T11" s="996"/>
      <c r="U11" s="996"/>
      <c r="V11" s="996"/>
      <c r="W11" s="996"/>
    </row>
    <row r="12" customFormat="false" ht="15" hidden="false" customHeight="true" outlineLevel="0" collapsed="false">
      <c r="A12" s="817"/>
      <c r="B12" s="265"/>
      <c r="C12" s="832"/>
      <c r="D12" s="832"/>
      <c r="E12" s="1004" t="s">
        <v>135</v>
      </c>
      <c r="F12" s="843" t="n">
        <v>209</v>
      </c>
      <c r="G12" s="1005" t="n">
        <v>234</v>
      </c>
      <c r="H12" s="1005" t="n">
        <v>239</v>
      </c>
      <c r="I12" s="1006" t="n">
        <v>256</v>
      </c>
      <c r="J12" s="846" t="n">
        <v>223</v>
      </c>
      <c r="K12" s="847" t="n">
        <f aca="false">ROUND((J12/F12-1)*100,1)</f>
        <v>6.7</v>
      </c>
      <c r="L12" s="1005" t="n">
        <v>230</v>
      </c>
      <c r="M12" s="847" t="n">
        <f aca="false">ROUND((L12/G12-1)*100,1)</f>
        <v>-1.7</v>
      </c>
      <c r="N12" s="1007" t="n">
        <v>224</v>
      </c>
      <c r="O12" s="148" t="n">
        <f aca="false">ROUND((N12/H12-1)*100,1)</f>
        <v>-6.3</v>
      </c>
      <c r="P12" s="1005"/>
      <c r="Q12" s="1008"/>
      <c r="R12" s="994"/>
      <c r="S12" s="995"/>
      <c r="T12" s="996"/>
      <c r="U12" s="996"/>
      <c r="V12" s="996"/>
      <c r="W12" s="996"/>
    </row>
    <row r="13" customFormat="false" ht="15" hidden="false" customHeight="true" outlineLevel="0" collapsed="false">
      <c r="A13" s="817"/>
      <c r="B13" s="265"/>
      <c r="C13" s="832"/>
      <c r="D13" s="832"/>
      <c r="E13" s="1004" t="s">
        <v>136</v>
      </c>
      <c r="F13" s="843" t="n">
        <v>75</v>
      </c>
      <c r="G13" s="1005" t="n">
        <v>84</v>
      </c>
      <c r="H13" s="1005" t="n">
        <v>83</v>
      </c>
      <c r="I13" s="1006" t="n">
        <v>86</v>
      </c>
      <c r="J13" s="846" t="n">
        <v>78</v>
      </c>
      <c r="K13" s="847" t="n">
        <f aca="false">ROUND((J13/F13-1)*100,1)</f>
        <v>4</v>
      </c>
      <c r="L13" s="1005" t="n">
        <v>87</v>
      </c>
      <c r="M13" s="847" t="n">
        <f aca="false">ROUND((L13/G13-1)*100,1)</f>
        <v>3.6</v>
      </c>
      <c r="N13" s="1007" t="n">
        <v>84</v>
      </c>
      <c r="O13" s="148" t="n">
        <f aca="false">ROUND((N13/H13-1)*100,1)</f>
        <v>1.2</v>
      </c>
      <c r="P13" s="1005"/>
      <c r="Q13" s="1008"/>
      <c r="R13" s="994"/>
      <c r="S13" s="995"/>
      <c r="T13" s="996"/>
      <c r="U13" s="996"/>
      <c r="V13" s="996"/>
      <c r="W13" s="996"/>
    </row>
    <row r="14" customFormat="false" ht="15" hidden="false" customHeight="true" outlineLevel="0" collapsed="false">
      <c r="A14" s="817"/>
      <c r="B14" s="265"/>
      <c r="C14" s="832"/>
      <c r="D14" s="832"/>
      <c r="E14" s="1004" t="s">
        <v>137</v>
      </c>
      <c r="F14" s="843" t="n">
        <v>64</v>
      </c>
      <c r="G14" s="1005" t="n">
        <v>72</v>
      </c>
      <c r="H14" s="1005" t="n">
        <v>74</v>
      </c>
      <c r="I14" s="1006" t="n">
        <v>79</v>
      </c>
      <c r="J14" s="846" t="n">
        <v>72</v>
      </c>
      <c r="K14" s="847" t="n">
        <f aca="false">ROUND((J14/F14-1)*100,1)</f>
        <v>12.5</v>
      </c>
      <c r="L14" s="1005" t="n">
        <v>81</v>
      </c>
      <c r="M14" s="847" t="n">
        <f aca="false">ROUND((L14/G14-1)*100,1)</f>
        <v>12.5</v>
      </c>
      <c r="N14" s="1007" t="n">
        <v>81</v>
      </c>
      <c r="O14" s="148" t="n">
        <f aca="false">ROUND((N14/H14-1)*100,1)</f>
        <v>9.5</v>
      </c>
      <c r="P14" s="1005"/>
      <c r="Q14" s="1008"/>
      <c r="R14" s="994"/>
      <c r="S14" s="995"/>
      <c r="T14" s="996"/>
      <c r="U14" s="996"/>
      <c r="V14" s="996"/>
      <c r="W14" s="996"/>
    </row>
    <row r="15" customFormat="false" ht="15" hidden="false" customHeight="true" outlineLevel="0" collapsed="false">
      <c r="A15" s="817"/>
      <c r="B15" s="265"/>
      <c r="C15" s="832"/>
      <c r="D15" s="832"/>
      <c r="E15" s="1004" t="s">
        <v>138</v>
      </c>
      <c r="F15" s="843" t="n">
        <v>26</v>
      </c>
      <c r="G15" s="1005" t="n">
        <v>28</v>
      </c>
      <c r="H15" s="1005" t="n">
        <v>28</v>
      </c>
      <c r="I15" s="1006" t="n">
        <v>30</v>
      </c>
      <c r="J15" s="846" t="n">
        <v>29</v>
      </c>
      <c r="K15" s="847" t="n">
        <f aca="false">ROUND((J15/F15-1)*100,1)</f>
        <v>11.5</v>
      </c>
      <c r="L15" s="1005" t="n">
        <v>32</v>
      </c>
      <c r="M15" s="847" t="n">
        <f aca="false">ROUND((L15/G15-1)*100,1)</f>
        <v>14.3</v>
      </c>
      <c r="N15" s="1007" t="n">
        <v>30</v>
      </c>
      <c r="O15" s="148" t="n">
        <f aca="false">ROUND((N15/H15-1)*100,1)</f>
        <v>7.1</v>
      </c>
      <c r="P15" s="1005"/>
      <c r="Q15" s="1009"/>
      <c r="R15" s="994"/>
      <c r="S15" s="995"/>
      <c r="T15" s="996"/>
      <c r="U15" s="996"/>
      <c r="V15" s="996"/>
      <c r="W15" s="996"/>
    </row>
    <row r="16" customFormat="false" ht="15" hidden="false" customHeight="true" outlineLevel="0" collapsed="false">
      <c r="A16" s="817"/>
      <c r="B16" s="265"/>
      <c r="C16" s="832"/>
      <c r="D16" s="832"/>
      <c r="E16" s="1004" t="s">
        <v>139</v>
      </c>
      <c r="F16" s="843" t="n">
        <v>25</v>
      </c>
      <c r="G16" s="1005" t="n">
        <v>30</v>
      </c>
      <c r="H16" s="1005" t="n">
        <v>31</v>
      </c>
      <c r="I16" s="1006" t="n">
        <v>30</v>
      </c>
      <c r="J16" s="846" t="n">
        <v>25</v>
      </c>
      <c r="K16" s="853" t="n">
        <f aca="false">ROUND((J16/F16-1)*100,1)</f>
        <v>0</v>
      </c>
      <c r="L16" s="1005" t="n">
        <v>30</v>
      </c>
      <c r="M16" s="1010" t="n">
        <f aca="false">ROUND((L16/G16-1)*100,1)</f>
        <v>0</v>
      </c>
      <c r="N16" s="1007" t="n">
        <v>28</v>
      </c>
      <c r="O16" s="148" t="n">
        <f aca="false">ROUND((N16/H16-1)*100,1)</f>
        <v>-9.7</v>
      </c>
      <c r="P16" s="1005"/>
      <c r="Q16" s="1008"/>
      <c r="R16" s="994"/>
      <c r="S16" s="995"/>
      <c r="T16" s="996"/>
      <c r="U16" s="996"/>
      <c r="V16" s="996"/>
      <c r="W16" s="996"/>
    </row>
    <row r="17" customFormat="false" ht="15" hidden="false" customHeight="true" outlineLevel="0" collapsed="false">
      <c r="A17" s="817"/>
      <c r="B17" s="265"/>
      <c r="C17" s="832"/>
      <c r="D17" s="832"/>
      <c r="E17" s="1004" t="s">
        <v>140</v>
      </c>
      <c r="F17" s="843" t="n">
        <v>23</v>
      </c>
      <c r="G17" s="1005" t="n">
        <v>27</v>
      </c>
      <c r="H17" s="1005" t="n">
        <v>28</v>
      </c>
      <c r="I17" s="1006" t="n">
        <v>28</v>
      </c>
      <c r="J17" s="846" t="n">
        <v>27</v>
      </c>
      <c r="K17" s="847" t="n">
        <f aca="false">ROUND((J17/F17-1)*100,1)</f>
        <v>17.4</v>
      </c>
      <c r="L17" s="1005" t="n">
        <v>30</v>
      </c>
      <c r="M17" s="847" t="n">
        <f aca="false">ROUND((L17/G17-1)*100,1)</f>
        <v>11.1</v>
      </c>
      <c r="N17" s="1007" t="n">
        <v>29</v>
      </c>
      <c r="O17" s="148" t="n">
        <f aca="false">ROUND((N17/H17-1)*100,1)</f>
        <v>3.6</v>
      </c>
      <c r="P17" s="1005"/>
      <c r="Q17" s="1008"/>
      <c r="R17" s="994"/>
      <c r="S17" s="995"/>
      <c r="T17" s="996"/>
      <c r="U17" s="996"/>
      <c r="V17" s="996"/>
      <c r="W17" s="996"/>
    </row>
    <row r="18" customFormat="false" ht="15" hidden="false" customHeight="true" outlineLevel="0" collapsed="false">
      <c r="A18" s="817"/>
      <c r="B18" s="265"/>
      <c r="C18" s="832"/>
      <c r="D18" s="832"/>
      <c r="E18" s="1004" t="s">
        <v>141</v>
      </c>
      <c r="F18" s="843" t="n">
        <v>13</v>
      </c>
      <c r="G18" s="1005" t="n">
        <v>17</v>
      </c>
      <c r="H18" s="1005" t="n">
        <v>21</v>
      </c>
      <c r="I18" s="1006" t="n">
        <v>28</v>
      </c>
      <c r="J18" s="846" t="n">
        <v>22</v>
      </c>
      <c r="K18" s="847" t="n">
        <f aca="false">ROUND((J18/F18-1)*100,1)</f>
        <v>69.2</v>
      </c>
      <c r="L18" s="1005" t="n">
        <v>30</v>
      </c>
      <c r="M18" s="847" t="n">
        <f aca="false">ROUND((L18/G18-1)*100,1)</f>
        <v>76.5</v>
      </c>
      <c r="N18" s="1007" t="n">
        <v>30</v>
      </c>
      <c r="O18" s="148" t="n">
        <f aca="false">ROUND((N18/H18-1)*100,1)</f>
        <v>42.9</v>
      </c>
      <c r="P18" s="1005"/>
      <c r="Q18" s="1008"/>
      <c r="R18" s="994"/>
      <c r="S18" s="995"/>
      <c r="T18" s="996"/>
      <c r="U18" s="996"/>
      <c r="V18" s="996"/>
      <c r="W18" s="996"/>
    </row>
    <row r="19" customFormat="false" ht="15" hidden="false" customHeight="true" outlineLevel="0" collapsed="false">
      <c r="A19" s="817"/>
      <c r="B19" s="265"/>
      <c r="C19" s="832"/>
      <c r="D19" s="832"/>
      <c r="E19" s="1004" t="s">
        <v>142</v>
      </c>
      <c r="F19" s="843" t="n">
        <v>15</v>
      </c>
      <c r="G19" s="1005" t="n">
        <v>19</v>
      </c>
      <c r="H19" s="1005" t="n">
        <v>19</v>
      </c>
      <c r="I19" s="1006" t="n">
        <v>20</v>
      </c>
      <c r="J19" s="846" t="n">
        <v>19</v>
      </c>
      <c r="K19" s="847" t="n">
        <f aca="false">ROUND((J19/F19-1)*100,1)</f>
        <v>26.7</v>
      </c>
      <c r="L19" s="1005" t="n">
        <v>22</v>
      </c>
      <c r="M19" s="847" t="n">
        <f aca="false">ROUND((L19/G19-1)*100,1)</f>
        <v>15.8</v>
      </c>
      <c r="N19" s="1007" t="n">
        <v>20</v>
      </c>
      <c r="O19" s="148" t="n">
        <f aca="false">ROUND((N19/H19-1)*100,1)</f>
        <v>5.3</v>
      </c>
      <c r="P19" s="1005"/>
      <c r="Q19" s="1008"/>
      <c r="R19" s="994"/>
      <c r="S19" s="995"/>
      <c r="T19" s="996"/>
      <c r="U19" s="996"/>
      <c r="V19" s="996"/>
      <c r="W19" s="996"/>
    </row>
    <row r="20" customFormat="false" ht="15" hidden="false" customHeight="true" outlineLevel="0" collapsed="false">
      <c r="A20" s="817"/>
      <c r="B20" s="265"/>
      <c r="C20" s="832"/>
      <c r="D20" s="832"/>
      <c r="E20" s="1004" t="s">
        <v>143</v>
      </c>
      <c r="F20" s="843" t="n">
        <v>10</v>
      </c>
      <c r="G20" s="1005" t="n">
        <v>13</v>
      </c>
      <c r="H20" s="1005" t="n">
        <v>13</v>
      </c>
      <c r="I20" s="1006" t="n">
        <v>13</v>
      </c>
      <c r="J20" s="846" t="n">
        <v>8</v>
      </c>
      <c r="K20" s="847" t="n">
        <f aca="false">ROUND((J20/F20-1)*100,1)</f>
        <v>-20</v>
      </c>
      <c r="L20" s="1005" t="n">
        <v>11</v>
      </c>
      <c r="M20" s="847" t="n">
        <f aca="false">ROUND((L20/G20-1)*100,1)</f>
        <v>-15.4</v>
      </c>
      <c r="N20" s="1007" t="n">
        <v>10</v>
      </c>
      <c r="O20" s="148" t="n">
        <f aca="false">ROUND((N20/H20-1)*100,1)</f>
        <v>-23.1</v>
      </c>
      <c r="P20" s="1005"/>
      <c r="Q20" s="1008"/>
      <c r="R20" s="994"/>
      <c r="S20" s="995"/>
      <c r="T20" s="996"/>
      <c r="U20" s="996"/>
      <c r="V20" s="996"/>
      <c r="W20" s="996"/>
    </row>
    <row r="21" customFormat="false" ht="15" hidden="false" customHeight="true" outlineLevel="0" collapsed="false">
      <c r="A21" s="817"/>
      <c r="B21" s="265"/>
      <c r="C21" s="832"/>
      <c r="D21" s="832"/>
      <c r="E21" s="142" t="s">
        <v>144</v>
      </c>
      <c r="F21" s="843" t="n">
        <v>1</v>
      </c>
      <c r="G21" s="1005" t="n">
        <v>1</v>
      </c>
      <c r="H21" s="1005" t="n">
        <v>2</v>
      </c>
      <c r="I21" s="1006" t="n">
        <v>2</v>
      </c>
      <c r="J21" s="846" t="n">
        <v>1</v>
      </c>
      <c r="K21" s="853" t="n">
        <f aca="false">ROUND((J21/F21-1)*100,1)</f>
        <v>0</v>
      </c>
      <c r="L21" s="1005" t="n">
        <v>1</v>
      </c>
      <c r="M21" s="1010" t="n">
        <f aca="false">ROUND((L21/G21-1)*100,1)</f>
        <v>0</v>
      </c>
      <c r="N21" s="1007" t="n">
        <v>1</v>
      </c>
      <c r="O21" s="148" t="n">
        <f aca="false">ROUND((N21/H21-1)*100,1)</f>
        <v>-50</v>
      </c>
      <c r="P21" s="1005"/>
      <c r="Q21" s="1008"/>
      <c r="R21" s="994"/>
      <c r="S21" s="995"/>
      <c r="T21" s="996"/>
      <c r="U21" s="996"/>
      <c r="V21" s="996"/>
      <c r="W21" s="996"/>
    </row>
    <row r="22" customFormat="false" ht="15" hidden="false" customHeight="true" outlineLevel="0" collapsed="false">
      <c r="A22" s="817"/>
      <c r="B22" s="265"/>
      <c r="C22" s="832"/>
      <c r="D22" s="856"/>
      <c r="E22" s="1004" t="s">
        <v>118</v>
      </c>
      <c r="F22" s="843" t="n">
        <v>16</v>
      </c>
      <c r="G22" s="1005" t="n">
        <v>17</v>
      </c>
      <c r="H22" s="1005" t="n">
        <v>14</v>
      </c>
      <c r="I22" s="1006" t="n">
        <v>14</v>
      </c>
      <c r="J22" s="846" t="n">
        <v>5</v>
      </c>
      <c r="K22" s="847" t="n">
        <f aca="false">ROUND((J22/F22-1)*100,1)</f>
        <v>-68.8</v>
      </c>
      <c r="L22" s="1005" t="n">
        <v>4</v>
      </c>
      <c r="M22" s="847" t="n">
        <f aca="false">ROUND((L22/G22-1)*100,1)</f>
        <v>-76.5</v>
      </c>
      <c r="N22" s="1007" t="n">
        <v>4</v>
      </c>
      <c r="O22" s="148" t="n">
        <f aca="false">ROUND((N22/H22-1)*100,1)</f>
        <v>-71.4</v>
      </c>
      <c r="P22" s="1005"/>
      <c r="Q22" s="1008"/>
      <c r="R22" s="994"/>
      <c r="S22" s="995"/>
      <c r="T22" s="996"/>
      <c r="U22" s="996"/>
      <c r="V22" s="996"/>
      <c r="W22" s="996"/>
    </row>
    <row r="23" customFormat="false" ht="15" hidden="false" customHeight="true" outlineLevel="0" collapsed="false">
      <c r="A23" s="817"/>
      <c r="B23" s="265"/>
      <c r="C23" s="832"/>
      <c r="D23" s="819" t="s">
        <v>145</v>
      </c>
      <c r="E23" s="820"/>
      <c r="F23" s="834" t="n">
        <v>176</v>
      </c>
      <c r="G23" s="1000" t="n">
        <v>198</v>
      </c>
      <c r="H23" s="1000" t="n">
        <v>201</v>
      </c>
      <c r="I23" s="1001" t="n">
        <v>218</v>
      </c>
      <c r="J23" s="837" t="n">
        <v>198</v>
      </c>
      <c r="K23" s="138" t="n">
        <f aca="false">ROUND((J23/F23-1)*100,1)</f>
        <v>12.5</v>
      </c>
      <c r="L23" s="1000" t="n">
        <v>217</v>
      </c>
      <c r="M23" s="1011" t="n">
        <f aca="false">ROUND((L23/G23-1)*100,1)</f>
        <v>9.6</v>
      </c>
      <c r="N23" s="1000" t="n">
        <v>209</v>
      </c>
      <c r="O23" s="138" t="n">
        <f aca="false">ROUND((N23/H23-1)*100,1)</f>
        <v>4</v>
      </c>
      <c r="P23" s="1000"/>
      <c r="Q23" s="1003"/>
      <c r="R23" s="994"/>
      <c r="S23" s="995"/>
      <c r="T23" s="996"/>
      <c r="U23" s="996"/>
      <c r="V23" s="996"/>
      <c r="W23" s="996"/>
    </row>
    <row r="24" customFormat="false" ht="15" hidden="false" customHeight="true" outlineLevel="0" collapsed="false">
      <c r="A24" s="817"/>
      <c r="B24" s="265"/>
      <c r="C24" s="832"/>
      <c r="D24" s="832"/>
      <c r="E24" s="329" t="s">
        <v>146</v>
      </c>
      <c r="F24" s="843" t="n">
        <v>59</v>
      </c>
      <c r="G24" s="1005" t="n">
        <v>67</v>
      </c>
      <c r="H24" s="1005" t="n">
        <v>68</v>
      </c>
      <c r="I24" s="1006" t="n">
        <v>74</v>
      </c>
      <c r="J24" s="846" t="n">
        <v>66</v>
      </c>
      <c r="K24" s="847" t="n">
        <f aca="false">ROUND((J24/F24-1)*100,1)</f>
        <v>11.9</v>
      </c>
      <c r="L24" s="1005" t="n">
        <v>76</v>
      </c>
      <c r="M24" s="245" t="n">
        <f aca="false">ROUND((L24/G24-1)*100,1)</f>
        <v>13.4</v>
      </c>
      <c r="N24" s="1005" t="n">
        <v>76</v>
      </c>
      <c r="O24" s="148" t="n">
        <f aca="false">ROUND((N24/H24-1)*100,1)</f>
        <v>11.8</v>
      </c>
      <c r="P24" s="1005"/>
      <c r="Q24" s="1008"/>
      <c r="R24" s="994"/>
      <c r="S24" s="995"/>
      <c r="T24" s="996"/>
      <c r="U24" s="996"/>
      <c r="V24" s="996"/>
      <c r="W24" s="996"/>
    </row>
    <row r="25" customFormat="false" ht="15" hidden="false" customHeight="true" outlineLevel="0" collapsed="false">
      <c r="A25" s="817"/>
      <c r="B25" s="265"/>
      <c r="C25" s="832"/>
      <c r="D25" s="141"/>
      <c r="E25" s="329" t="s">
        <v>147</v>
      </c>
      <c r="F25" s="843" t="n">
        <v>49</v>
      </c>
      <c r="G25" s="1005" t="n">
        <v>57</v>
      </c>
      <c r="H25" s="1005" t="n">
        <v>58</v>
      </c>
      <c r="I25" s="1006" t="n">
        <v>66</v>
      </c>
      <c r="J25" s="846" t="n">
        <v>58</v>
      </c>
      <c r="K25" s="847" t="n">
        <f aca="false">ROUND((J25/F25-1)*100,1)</f>
        <v>18.4</v>
      </c>
      <c r="L25" s="1005" t="n">
        <v>67</v>
      </c>
      <c r="M25" s="245" t="n">
        <f aca="false">ROUND((L25/G25-1)*100,1)</f>
        <v>17.5</v>
      </c>
      <c r="N25" s="1005" t="n">
        <v>66</v>
      </c>
      <c r="O25" s="148" t="n">
        <f aca="false">ROUND((N25/H25-1)*100,1)</f>
        <v>13.8</v>
      </c>
      <c r="P25" s="1005"/>
      <c r="Q25" s="1008"/>
      <c r="R25" s="994"/>
      <c r="S25" s="995"/>
      <c r="T25" s="996"/>
      <c r="U25" s="996"/>
      <c r="V25" s="996"/>
      <c r="W25" s="996"/>
    </row>
    <row r="26" customFormat="false" ht="15" hidden="false" customHeight="true" outlineLevel="0" collapsed="false">
      <c r="A26" s="817"/>
      <c r="B26" s="265"/>
      <c r="C26" s="832"/>
      <c r="D26" s="832"/>
      <c r="E26" s="329" t="s">
        <v>148</v>
      </c>
      <c r="F26" s="843" t="n">
        <v>23</v>
      </c>
      <c r="G26" s="1005" t="n">
        <v>27</v>
      </c>
      <c r="H26" s="1005" t="n">
        <v>26</v>
      </c>
      <c r="I26" s="1006" t="n">
        <v>28</v>
      </c>
      <c r="J26" s="846" t="n">
        <v>22</v>
      </c>
      <c r="K26" s="847" t="n">
        <f aca="false">ROUND((J26/F26-1)*100,1)</f>
        <v>-4.3</v>
      </c>
      <c r="L26" s="1005" t="n">
        <v>24</v>
      </c>
      <c r="M26" s="148" t="n">
        <f aca="false">ROUND((L26/G26-1)*100,1)</f>
        <v>-11.1</v>
      </c>
      <c r="N26" s="1005" t="n">
        <v>23</v>
      </c>
      <c r="O26" s="148" t="n">
        <f aca="false">ROUND((N26/H26-1)*100,1)</f>
        <v>-11.5</v>
      </c>
      <c r="P26" s="1005"/>
      <c r="Q26" s="1009"/>
      <c r="R26" s="994"/>
      <c r="S26" s="995"/>
      <c r="T26" s="996"/>
      <c r="U26" s="996"/>
      <c r="V26" s="996"/>
      <c r="W26" s="996"/>
    </row>
    <row r="27" customFormat="false" ht="15" hidden="false" customHeight="true" outlineLevel="0" collapsed="false">
      <c r="A27" s="817"/>
      <c r="B27" s="265"/>
      <c r="C27" s="832"/>
      <c r="D27" s="857"/>
      <c r="E27" s="1004" t="s">
        <v>149</v>
      </c>
      <c r="F27" s="843" t="n">
        <v>11</v>
      </c>
      <c r="G27" s="1007" t="n">
        <v>13</v>
      </c>
      <c r="H27" s="1005" t="n">
        <v>14</v>
      </c>
      <c r="I27" s="1006" t="n">
        <v>16</v>
      </c>
      <c r="J27" s="846" t="n">
        <v>15</v>
      </c>
      <c r="K27" s="847" t="n">
        <f aca="false">ROUND((J27/F27-1)*100,1)</f>
        <v>36.4</v>
      </c>
      <c r="L27" s="1007" t="n">
        <v>21</v>
      </c>
      <c r="M27" s="1012" t="n">
        <f aca="false">ROUND((L27/G27-1)*100,1)</f>
        <v>61.5</v>
      </c>
      <c r="N27" s="1005" t="n">
        <v>17</v>
      </c>
      <c r="O27" s="148" t="n">
        <f aca="false">ROUND((N27/H27-1)*100,1)</f>
        <v>21.4</v>
      </c>
      <c r="P27" s="1005"/>
      <c r="Q27" s="1008"/>
      <c r="R27" s="994"/>
      <c r="S27" s="995"/>
      <c r="T27" s="996"/>
      <c r="U27" s="996"/>
      <c r="V27" s="996"/>
      <c r="W27" s="996"/>
    </row>
    <row r="28" customFormat="false" ht="15" hidden="false" customHeight="true" outlineLevel="0" collapsed="false">
      <c r="A28" s="817"/>
      <c r="B28" s="265"/>
      <c r="C28" s="832"/>
      <c r="D28" s="857"/>
      <c r="E28" s="1004" t="s">
        <v>150</v>
      </c>
      <c r="F28" s="843" t="n">
        <v>10</v>
      </c>
      <c r="G28" s="1005" t="n">
        <v>11</v>
      </c>
      <c r="H28" s="1005" t="n">
        <v>10</v>
      </c>
      <c r="I28" s="1006" t="n">
        <v>11</v>
      </c>
      <c r="J28" s="846" t="n">
        <v>8</v>
      </c>
      <c r="K28" s="847" t="n">
        <f aca="false">ROUND((J28/F28-1)*100,1)</f>
        <v>-20</v>
      </c>
      <c r="L28" s="1005" t="n">
        <v>9</v>
      </c>
      <c r="M28" s="148" t="n">
        <f aca="false">ROUND((L28/G28-1)*100,1)</f>
        <v>-18.2</v>
      </c>
      <c r="N28" s="1005" t="n">
        <v>8</v>
      </c>
      <c r="O28" s="148" t="n">
        <f aca="false">ROUND((N28/H28-1)*100,1)</f>
        <v>-20</v>
      </c>
      <c r="P28" s="1005"/>
      <c r="Q28" s="1008"/>
      <c r="R28" s="994"/>
      <c r="S28" s="995"/>
      <c r="T28" s="996"/>
      <c r="U28" s="996"/>
      <c r="V28" s="996"/>
      <c r="W28" s="996"/>
    </row>
    <row r="29" customFormat="false" ht="15" hidden="false" customHeight="true" outlineLevel="0" collapsed="false">
      <c r="A29" s="817"/>
      <c r="B29" s="265"/>
      <c r="C29" s="832"/>
      <c r="D29" s="152"/>
      <c r="E29" s="1004" t="s">
        <v>118</v>
      </c>
      <c r="F29" s="843" t="n">
        <v>24</v>
      </c>
      <c r="G29" s="1005" t="n">
        <v>23</v>
      </c>
      <c r="H29" s="1005" t="n">
        <v>23</v>
      </c>
      <c r="I29" s="1006" t="n">
        <v>24</v>
      </c>
      <c r="J29" s="846" t="n">
        <v>29</v>
      </c>
      <c r="K29" s="847" t="n">
        <f aca="false">ROUND((J29/F29-1)*100,1)</f>
        <v>20.8</v>
      </c>
      <c r="L29" s="1005" t="n">
        <v>20</v>
      </c>
      <c r="M29" s="1013" t="n">
        <f aca="false">ROUND((L29/G29-1)*100,1)</f>
        <v>-13</v>
      </c>
      <c r="N29" s="1005" t="n">
        <v>19</v>
      </c>
      <c r="O29" s="148" t="n">
        <f aca="false">ROUND((N29/H29-1)*100,1)</f>
        <v>-17.4</v>
      </c>
      <c r="P29" s="1005"/>
      <c r="Q29" s="1008"/>
      <c r="R29" s="994"/>
      <c r="S29" s="995"/>
      <c r="T29" s="996"/>
      <c r="U29" s="996"/>
      <c r="V29" s="996"/>
      <c r="W29" s="996"/>
    </row>
    <row r="30" customFormat="false" ht="15" hidden="false" customHeight="true" outlineLevel="0" collapsed="false">
      <c r="A30" s="817"/>
      <c r="B30" s="265"/>
      <c r="C30" s="832"/>
      <c r="D30" s="819" t="s">
        <v>151</v>
      </c>
      <c r="E30" s="820"/>
      <c r="F30" s="834" t="n">
        <v>99</v>
      </c>
      <c r="G30" s="1000" t="n">
        <v>115</v>
      </c>
      <c r="H30" s="1000" t="n">
        <v>117</v>
      </c>
      <c r="I30" s="1001" t="n">
        <v>123</v>
      </c>
      <c r="J30" s="837" t="n">
        <v>96</v>
      </c>
      <c r="K30" s="138" t="n">
        <f aca="false">ROUND((J30/F30-1)*100,1)</f>
        <v>-3</v>
      </c>
      <c r="L30" s="1000" t="n">
        <v>103</v>
      </c>
      <c r="M30" s="1002" t="n">
        <f aca="false">ROUND((L30/G30-1)*100,1)</f>
        <v>-10.4</v>
      </c>
      <c r="N30" s="1000" t="n">
        <v>100</v>
      </c>
      <c r="O30" s="138" t="n">
        <f aca="false">ROUND((N30/H30-1)*100,1)</f>
        <v>-14.5</v>
      </c>
      <c r="P30" s="1000"/>
      <c r="Q30" s="1003"/>
      <c r="R30" s="994"/>
      <c r="S30" s="995"/>
      <c r="T30" s="996"/>
      <c r="U30" s="996"/>
      <c r="V30" s="996"/>
      <c r="W30" s="996"/>
    </row>
    <row r="31" customFormat="false" ht="15" hidden="false" customHeight="true" outlineLevel="0" collapsed="false">
      <c r="A31" s="859"/>
      <c r="B31" s="265"/>
      <c r="C31" s="832"/>
      <c r="D31" s="832"/>
      <c r="E31" s="329" t="s">
        <v>152</v>
      </c>
      <c r="F31" s="843" t="n">
        <v>50</v>
      </c>
      <c r="G31" s="1005" t="n">
        <v>60</v>
      </c>
      <c r="H31" s="1005" t="n">
        <v>61</v>
      </c>
      <c r="I31" s="1006" t="n">
        <v>67</v>
      </c>
      <c r="J31" s="846" t="n">
        <v>53</v>
      </c>
      <c r="K31" s="847" t="n">
        <f aca="false">ROUND((J31/F31-1)*100,1)</f>
        <v>6</v>
      </c>
      <c r="L31" s="1005" t="n">
        <v>61</v>
      </c>
      <c r="M31" s="245" t="n">
        <f aca="false">ROUND((L31/G31-1)*100,1)</f>
        <v>1.7</v>
      </c>
      <c r="N31" s="1005" t="n">
        <v>60</v>
      </c>
      <c r="O31" s="148" t="n">
        <f aca="false">ROUND((N31/H31-1)*100,1)</f>
        <v>-1.6</v>
      </c>
      <c r="P31" s="1005"/>
      <c r="Q31" s="1008"/>
      <c r="R31" s="994"/>
      <c r="S31" s="995"/>
      <c r="T31" s="996"/>
      <c r="U31" s="996"/>
      <c r="V31" s="996"/>
      <c r="W31" s="996"/>
    </row>
    <row r="32" customFormat="false" ht="15" hidden="false" customHeight="true" outlineLevel="0" collapsed="false">
      <c r="A32" s="817"/>
      <c r="B32" s="265"/>
      <c r="C32" s="832"/>
      <c r="D32" s="832"/>
      <c r="E32" s="1004" t="s">
        <v>153</v>
      </c>
      <c r="F32" s="843" t="n">
        <v>28</v>
      </c>
      <c r="G32" s="1005" t="n">
        <v>32</v>
      </c>
      <c r="H32" s="1005" t="n">
        <v>34</v>
      </c>
      <c r="I32" s="1006" t="n">
        <v>35</v>
      </c>
      <c r="J32" s="846" t="n">
        <v>24</v>
      </c>
      <c r="K32" s="847" t="n">
        <f aca="false">ROUND((J32/F32-1)*100,1)</f>
        <v>-14.3</v>
      </c>
      <c r="L32" s="1005" t="n">
        <v>23</v>
      </c>
      <c r="M32" s="1014" t="n">
        <f aca="false">ROUND((L32/G32-1)*100,1)</f>
        <v>-28.1</v>
      </c>
      <c r="N32" s="1005" t="n">
        <v>21</v>
      </c>
      <c r="O32" s="148" t="n">
        <f aca="false">ROUND((N32/H32-1)*100,1)</f>
        <v>-38.2</v>
      </c>
      <c r="P32" s="1005"/>
      <c r="Q32" s="1008"/>
      <c r="R32" s="994"/>
      <c r="S32" s="995"/>
      <c r="T32" s="996"/>
      <c r="U32" s="996"/>
      <c r="V32" s="996"/>
      <c r="W32" s="996"/>
    </row>
    <row r="33" customFormat="false" ht="15" hidden="false" customHeight="true" outlineLevel="0" collapsed="false">
      <c r="A33" s="817"/>
      <c r="B33" s="265"/>
      <c r="C33" s="832"/>
      <c r="D33" s="832"/>
      <c r="E33" s="329" t="s">
        <v>154</v>
      </c>
      <c r="F33" s="843" t="n">
        <v>14</v>
      </c>
      <c r="G33" s="1005" t="n">
        <v>15</v>
      </c>
      <c r="H33" s="1005" t="n">
        <v>15</v>
      </c>
      <c r="I33" s="1006" t="n">
        <v>15</v>
      </c>
      <c r="J33" s="846" t="n">
        <v>12</v>
      </c>
      <c r="K33" s="847" t="n">
        <f aca="false">ROUND((J33/F33-1)*100,1)</f>
        <v>-14.3</v>
      </c>
      <c r="L33" s="1005" t="n">
        <v>13</v>
      </c>
      <c r="M33" s="847" t="n">
        <f aca="false">ROUND((L33/G33-1)*100,1)</f>
        <v>-13.3</v>
      </c>
      <c r="N33" s="1005" t="n">
        <v>13</v>
      </c>
      <c r="O33" s="148" t="n">
        <f aca="false">ROUND((N33/H33-1)*100,1)</f>
        <v>-13.3</v>
      </c>
      <c r="P33" s="1005"/>
      <c r="Q33" s="1008"/>
      <c r="R33" s="994"/>
      <c r="S33" s="995"/>
      <c r="T33" s="996"/>
      <c r="U33" s="996"/>
      <c r="V33" s="996"/>
      <c r="W33" s="996"/>
    </row>
    <row r="34" customFormat="false" ht="15" hidden="false" customHeight="true" outlineLevel="0" collapsed="false">
      <c r="A34" s="817"/>
      <c r="B34" s="265"/>
      <c r="C34" s="832"/>
      <c r="D34" s="856"/>
      <c r="E34" s="1004" t="s">
        <v>118</v>
      </c>
      <c r="F34" s="843" t="n">
        <v>7</v>
      </c>
      <c r="G34" s="1005" t="n">
        <v>7</v>
      </c>
      <c r="H34" s="1005" t="n">
        <v>7</v>
      </c>
      <c r="I34" s="1006" t="n">
        <v>7</v>
      </c>
      <c r="J34" s="846" t="n">
        <v>6</v>
      </c>
      <c r="K34" s="847" t="n">
        <f aca="false">ROUND((J34/F34-1)*100,1)</f>
        <v>-14.3</v>
      </c>
      <c r="L34" s="1005" t="n">
        <v>7</v>
      </c>
      <c r="M34" s="1015" t="n">
        <f aca="false">ROUND((L34/G34-1)*100,1)</f>
        <v>0</v>
      </c>
      <c r="N34" s="1005" t="n">
        <v>7</v>
      </c>
      <c r="O34" s="155" t="n">
        <f aca="false">ROUND((N34/H34-1)*100,1)</f>
        <v>0</v>
      </c>
      <c r="P34" s="1005"/>
      <c r="Q34" s="1008"/>
      <c r="R34" s="994"/>
      <c r="S34" s="995"/>
      <c r="T34" s="996"/>
      <c r="U34" s="996"/>
      <c r="V34" s="996"/>
      <c r="W34" s="996"/>
    </row>
    <row r="35" customFormat="false" ht="15" hidden="false" customHeight="true" outlineLevel="0" collapsed="false">
      <c r="A35" s="817"/>
      <c r="B35" s="265"/>
      <c r="C35" s="832"/>
      <c r="D35" s="819" t="s">
        <v>155</v>
      </c>
      <c r="E35" s="820"/>
      <c r="F35" s="834" t="n">
        <v>34</v>
      </c>
      <c r="G35" s="1000" t="n">
        <v>37</v>
      </c>
      <c r="H35" s="1000" t="n">
        <v>43</v>
      </c>
      <c r="I35" s="1001" t="n">
        <v>44</v>
      </c>
      <c r="J35" s="837" t="n">
        <v>32</v>
      </c>
      <c r="K35" s="138" t="n">
        <f aca="false">ROUND((J35/F35-1)*100,1)</f>
        <v>-5.9</v>
      </c>
      <c r="L35" s="1000" t="n">
        <v>35</v>
      </c>
      <c r="M35" s="1002" t="n">
        <f aca="false">ROUND((L35/G35-1)*100,1)</f>
        <v>-5.4</v>
      </c>
      <c r="N35" s="1000" t="n">
        <v>34</v>
      </c>
      <c r="O35" s="138" t="n">
        <f aca="false">ROUND((N35/H35-1)*100,1)</f>
        <v>-20.9</v>
      </c>
      <c r="P35" s="1000"/>
      <c r="Q35" s="1003"/>
      <c r="R35" s="994"/>
      <c r="S35" s="995"/>
      <c r="T35" s="996"/>
      <c r="U35" s="996"/>
      <c r="V35" s="996"/>
      <c r="W35" s="996"/>
    </row>
    <row r="36" customFormat="false" ht="15" hidden="false" customHeight="true" outlineLevel="0" collapsed="false">
      <c r="A36" s="817"/>
      <c r="B36" s="265"/>
      <c r="C36" s="832"/>
      <c r="D36" s="832"/>
      <c r="E36" s="142" t="s">
        <v>156</v>
      </c>
      <c r="F36" s="843" t="n">
        <v>16</v>
      </c>
      <c r="G36" s="1005" t="n">
        <v>17</v>
      </c>
      <c r="H36" s="1005" t="n">
        <v>18</v>
      </c>
      <c r="I36" s="1006" t="n">
        <v>19</v>
      </c>
      <c r="J36" s="846" t="n">
        <v>17</v>
      </c>
      <c r="K36" s="847" t="n">
        <f aca="false">ROUND((J36/F36-1)*100,1)</f>
        <v>6.3</v>
      </c>
      <c r="L36" s="1005" t="n">
        <v>20</v>
      </c>
      <c r="M36" s="245" t="n">
        <f aca="false">ROUND((L36/G36-1)*100,1)</f>
        <v>17.6</v>
      </c>
      <c r="N36" s="1005" t="n">
        <v>20</v>
      </c>
      <c r="O36" s="148" t="n">
        <f aca="false">ROUND((N36/H36-1)*100,1)</f>
        <v>11.1</v>
      </c>
      <c r="P36" s="1005"/>
      <c r="Q36" s="1008"/>
      <c r="R36" s="994"/>
      <c r="S36" s="995"/>
      <c r="T36" s="996"/>
      <c r="U36" s="996"/>
      <c r="V36" s="996"/>
      <c r="W36" s="996"/>
    </row>
    <row r="37" customFormat="false" ht="15" hidden="false" customHeight="true" outlineLevel="0" collapsed="false">
      <c r="A37" s="817"/>
      <c r="B37" s="265"/>
      <c r="C37" s="832"/>
      <c r="D37" s="832"/>
      <c r="E37" s="841" t="s">
        <v>157</v>
      </c>
      <c r="F37" s="843" t="n">
        <v>2</v>
      </c>
      <c r="G37" s="1005" t="n">
        <v>4</v>
      </c>
      <c r="H37" s="1005" t="n">
        <v>12</v>
      </c>
      <c r="I37" s="1006" t="n">
        <v>12</v>
      </c>
      <c r="J37" s="846" t="n">
        <v>5</v>
      </c>
      <c r="K37" s="847" t="n">
        <f aca="false">ROUND((J37/F37-1)*100,1)</f>
        <v>150</v>
      </c>
      <c r="L37" s="1005" t="n">
        <v>5</v>
      </c>
      <c r="M37" s="245" t="n">
        <f aca="false">ROUND((L37/G37-1)*100,1)</f>
        <v>25</v>
      </c>
      <c r="N37" s="1005" t="n">
        <v>3</v>
      </c>
      <c r="O37" s="148" t="n">
        <f aca="false">ROUND((N37/H37-1)*100,1)</f>
        <v>-75</v>
      </c>
      <c r="P37" s="1005"/>
      <c r="Q37" s="1016"/>
      <c r="R37" s="994"/>
      <c r="S37" s="995"/>
      <c r="T37" s="996"/>
      <c r="U37" s="996"/>
      <c r="V37" s="996"/>
      <c r="W37" s="996"/>
    </row>
    <row r="38" customFormat="false" ht="15" hidden="false" customHeight="true" outlineLevel="0" collapsed="false">
      <c r="A38" s="817"/>
      <c r="B38" s="265"/>
      <c r="C38" s="832"/>
      <c r="D38" s="832"/>
      <c r="E38" s="841" t="s">
        <v>158</v>
      </c>
      <c r="F38" s="843" t="n">
        <v>8</v>
      </c>
      <c r="G38" s="1005" t="n">
        <v>6</v>
      </c>
      <c r="H38" s="1005" t="n">
        <v>4</v>
      </c>
      <c r="I38" s="1006" t="n">
        <v>2</v>
      </c>
      <c r="J38" s="846" t="n">
        <v>1</v>
      </c>
      <c r="K38" s="847" t="n">
        <f aca="false">ROUND((J38/F38-1)*100,1)</f>
        <v>-87.5</v>
      </c>
      <c r="L38" s="1005" t="n">
        <v>1</v>
      </c>
      <c r="M38" s="148" t="n">
        <f aca="false">ROUND((L38/G38-1)*100,1)</f>
        <v>-83.3</v>
      </c>
      <c r="N38" s="1005" t="n">
        <v>1</v>
      </c>
      <c r="O38" s="148" t="n">
        <f aca="false">ROUND((N38/H38-1)*100,1)</f>
        <v>-75</v>
      </c>
      <c r="P38" s="1005"/>
      <c r="Q38" s="1008"/>
      <c r="R38" s="994"/>
      <c r="S38" s="995"/>
      <c r="T38" s="996"/>
      <c r="U38" s="996"/>
      <c r="V38" s="996"/>
      <c r="W38" s="996"/>
    </row>
    <row r="39" customFormat="false" ht="15" hidden="false" customHeight="true" outlineLevel="0" collapsed="false">
      <c r="A39" s="817"/>
      <c r="B39" s="265"/>
      <c r="C39" s="832"/>
      <c r="D39" s="856"/>
      <c r="E39" s="329" t="s">
        <v>118</v>
      </c>
      <c r="F39" s="843" t="n">
        <v>9</v>
      </c>
      <c r="G39" s="1005" t="n">
        <v>10</v>
      </c>
      <c r="H39" s="1005" t="n">
        <v>10</v>
      </c>
      <c r="I39" s="1006" t="n">
        <v>11</v>
      </c>
      <c r="J39" s="846" t="n">
        <v>8</v>
      </c>
      <c r="K39" s="153" t="n">
        <f aca="false">ROUND((J39/F39-1)*100,1)</f>
        <v>-11.1</v>
      </c>
      <c r="L39" s="1005" t="n">
        <v>9</v>
      </c>
      <c r="M39" s="1013" t="n">
        <f aca="false">ROUND((L39/G39-1)*100,1)</f>
        <v>-10</v>
      </c>
      <c r="N39" s="1005" t="n">
        <v>9</v>
      </c>
      <c r="O39" s="148" t="n">
        <f aca="false">ROUND((N39/H39-1)*100,1)</f>
        <v>-10</v>
      </c>
      <c r="P39" s="1005"/>
      <c r="Q39" s="1009"/>
      <c r="R39" s="994"/>
      <c r="S39" s="995"/>
      <c r="T39" s="996"/>
      <c r="U39" s="996"/>
      <c r="V39" s="996"/>
      <c r="W39" s="996"/>
    </row>
    <row r="40" customFormat="false" ht="15" hidden="false" customHeight="true" outlineLevel="0" collapsed="false">
      <c r="A40" s="817"/>
      <c r="B40" s="265"/>
      <c r="C40" s="832"/>
      <c r="D40" s="819" t="s">
        <v>159</v>
      </c>
      <c r="E40" s="820"/>
      <c r="F40" s="834" t="n">
        <v>53</v>
      </c>
      <c r="G40" s="1000" t="n">
        <v>61</v>
      </c>
      <c r="H40" s="1000" t="n">
        <v>51</v>
      </c>
      <c r="I40" s="1001" t="n">
        <v>52</v>
      </c>
      <c r="J40" s="837" t="n">
        <v>41</v>
      </c>
      <c r="K40" s="138" t="n">
        <f aca="false">ROUND((J40/F40-1)*100,1)</f>
        <v>-22.6</v>
      </c>
      <c r="L40" s="1000" t="n">
        <v>50</v>
      </c>
      <c r="M40" s="1002" t="n">
        <f aca="false">ROUND((L40/G40-1)*100,1)</f>
        <v>-18</v>
      </c>
      <c r="N40" s="1000" t="n">
        <v>46</v>
      </c>
      <c r="O40" s="138" t="n">
        <f aca="false">ROUND((N40/H40-1)*100,1)</f>
        <v>-9.8</v>
      </c>
      <c r="P40" s="1000"/>
      <c r="Q40" s="1003"/>
      <c r="R40" s="994"/>
      <c r="S40" s="995"/>
      <c r="T40" s="996"/>
      <c r="U40" s="996"/>
      <c r="V40" s="996"/>
      <c r="W40" s="996"/>
    </row>
    <row r="41" customFormat="false" ht="15" hidden="false" customHeight="true" outlineLevel="0" collapsed="false">
      <c r="A41" s="817"/>
      <c r="B41" s="265"/>
      <c r="C41" s="832"/>
      <c r="D41" s="832"/>
      <c r="E41" s="1004" t="s">
        <v>160</v>
      </c>
      <c r="F41" s="843" t="n">
        <v>13</v>
      </c>
      <c r="G41" s="1005" t="n">
        <v>13</v>
      </c>
      <c r="H41" s="1005" t="n">
        <v>13</v>
      </c>
      <c r="I41" s="1006" t="n">
        <v>13</v>
      </c>
      <c r="J41" s="846" t="n">
        <v>10</v>
      </c>
      <c r="K41" s="847" t="n">
        <f aca="false">ROUND((J41/F41-1)*100,1)</f>
        <v>-23.1</v>
      </c>
      <c r="L41" s="1005" t="n">
        <v>10</v>
      </c>
      <c r="M41" s="245" t="n">
        <f aca="false">ROUND((L41/G41-1)*100,1)</f>
        <v>-23.1</v>
      </c>
      <c r="N41" s="1005" t="n">
        <v>9</v>
      </c>
      <c r="O41" s="148" t="n">
        <f aca="false">ROUND((N41/H41-1)*100,1)</f>
        <v>-30.8</v>
      </c>
      <c r="P41" s="1005"/>
      <c r="Q41" s="1008"/>
      <c r="R41" s="994"/>
      <c r="S41" s="995"/>
      <c r="T41" s="996"/>
      <c r="U41" s="996"/>
      <c r="V41" s="996"/>
      <c r="W41" s="996"/>
    </row>
    <row r="42" customFormat="false" ht="15" hidden="false" customHeight="true" outlineLevel="0" collapsed="false">
      <c r="A42" s="817"/>
      <c r="B42" s="265"/>
      <c r="C42" s="856"/>
      <c r="D42" s="856"/>
      <c r="E42" s="1004" t="s">
        <v>118</v>
      </c>
      <c r="F42" s="843" t="n">
        <v>40</v>
      </c>
      <c r="G42" s="1005" t="n">
        <v>48</v>
      </c>
      <c r="H42" s="1005" t="n">
        <v>38</v>
      </c>
      <c r="I42" s="1006" t="n">
        <v>39</v>
      </c>
      <c r="J42" s="846" t="n">
        <v>32</v>
      </c>
      <c r="K42" s="153" t="n">
        <f aca="false">ROUND((J42/F42-1)*100,1)</f>
        <v>-20</v>
      </c>
      <c r="L42" s="1005" t="n">
        <v>40</v>
      </c>
      <c r="M42" s="148" t="n">
        <f aca="false">ROUND((L42/G42-1)*100,1)</f>
        <v>-16.7</v>
      </c>
      <c r="N42" s="1005" t="n">
        <v>38</v>
      </c>
      <c r="O42" s="155" t="n">
        <f aca="false">ROUND((N42/H42-1)*100,1)</f>
        <v>0</v>
      </c>
      <c r="P42" s="1005"/>
      <c r="Q42" s="1008"/>
      <c r="R42" s="994"/>
      <c r="S42" s="995"/>
      <c r="T42" s="996"/>
      <c r="U42" s="996"/>
      <c r="V42" s="996"/>
      <c r="W42" s="996"/>
    </row>
    <row r="43" customFormat="false" ht="15" hidden="false" customHeight="true" outlineLevel="0" collapsed="false">
      <c r="A43" s="817"/>
      <c r="B43" s="265"/>
      <c r="C43" s="819" t="s">
        <v>161</v>
      </c>
      <c r="D43" s="202"/>
      <c r="E43" s="820"/>
      <c r="F43" s="834" t="n">
        <v>228</v>
      </c>
      <c r="G43" s="1000" t="n">
        <v>240</v>
      </c>
      <c r="H43" s="1000" t="n">
        <v>243</v>
      </c>
      <c r="I43" s="1001" t="n">
        <v>111</v>
      </c>
      <c r="J43" s="837" t="n">
        <v>208</v>
      </c>
      <c r="K43" s="138" t="n">
        <f aca="false">ROUND((J43/F43-1)*100,1)</f>
        <v>-8.8</v>
      </c>
      <c r="L43" s="1000" t="n">
        <v>250</v>
      </c>
      <c r="M43" s="1002" t="n">
        <f aca="false">ROUND((L43/G43-1)*100,1)</f>
        <v>4.2</v>
      </c>
      <c r="N43" s="1000" t="n">
        <v>161</v>
      </c>
      <c r="O43" s="138" t="n">
        <f aca="false">ROUND((N43/H43-1)*100,1)</f>
        <v>-33.7</v>
      </c>
      <c r="P43" s="1000"/>
      <c r="Q43" s="1003"/>
      <c r="R43" s="994"/>
      <c r="S43" s="995"/>
      <c r="T43" s="996"/>
      <c r="U43" s="996"/>
      <c r="V43" s="996"/>
      <c r="W43" s="996"/>
    </row>
    <row r="44" customFormat="false" ht="15" hidden="false" customHeight="true" outlineLevel="0" collapsed="false">
      <c r="A44" s="817"/>
      <c r="B44" s="265"/>
      <c r="C44" s="832"/>
      <c r="D44" s="131"/>
      <c r="E44" s="860" t="s">
        <v>146</v>
      </c>
      <c r="F44" s="862" t="n">
        <v>183</v>
      </c>
      <c r="G44" s="1017" t="n">
        <v>194</v>
      </c>
      <c r="H44" s="1017" t="n">
        <v>192</v>
      </c>
      <c r="I44" s="1018" t="n">
        <v>67</v>
      </c>
      <c r="J44" s="865" t="n">
        <v>161</v>
      </c>
      <c r="K44" s="866" t="n">
        <f aca="false">ROUND((J44/F44-1)*100,1)</f>
        <v>-12</v>
      </c>
      <c r="L44" s="1017" t="n">
        <v>204</v>
      </c>
      <c r="M44" s="245" t="n">
        <f aca="false">ROUND((L44/G44-1)*100,1)</f>
        <v>5.2</v>
      </c>
      <c r="N44" s="1017" t="n">
        <v>114</v>
      </c>
      <c r="O44" s="148" t="n">
        <f aca="false">ROUND((N44/H44-1)*100,1)</f>
        <v>-40.6</v>
      </c>
      <c r="P44" s="1017"/>
      <c r="Q44" s="1019"/>
      <c r="R44" s="994"/>
      <c r="S44" s="995"/>
      <c r="T44" s="996"/>
      <c r="U44" s="996"/>
      <c r="V44" s="996"/>
      <c r="W44" s="996"/>
    </row>
    <row r="45" customFormat="false" ht="15" hidden="false" customHeight="true" outlineLevel="0" collapsed="false">
      <c r="A45" s="817"/>
      <c r="B45" s="265"/>
      <c r="C45" s="832"/>
      <c r="D45" s="141"/>
      <c r="E45" s="869" t="s">
        <v>162</v>
      </c>
      <c r="F45" s="862" t="n">
        <v>180</v>
      </c>
      <c r="G45" s="1017" t="n">
        <v>192</v>
      </c>
      <c r="H45" s="1017" t="n">
        <v>189</v>
      </c>
      <c r="I45" s="1018" t="n">
        <v>65</v>
      </c>
      <c r="J45" s="865" t="n">
        <v>158</v>
      </c>
      <c r="K45" s="866" t="n">
        <f aca="false">ROUND((J45/F45-1)*100,1)</f>
        <v>-12.2</v>
      </c>
      <c r="L45" s="1017" t="n">
        <v>202</v>
      </c>
      <c r="M45" s="245" t="n">
        <f aca="false">ROUND((L45/G45-1)*100,1)</f>
        <v>5.2</v>
      </c>
      <c r="N45" s="1017" t="n">
        <v>111</v>
      </c>
      <c r="O45" s="148" t="n">
        <f aca="false">ROUND((N45/H45-1)*100,1)</f>
        <v>-41.3</v>
      </c>
      <c r="P45" s="1017"/>
      <c r="Q45" s="1019"/>
      <c r="R45" s="994"/>
      <c r="S45" s="995"/>
      <c r="T45" s="996"/>
      <c r="U45" s="996"/>
      <c r="V45" s="996"/>
      <c r="W45" s="996"/>
    </row>
    <row r="46" customFormat="false" ht="15" hidden="false" customHeight="true" outlineLevel="0" collapsed="false">
      <c r="A46" s="817"/>
      <c r="B46" s="265"/>
      <c r="C46" s="832"/>
      <c r="D46" s="141"/>
      <c r="E46" s="860" t="s">
        <v>143</v>
      </c>
      <c r="F46" s="843" t="n">
        <v>37</v>
      </c>
      <c r="G46" s="1005" t="n">
        <v>37</v>
      </c>
      <c r="H46" s="1005" t="n">
        <v>40</v>
      </c>
      <c r="I46" s="1006" t="n">
        <v>35</v>
      </c>
      <c r="J46" s="846" t="n">
        <v>31</v>
      </c>
      <c r="K46" s="847" t="n">
        <f aca="false">ROUND((J46/F46-1)*100,1)</f>
        <v>-16.2</v>
      </c>
      <c r="L46" s="1005" t="n">
        <v>31</v>
      </c>
      <c r="M46" s="245" t="n">
        <f aca="false">ROUND((L46/G46-1)*100,1)</f>
        <v>-16.2</v>
      </c>
      <c r="N46" s="1005" t="n">
        <v>32</v>
      </c>
      <c r="O46" s="148" t="n">
        <f aca="false">ROUND((N46/H46-1)*100,1)</f>
        <v>-20</v>
      </c>
      <c r="P46" s="1005"/>
      <c r="Q46" s="1008"/>
      <c r="R46" s="994"/>
      <c r="S46" s="995"/>
      <c r="T46" s="996"/>
      <c r="U46" s="996"/>
      <c r="V46" s="996"/>
      <c r="W46" s="996"/>
    </row>
    <row r="47" customFormat="false" ht="15" hidden="false" customHeight="true" outlineLevel="0" collapsed="false">
      <c r="A47" s="817"/>
      <c r="B47" s="265"/>
      <c r="C47" s="832"/>
      <c r="D47" s="141"/>
      <c r="E47" s="870" t="s">
        <v>141</v>
      </c>
      <c r="F47" s="872" t="n">
        <v>0</v>
      </c>
      <c r="G47" s="1020" t="n">
        <v>0</v>
      </c>
      <c r="H47" s="1020" t="n">
        <v>2</v>
      </c>
      <c r="I47" s="1021" t="n">
        <v>3</v>
      </c>
      <c r="J47" s="875" t="n">
        <v>7</v>
      </c>
      <c r="K47" s="847" t="s">
        <v>59</v>
      </c>
      <c r="L47" s="1020" t="n">
        <v>7</v>
      </c>
      <c r="M47" s="847" t="s">
        <v>59</v>
      </c>
      <c r="N47" s="1020" t="n">
        <v>7</v>
      </c>
      <c r="O47" s="148" t="n">
        <f aca="false">ROUND((N47/H47-1)*100,1)</f>
        <v>250</v>
      </c>
      <c r="P47" s="1020"/>
      <c r="Q47" s="1008"/>
      <c r="R47" s="994"/>
      <c r="S47" s="995"/>
      <c r="T47" s="996"/>
      <c r="U47" s="996"/>
      <c r="V47" s="996"/>
      <c r="W47" s="996"/>
    </row>
    <row r="48" customFormat="false" ht="15" hidden="false" customHeight="true" outlineLevel="0" collapsed="false">
      <c r="A48" s="817"/>
      <c r="B48" s="265"/>
      <c r="C48" s="832"/>
      <c r="D48" s="141"/>
      <c r="E48" s="870" t="s">
        <v>163</v>
      </c>
      <c r="F48" s="872" t="n">
        <v>0</v>
      </c>
      <c r="G48" s="1020" t="n">
        <v>0</v>
      </c>
      <c r="H48" s="1020" t="n">
        <v>0.07</v>
      </c>
      <c r="I48" s="1021" t="n">
        <v>0.078</v>
      </c>
      <c r="J48" s="875" t="n">
        <v>0.125</v>
      </c>
      <c r="K48" s="847" t="s">
        <v>59</v>
      </c>
      <c r="L48" s="1020" t="n">
        <v>0.241</v>
      </c>
      <c r="M48" s="1022" t="s">
        <v>59</v>
      </c>
      <c r="N48" s="1020" t="n">
        <v>0.329</v>
      </c>
      <c r="O48" s="155" t="n">
        <v>0</v>
      </c>
      <c r="P48" s="1020"/>
      <c r="Q48" s="1008"/>
      <c r="R48" s="994"/>
      <c r="S48" s="995"/>
      <c r="T48" s="996"/>
      <c r="U48" s="996"/>
      <c r="V48" s="996"/>
      <c r="W48" s="996"/>
    </row>
    <row r="49" customFormat="false" ht="15" hidden="false" customHeight="true" outlineLevel="0" collapsed="false">
      <c r="A49" s="817"/>
      <c r="B49" s="265"/>
      <c r="C49" s="832"/>
      <c r="D49" s="141"/>
      <c r="E49" s="870" t="s">
        <v>164</v>
      </c>
      <c r="F49" s="872" t="n">
        <v>1</v>
      </c>
      <c r="G49" s="1020" t="n">
        <v>0.278</v>
      </c>
      <c r="H49" s="1020" t="n">
        <v>1</v>
      </c>
      <c r="I49" s="1021" t="n">
        <v>1</v>
      </c>
      <c r="J49" s="875" t="n">
        <v>1</v>
      </c>
      <c r="K49" s="853" t="n">
        <v>0</v>
      </c>
      <c r="L49" s="1020" t="n">
        <v>1</v>
      </c>
      <c r="M49" s="847" t="s">
        <v>59</v>
      </c>
      <c r="N49" s="1020" t="n">
        <v>0.482</v>
      </c>
      <c r="O49" s="148" t="n">
        <f aca="false">-1*100</f>
        <v>-100</v>
      </c>
      <c r="P49" s="1020"/>
      <c r="Q49" s="1008"/>
      <c r="R49" s="994"/>
      <c r="S49" s="995"/>
      <c r="T49" s="996"/>
      <c r="U49" s="996"/>
      <c r="V49" s="996"/>
      <c r="W49" s="996"/>
    </row>
    <row r="50" customFormat="false" ht="15" hidden="false" customHeight="true" outlineLevel="0" collapsed="false">
      <c r="A50" s="817"/>
      <c r="B50" s="879"/>
      <c r="C50" s="880"/>
      <c r="D50" s="881"/>
      <c r="E50" s="311" t="s">
        <v>118</v>
      </c>
      <c r="F50" s="884" t="n">
        <v>8</v>
      </c>
      <c r="G50" s="1023" t="n">
        <v>9</v>
      </c>
      <c r="H50" s="1023" t="n">
        <v>8</v>
      </c>
      <c r="I50" s="1024" t="n">
        <v>6</v>
      </c>
      <c r="J50" s="887" t="n">
        <v>8</v>
      </c>
      <c r="K50" s="888" t="n">
        <f aca="false">ROUND((J50/F50-1)*100,1)</f>
        <v>0</v>
      </c>
      <c r="L50" s="1023" t="n">
        <v>7</v>
      </c>
      <c r="M50" s="1022" t="n">
        <f aca="false">ROUND((L50/G50-1)*100,1)</f>
        <v>-22.2</v>
      </c>
      <c r="N50" s="1023" t="n">
        <v>6</v>
      </c>
      <c r="O50" s="148" t="n">
        <f aca="false">ROUND((N50/H50-1)*100,1)</f>
        <v>-25</v>
      </c>
      <c r="P50" s="1023"/>
      <c r="Q50" s="1009"/>
      <c r="R50" s="994"/>
      <c r="S50" s="995"/>
      <c r="T50" s="996"/>
      <c r="U50" s="996"/>
      <c r="V50" s="996"/>
      <c r="W50" s="996"/>
    </row>
    <row r="51" customFormat="false" ht="15" hidden="false" customHeight="true" outlineLevel="0" collapsed="false">
      <c r="A51" s="817"/>
      <c r="B51" s="804" t="s">
        <v>56</v>
      </c>
      <c r="C51" s="805"/>
      <c r="D51" s="805"/>
      <c r="E51" s="805"/>
      <c r="F51" s="893" t="n">
        <v>67</v>
      </c>
      <c r="G51" s="1025" t="n">
        <v>0.059</v>
      </c>
      <c r="H51" s="1025" t="n">
        <v>0.039</v>
      </c>
      <c r="I51" s="1026" t="n">
        <v>15</v>
      </c>
      <c r="J51" s="896" t="n">
        <v>70</v>
      </c>
      <c r="K51" s="125" t="n">
        <f aca="false">ROUND((J51/F51-1)*100,1)</f>
        <v>4.5</v>
      </c>
      <c r="L51" s="1027" t="n">
        <v>3</v>
      </c>
      <c r="M51" s="127" t="s">
        <v>59</v>
      </c>
      <c r="N51" s="1025" t="n">
        <v>11</v>
      </c>
      <c r="O51" s="127" t="s">
        <v>59</v>
      </c>
      <c r="P51" s="1025"/>
      <c r="Q51" s="1028"/>
      <c r="R51" s="994"/>
      <c r="S51" s="995"/>
      <c r="T51" s="996"/>
      <c r="U51" s="996"/>
      <c r="V51" s="996"/>
      <c r="W51" s="996"/>
    </row>
    <row r="52" customFormat="false" ht="15" hidden="false" customHeight="true" outlineLevel="0" collapsed="false">
      <c r="A52" s="817"/>
      <c r="B52" s="265"/>
      <c r="C52" s="131"/>
      <c r="D52" s="131"/>
      <c r="E52" s="223" t="s">
        <v>165</v>
      </c>
      <c r="F52" s="862" t="n">
        <v>67</v>
      </c>
      <c r="G52" s="1005" t="n">
        <v>0.059</v>
      </c>
      <c r="H52" s="1005" t="n">
        <v>0.039</v>
      </c>
      <c r="I52" s="1006" t="n">
        <v>15</v>
      </c>
      <c r="J52" s="865" t="n">
        <v>70</v>
      </c>
      <c r="K52" s="148" t="n">
        <f aca="false">ROUND((J52/F52-1)*100,1)</f>
        <v>4.5</v>
      </c>
      <c r="L52" s="1029" t="n">
        <v>3</v>
      </c>
      <c r="M52" s="148" t="s">
        <v>59</v>
      </c>
      <c r="N52" s="1030" t="n">
        <v>-0.172</v>
      </c>
      <c r="O52" s="148" t="s">
        <v>59</v>
      </c>
      <c r="P52" s="1005"/>
      <c r="Q52" s="1008"/>
      <c r="R52" s="1031"/>
      <c r="S52" s="995"/>
      <c r="T52" s="996"/>
      <c r="U52" s="996"/>
      <c r="V52" s="996"/>
      <c r="W52" s="996"/>
    </row>
    <row r="53" customFormat="false" ht="15" hidden="false" customHeight="true" outlineLevel="0" collapsed="false">
      <c r="A53" s="900"/>
      <c r="B53" s="879"/>
      <c r="C53" s="881"/>
      <c r="D53" s="881"/>
      <c r="E53" s="311" t="s">
        <v>166</v>
      </c>
      <c r="F53" s="902" t="n">
        <v>0.025</v>
      </c>
      <c r="G53" s="1032" t="n">
        <v>0</v>
      </c>
      <c r="H53" s="1032" t="n">
        <v>0</v>
      </c>
      <c r="I53" s="1033" t="n">
        <v>0.007</v>
      </c>
      <c r="J53" s="905" t="n">
        <v>0.051</v>
      </c>
      <c r="K53" s="906" t="n">
        <v>0</v>
      </c>
      <c r="L53" s="1032" t="n">
        <v>0</v>
      </c>
      <c r="M53" s="1034" t="s">
        <v>59</v>
      </c>
      <c r="N53" s="1032" t="n">
        <v>12</v>
      </c>
      <c r="O53" s="148" t="s">
        <v>59</v>
      </c>
      <c r="P53" s="1032"/>
      <c r="Q53" s="1009"/>
      <c r="R53" s="994"/>
      <c r="S53" s="995"/>
      <c r="T53" s="996"/>
      <c r="U53" s="996"/>
      <c r="V53" s="996"/>
      <c r="W53" s="996"/>
    </row>
    <row r="54" customFormat="false" ht="15" hidden="false" customHeight="true" outlineLevel="0" collapsed="false">
      <c r="A54" s="1035" t="s">
        <v>60</v>
      </c>
      <c r="B54" s="1036"/>
      <c r="C54" s="1036"/>
      <c r="D54" s="1036"/>
      <c r="E54" s="1036"/>
      <c r="F54" s="914" t="n">
        <v>37</v>
      </c>
      <c r="G54" s="1037" t="n">
        <v>39</v>
      </c>
      <c r="H54" s="1037" t="n">
        <v>70</v>
      </c>
      <c r="I54" s="1038" t="n">
        <v>159</v>
      </c>
      <c r="J54" s="917" t="n">
        <v>43</v>
      </c>
      <c r="K54" s="918" t="n">
        <f aca="false">ROUND((J54/F54-1)*100,1)</f>
        <v>16.2</v>
      </c>
      <c r="L54" s="1037" t="n">
        <v>60</v>
      </c>
      <c r="M54" s="188" t="n">
        <f aca="false">ROUND((L54/G54-1)*100,1)</f>
        <v>53.8</v>
      </c>
      <c r="N54" s="1037" t="n">
        <v>38</v>
      </c>
      <c r="O54" s="127" t="n">
        <f aca="false">ROUND((N54/H54-1)*100,1)</f>
        <v>-45.7</v>
      </c>
      <c r="P54" s="1037"/>
      <c r="Q54" s="1039"/>
      <c r="R54" s="994"/>
      <c r="S54" s="995"/>
      <c r="T54" s="996"/>
      <c r="U54" s="996"/>
      <c r="V54" s="996"/>
      <c r="W54" s="996"/>
    </row>
    <row r="55" s="1045" customFormat="true" ht="5.25" hidden="false" customHeight="true" outlineLevel="0" collapsed="false">
      <c r="A55" s="1040"/>
      <c r="B55" s="1041"/>
      <c r="C55" s="1041"/>
      <c r="D55" s="1041"/>
      <c r="E55" s="1041"/>
      <c r="F55" s="926"/>
      <c r="G55" s="1042"/>
      <c r="H55" s="1042"/>
      <c r="I55" s="1043"/>
      <c r="J55" s="929"/>
      <c r="K55" s="930"/>
      <c r="L55" s="1042"/>
      <c r="M55" s="930"/>
      <c r="N55" s="1042"/>
      <c r="O55" s="930"/>
      <c r="P55" s="1042"/>
      <c r="Q55" s="1044"/>
      <c r="R55" s="994"/>
      <c r="S55" s="995"/>
      <c r="T55" s="996"/>
      <c r="U55" s="996"/>
      <c r="V55" s="996"/>
      <c r="W55" s="996"/>
    </row>
    <row r="56" customFormat="false" ht="15" hidden="false" customHeight="true" outlineLevel="0" collapsed="false">
      <c r="A56" s="1035" t="s">
        <v>50</v>
      </c>
      <c r="B56" s="1036"/>
      <c r="C56" s="1036"/>
      <c r="D56" s="1036"/>
      <c r="E56" s="1036"/>
      <c r="F56" s="914" t="n">
        <v>1171</v>
      </c>
      <c r="G56" s="1037" t="n">
        <v>1231</v>
      </c>
      <c r="H56" s="1037" t="n">
        <v>1276</v>
      </c>
      <c r="I56" s="1038" t="n">
        <v>1311</v>
      </c>
      <c r="J56" s="917" t="n">
        <v>1199</v>
      </c>
      <c r="K56" s="936" t="n">
        <f aca="false">ROUND((J56/F56-1)*100,1)</f>
        <v>2.4</v>
      </c>
      <c r="L56" s="1037" t="n">
        <v>1276</v>
      </c>
      <c r="M56" s="936" t="n">
        <f aca="false">ROUND((L56/G56-1)*100,1)</f>
        <v>3.7</v>
      </c>
      <c r="N56" s="1037" t="n">
        <v>1140</v>
      </c>
      <c r="O56" s="936" t="n">
        <f aca="false">ROUND((N56/H56-1)*100,1)</f>
        <v>-10.7</v>
      </c>
      <c r="P56" s="1037"/>
      <c r="Q56" s="1039"/>
      <c r="R56" s="994"/>
      <c r="S56" s="995"/>
      <c r="T56" s="996"/>
      <c r="U56" s="996"/>
      <c r="V56" s="996"/>
      <c r="W56" s="996"/>
    </row>
    <row r="57" customFormat="false" ht="15" hidden="false" customHeight="true" outlineLevel="0" collapsed="false">
      <c r="A57" s="1046"/>
      <c r="B57" s="1047" t="s">
        <v>167</v>
      </c>
      <c r="C57" s="939"/>
      <c r="D57" s="1048"/>
      <c r="E57" s="1048"/>
      <c r="F57" s="943" t="n">
        <v>908</v>
      </c>
      <c r="G57" s="1049" t="n">
        <v>954</v>
      </c>
      <c r="H57" s="1049" t="n">
        <v>964</v>
      </c>
      <c r="I57" s="1050" t="n">
        <v>1074</v>
      </c>
      <c r="J57" s="946" t="n">
        <v>952</v>
      </c>
      <c r="K57" s="947" t="n">
        <f aca="false">ROUND((J57/F57-1)*100,1)</f>
        <v>4.8</v>
      </c>
      <c r="L57" s="1049" t="n">
        <v>980</v>
      </c>
      <c r="M57" s="1022" t="n">
        <f aca="false">ROUND((L57/G57-1)*100,1)</f>
        <v>2.7</v>
      </c>
      <c r="N57" s="1049" t="n">
        <v>943</v>
      </c>
      <c r="O57" s="1022" t="n">
        <f aca="false">ROUND((N57/H57-1)*100,1)</f>
        <v>-2.2</v>
      </c>
      <c r="P57" s="1049"/>
      <c r="Q57" s="1051"/>
      <c r="R57" s="994"/>
      <c r="S57" s="995"/>
      <c r="T57" s="996"/>
      <c r="U57" s="996"/>
      <c r="V57" s="996"/>
      <c r="W57" s="996"/>
    </row>
    <row r="58" customFormat="false" ht="15" hidden="false" customHeight="true" outlineLevel="0" collapsed="false">
      <c r="A58" s="1052"/>
      <c r="B58" s="1053" t="s">
        <v>168</v>
      </c>
      <c r="C58" s="311"/>
      <c r="D58" s="1054"/>
      <c r="E58" s="1054"/>
      <c r="F58" s="902" t="n">
        <v>262</v>
      </c>
      <c r="G58" s="1032" t="n">
        <v>277</v>
      </c>
      <c r="H58" s="1032" t="n">
        <v>312</v>
      </c>
      <c r="I58" s="1033" t="n">
        <v>237</v>
      </c>
      <c r="J58" s="957" t="n">
        <v>247</v>
      </c>
      <c r="K58" s="958" t="n">
        <f aca="false">ROUND((J58/F58-1)*100,1)</f>
        <v>-5.7</v>
      </c>
      <c r="L58" s="1055" t="n">
        <v>296</v>
      </c>
      <c r="M58" s="1056" t="n">
        <f aca="false">ROUND((L58/G58-1)*100,1)</f>
        <v>6.9</v>
      </c>
      <c r="N58" s="1055" t="n">
        <v>197</v>
      </c>
      <c r="O58" s="1056" t="n">
        <f aca="false">ROUND((N58/H58-1)*100,1)</f>
        <v>-36.9</v>
      </c>
      <c r="P58" s="1055"/>
      <c r="Q58" s="1057"/>
      <c r="R58" s="994"/>
      <c r="S58" s="995"/>
      <c r="T58" s="996"/>
      <c r="U58" s="996"/>
      <c r="V58" s="996"/>
      <c r="W58" s="996"/>
    </row>
    <row r="59" customFormat="false" ht="4.5" hidden="false" customHeight="true" outlineLevel="0" collapsed="false"/>
    <row r="60" customFormat="false" ht="15" hidden="false" customHeight="true" outlineLevel="0" collapsed="false">
      <c r="F60" s="89"/>
    </row>
    <row r="61" customFormat="false" ht="15" hidden="false" customHeight="true" outlineLevel="0" collapsed="false"/>
    <row r="62" customFormat="false" ht="15" hidden="false" customHeight="true" outlineLevel="0" collapsed="false"/>
    <row r="63" customFormat="false" ht="15" hidden="false" customHeight="true" outlineLevel="0" collapsed="false"/>
  </sheetData>
  <mergeCells count="12">
    <mergeCell ref="A4:E7"/>
    <mergeCell ref="F4:I4"/>
    <mergeCell ref="J4:Q4"/>
    <mergeCell ref="R4:S4"/>
    <mergeCell ref="F5:I5"/>
    <mergeCell ref="J5:Q5"/>
    <mergeCell ref="R5:S5"/>
    <mergeCell ref="K6:K7"/>
    <mergeCell ref="M6:M7"/>
    <mergeCell ref="O6:O7"/>
    <mergeCell ref="Q6:Q7"/>
    <mergeCell ref="S6:S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3T01:43:42Z</dcterms:created>
  <dc:creator>IS_Admin</dc:creator>
  <dc:description/>
  <dc:language>en-US</dc:language>
  <cp:lastModifiedBy>田中 淳史</cp:lastModifiedBy>
  <cp:lastPrinted>2016-10-13T01:28:48Z</cp:lastPrinted>
  <dcterms:modified xsi:type="dcterms:W3CDTF">2016-10-25T01:24: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