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43</definedName>
    <definedName function="false" hidden="false" localSheetId="3" name="_xlnm.Print_Area" vbProcedure="false">P02_PL_QTR!$A$1:$U$52</definedName>
    <definedName function="false" hidden="false" localSheetId="4" name="_xlnm.Print_Area" vbProcedure="false">P03_Sales_YTD!$A$1:$W$58</definedName>
    <definedName function="false" hidden="false" localSheetId="5" name="_xlnm.Print_Area" vbProcedure="false">P04_Sales_QTR!$A$1:$W$58</definedName>
    <definedName function="false" hidden="false" localSheetId="6" name="_xlnm.Print_Area" vbProcedure="false">P05_Balance!$A$1:$O$36</definedName>
    <definedName function="false" hidden="false" localSheetId="7" name="_xlnm.Print_Area" vbProcedure="false">'P06_CF YTD'!$A$1:$M$48</definedName>
    <definedName function="false" hidden="false" localSheetId="8" name="_xlnm.Print_Area" vbProcedure="false">P07_CI!$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199">
  <si>
    <r>
      <rPr>
        <sz val="26"/>
        <color rgb="FF000000"/>
        <rFont val="ＭＳ Ｐゴシック"/>
        <family val="3"/>
        <charset val="128"/>
      </rPr>
      <t xml:space="preserve">2010</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および設備投資の推移等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t xml:space="preserve">予想</t>
  </si>
  <si>
    <r>
      <rPr>
        <sz val="10.5"/>
        <rFont val="ＭＳ Ｐゴシック"/>
        <family val="3"/>
        <charset val="128"/>
      </rPr>
      <t xml:space="preserve">2007</t>
    </r>
    <r>
      <rPr>
        <sz val="10.5"/>
        <rFont val="Noto Sans"/>
        <family val="2"/>
      </rPr>
      <t xml:space="preserve">年</t>
    </r>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t xml:space="preserve">（通期）</t>
  </si>
  <si>
    <t xml:space="preserve">（四半期累計）</t>
  </si>
  <si>
    <t xml:space="preserve">期中平均</t>
  </si>
  <si>
    <t xml:space="preserve">想定</t>
  </si>
  <si>
    <t xml:space="preserve">CHF</t>
  </si>
  <si>
    <t xml:space="preserve">86.20</t>
  </si>
  <si>
    <t xml:space="preserve">EUR</t>
  </si>
  <si>
    <t xml:space="preserve">130.10</t>
  </si>
  <si>
    <t xml:space="preserve">USD</t>
  </si>
  <si>
    <t xml:space="preserve">93.60</t>
  </si>
  <si>
    <t xml:space="preserve">GBP</t>
  </si>
  <si>
    <t xml:space="preserve">145.99</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0</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1</t>
  </si>
  <si>
    <t xml:space="preserve">損益の推移 （累計）</t>
  </si>
  <si>
    <t xml:space="preserve">【億円】</t>
  </si>
  <si>
    <r>
      <rPr>
        <sz val="9"/>
        <rFont val="Noto Sans"/>
        <family val="2"/>
      </rPr>
      <t xml:space="preserve">前同
</t>
    </r>
    <r>
      <rPr>
        <sz val="9"/>
        <rFont val="ＭＳ Ｐゴシック"/>
        <family val="3"/>
        <charset val="128"/>
      </rPr>
      <t xml:space="preserve">(%)</t>
    </r>
  </si>
  <si>
    <t xml:space="preserve">（半期）</t>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t xml:space="preserve">-</t>
  </si>
  <si>
    <r>
      <rPr>
        <sz val="9"/>
        <color rgb="FF800080"/>
        <rFont val="Noto Sans"/>
        <family val="2"/>
      </rPr>
      <t xml:space="preserve">対製商品売上高</t>
    </r>
    <r>
      <rPr>
        <sz val="9"/>
        <color rgb="FF800080"/>
        <rFont val="ＭＳ Ｐゴシック"/>
        <family val="3"/>
        <charset val="128"/>
      </rPr>
      <t xml:space="preserve">(%)</t>
    </r>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r>
      <rPr>
        <b val="true"/>
        <sz val="12"/>
        <rFont val="Noto Sans"/>
        <family val="2"/>
      </rPr>
      <t xml:space="preserve">特別損益（</t>
    </r>
    <r>
      <rPr>
        <b val="true"/>
        <sz val="12"/>
        <rFont val="ＭＳ Ｐゴシック"/>
        <family val="3"/>
        <charset val="128"/>
      </rPr>
      <t xml:space="preserve">2010</t>
    </r>
    <r>
      <rPr>
        <b val="true"/>
        <sz val="12"/>
        <rFont val="Noto Sans"/>
        <family val="2"/>
      </rPr>
      <t xml:space="preserve">年</t>
    </r>
    <r>
      <rPr>
        <b val="true"/>
        <sz val="12"/>
        <rFont val="ＭＳ Ｐゴシック"/>
        <family val="3"/>
        <charset val="128"/>
      </rPr>
      <t xml:space="preserve">1-12</t>
    </r>
    <r>
      <rPr>
        <b val="true"/>
        <sz val="12"/>
        <rFont val="Noto Sans"/>
        <family val="2"/>
      </rPr>
      <t xml:space="preserve">月）</t>
    </r>
  </si>
  <si>
    <t xml:space="preserve">金額</t>
  </si>
  <si>
    <t xml:space="preserve">内容</t>
  </si>
  <si>
    <t xml:space="preserve">事業再編精算益</t>
  </si>
  <si>
    <t xml:space="preserve">主に生産体制の再編のため実施予定である鎌倉工場の閉鎖に伴う撤去工事費用が、当初想定に比べ減額されたことなどによる精算益でありま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四半期）</t>
  </si>
  <si>
    <t xml:space="preserve">（上期）</t>
  </si>
  <si>
    <t xml:space="preserve">（下期）</t>
  </si>
  <si>
    <t xml:space="preserve">3</t>
  </si>
  <si>
    <t xml:space="preserve">売上高明細表　（累計）</t>
  </si>
  <si>
    <t xml:space="preserve">【億円】 </t>
  </si>
  <si>
    <t xml:space="preserve">うち国内</t>
  </si>
  <si>
    <t xml:space="preserve">がん領域</t>
  </si>
  <si>
    <r>
      <rPr>
        <sz val="10.5"/>
        <rFont val="Noto Sans"/>
        <family val="2"/>
      </rPr>
      <t xml:space="preserve">アバスチン 注</t>
    </r>
    <r>
      <rPr>
        <sz val="10.5"/>
        <rFont val="ＭＳ Ｐゴシック"/>
        <family val="3"/>
        <charset val="128"/>
      </rPr>
      <t xml:space="preserve">)1</t>
    </r>
  </si>
  <si>
    <t xml:space="preserve">ハーセプチン</t>
  </si>
  <si>
    <t xml:space="preserve">リツキサン</t>
  </si>
  <si>
    <t xml:space="preserve">ゼローダ</t>
  </si>
  <si>
    <t xml:space="preserve">ノイトロジン</t>
  </si>
  <si>
    <r>
      <rPr>
        <sz val="10.5"/>
        <rFont val="Noto Sans"/>
        <family val="2"/>
      </rPr>
      <t xml:space="preserve">タルセバ 注</t>
    </r>
    <r>
      <rPr>
        <sz val="10.5"/>
        <rFont val="ＭＳ Ｐゴシック"/>
        <family val="3"/>
        <charset val="128"/>
      </rPr>
      <t xml:space="preserve">)1</t>
    </r>
  </si>
  <si>
    <t xml:space="preserve">カイトリル</t>
  </si>
  <si>
    <t xml:space="preserve">フェマーラ</t>
  </si>
  <si>
    <t xml:space="preserve">その他</t>
  </si>
  <si>
    <t xml:space="preserve">骨・関節領域</t>
  </si>
  <si>
    <t xml:space="preserve">エビスタ</t>
  </si>
  <si>
    <t xml:space="preserve">アクテムラ</t>
  </si>
  <si>
    <t xml:space="preserve">スベニール</t>
  </si>
  <si>
    <t xml:space="preserve">アルファロール</t>
  </si>
  <si>
    <t xml:space="preserve">腎領域</t>
  </si>
  <si>
    <t xml:space="preserve">エポジン</t>
  </si>
  <si>
    <t xml:space="preserve">オキサロール</t>
  </si>
  <si>
    <t xml:space="preserve">レナジェル</t>
  </si>
  <si>
    <t xml:space="preserve">移植・免疫・感染症領域</t>
  </si>
  <si>
    <t xml:space="preserve">ペガシス</t>
  </si>
  <si>
    <r>
      <rPr>
        <sz val="10.5"/>
        <rFont val="Noto Sans"/>
        <family val="2"/>
      </rPr>
      <t xml:space="preserve">コペガス 注</t>
    </r>
    <r>
      <rPr>
        <sz val="10.5"/>
        <rFont val="ＭＳ Ｐゴシック"/>
        <family val="3"/>
        <charset val="128"/>
      </rPr>
      <t xml:space="preserve">)1</t>
    </r>
  </si>
  <si>
    <t xml:space="preserve">ロセフィン</t>
  </si>
  <si>
    <t xml:space="preserve">セルセプト</t>
  </si>
  <si>
    <r>
      <rPr>
        <sz val="10.5"/>
        <rFont val="Noto Sans"/>
        <family val="2"/>
      </rPr>
      <t xml:space="preserve">その他領域 注</t>
    </r>
    <r>
      <rPr>
        <sz val="10.5"/>
        <rFont val="ＭＳ Ｐゴシック"/>
        <family val="3"/>
        <charset val="128"/>
      </rPr>
      <t xml:space="preserve">)2</t>
    </r>
  </si>
  <si>
    <t xml:space="preserve">シグマート</t>
  </si>
  <si>
    <r>
      <rPr>
        <sz val="10.5"/>
        <rFont val="ＭＳ Ｐゴシック"/>
        <family val="3"/>
        <charset val="128"/>
      </rPr>
      <t xml:space="preserve">SA</t>
    </r>
    <r>
      <rPr>
        <sz val="10.5"/>
        <rFont val="Noto Sans"/>
        <family val="2"/>
      </rPr>
      <t xml:space="preserve">社商品</t>
    </r>
  </si>
  <si>
    <t xml:space="preserve">うち海外</t>
  </si>
  <si>
    <t xml:space="preserve">うち通常売上</t>
  </si>
  <si>
    <t xml:space="preserve">うち行政備蓄等</t>
  </si>
  <si>
    <t xml:space="preserve">売上高 計</t>
  </si>
  <si>
    <r>
      <rPr>
        <sz val="10.5"/>
        <rFont val="ＭＳ Ｐゴシック"/>
        <family val="3"/>
        <charset val="128"/>
      </rPr>
      <t xml:space="preserve">2007</t>
    </r>
    <r>
      <rPr>
        <sz val="10.5"/>
        <rFont val="Noto Sans"/>
        <family val="2"/>
      </rPr>
      <t xml:space="preserve">年以降に発売された製品とその発売開始時期は次のとおりです。　　アバスチン（</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6</t>
    </r>
    <r>
      <rPr>
        <sz val="10.5"/>
        <rFont val="Noto Sans"/>
        <family val="2"/>
      </rPr>
      <t xml:space="preserve">月）、タルセバ（</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12</t>
    </r>
    <r>
      <rPr>
        <sz val="10.5"/>
        <rFont val="Noto Sans"/>
        <family val="2"/>
      </rPr>
      <t xml:space="preserve">月）、コペガス（</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3</t>
    </r>
    <r>
      <rPr>
        <sz val="10.5"/>
        <rFont val="Noto Sans"/>
        <family val="2"/>
      </rPr>
      <t xml:space="preserve">月）</t>
    </r>
  </si>
  <si>
    <r>
      <rPr>
        <sz val="10.5"/>
        <rFont val="Noto Sans"/>
        <family val="2"/>
      </rPr>
      <t xml:space="preserve">その他領域には、</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12</t>
    </r>
    <r>
      <rPr>
        <sz val="10.5"/>
        <rFont val="Noto Sans"/>
        <family val="2"/>
      </rPr>
      <t xml:space="preserve">月末をもって販売提携を終了したサノフィ・アベンティス株式会社からの仕入品（</t>
    </r>
    <r>
      <rPr>
        <sz val="10.5"/>
        <rFont val="ＭＳ Ｐゴシック"/>
        <family val="3"/>
        <charset val="128"/>
      </rPr>
      <t xml:space="preserve">SA</t>
    </r>
    <r>
      <rPr>
        <sz val="10.5"/>
        <rFont val="Noto Sans"/>
        <family val="2"/>
      </rPr>
      <t xml:space="preserve">社商品）の売上高を含んでおります。</t>
    </r>
  </si>
  <si>
    <t xml:space="preserve">4</t>
  </si>
  <si>
    <t xml:space="preserve">売上高明細表　（四半期）</t>
  </si>
  <si>
    <t xml:space="preserve">アバスチン</t>
  </si>
  <si>
    <t xml:space="preserve">タルセバ</t>
  </si>
  <si>
    <t xml:space="preserve">コペガス</t>
  </si>
  <si>
    <t xml:space="preserve">その他領域</t>
  </si>
  <si>
    <t xml:space="preserve">5</t>
  </si>
  <si>
    <t xml:space="preserve">貸借対照表の推移</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年末 増減</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r>
      <rPr>
        <sz val="10.5"/>
        <rFont val="Noto Sans"/>
        <family val="2"/>
      </rPr>
      <t xml:space="preserve">自己資本当期（四半期）純利益率　</t>
    </r>
    <r>
      <rPr>
        <sz val="10.5"/>
        <rFont val="ＭＳ Ｐゴシック"/>
        <family val="3"/>
        <charset val="128"/>
      </rPr>
      <t xml:space="preserve">(ROE)</t>
    </r>
  </si>
  <si>
    <r>
      <rPr>
        <sz val="10.5"/>
        <rFont val="Noto Sans"/>
        <family val="2"/>
      </rPr>
      <t xml:space="preserve">総資産経常利益率　</t>
    </r>
    <r>
      <rPr>
        <sz val="10.5"/>
        <rFont val="ＭＳ Ｐゴシック"/>
        <family val="3"/>
        <charset val="128"/>
      </rPr>
      <t xml:space="preserve">(ROA)</t>
    </r>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t>
    </r>
    <r>
      <rPr>
        <sz val="10.5"/>
        <rFont val="ＭＳ Ｐゴシック"/>
        <family val="3"/>
        <charset val="128"/>
      </rPr>
      <t xml:space="preserve">(ROE)</t>
    </r>
    <r>
      <rPr>
        <sz val="10.5"/>
        <rFont val="Noto Sans"/>
        <family val="2"/>
      </rPr>
      <t xml:space="preserve">、総資産経常利益率</t>
    </r>
    <r>
      <rPr>
        <sz val="10.5"/>
        <rFont val="ＭＳ Ｐゴシック"/>
        <family val="3"/>
        <charset val="128"/>
      </rPr>
      <t xml:space="preserve">(ROA)</t>
    </r>
    <r>
      <rPr>
        <sz val="10.5"/>
        <rFont val="Noto Sans"/>
        <family val="2"/>
      </rPr>
      <t xml:space="preserve">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t xml:space="preserve">7</t>
  </si>
  <si>
    <t xml:space="preserve">重要な設備の新設等の計画</t>
  </si>
  <si>
    <t xml:space="preserve">（当社）</t>
  </si>
  <si>
    <t xml:space="preserve">重要な設備の新設等の計画はありません。</t>
  </si>
  <si>
    <t xml:space="preserve">（国内子会社）</t>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6">
    <numFmt numFmtId="164" formatCode="General"/>
    <numFmt numFmtId="165" formatCode="@"/>
    <numFmt numFmtId="166" formatCode="#,##0.00_ "/>
    <numFmt numFmtId="167" formatCode="0.00_ "/>
    <numFmt numFmtId="168" formatCode="_ * #,##0_ ;_ * \-#,##0_ ;_ * \-_ ;_ @_ "/>
    <numFmt numFmtId="169" formatCode="\+#,##0.0;\△#,##0.0"/>
    <numFmt numFmtId="170" formatCode="#,##0.0"/>
    <numFmt numFmtId="171" formatCode="#,##0_ "/>
    <numFmt numFmtId="172" formatCode="\+#,##0.0;\-#,##0.0"/>
    <numFmt numFmtId="173" formatCode="[$-409]#,##0_);[RED]\(#,##0\)"/>
    <numFmt numFmtId="174" formatCode="#,##0;&quot;△ &quot;#,##0"/>
    <numFmt numFmtId="175" formatCode="0;&quot;△ &quot;0"/>
    <numFmt numFmtId="176" formatCode="#,##0.00\円"/>
    <numFmt numFmtId="177" formatCode="0.0%"/>
    <numFmt numFmtId="178" formatCode="#,##0\円"/>
    <numFmt numFmtId="179" formatCode="#,###\円"/>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b val="true"/>
      <sz val="12"/>
      <name val="Noto Sans"/>
      <family val="2"/>
    </font>
    <font>
      <sz val="9"/>
      <name val="Noto Sans"/>
      <family val="2"/>
    </font>
    <font>
      <sz val="9"/>
      <color rgb="FF800080"/>
      <name val="Noto Sans"/>
      <family val="2"/>
    </font>
    <font>
      <b val="true"/>
      <sz val="12"/>
      <name val="ＭＳ Ｐゴシック"/>
      <family val="3"/>
      <charset val="128"/>
    </font>
    <font>
      <sz val="9"/>
      <color rgb="FF000000"/>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hair"/>
      <right style="hair">
        <color rgb="FF808080"/>
      </right>
      <top style="thin"/>
      <bottom style="hair"/>
      <diagonal/>
    </border>
    <border diagonalUp="false" diagonalDown="false">
      <left style="thin"/>
      <right style="thin"/>
      <top style="hair"/>
      <bottom style="hair"/>
      <diagonal/>
    </border>
    <border diagonalUp="false" diagonalDown="false">
      <left style="thin"/>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hair">
        <color rgb="FF808080"/>
      </left>
      <right style="thin"/>
      <top style="hair"/>
      <bottom style="hair"/>
      <diagonal/>
    </border>
    <border diagonalUp="false" diagonalDown="false">
      <left style="hair"/>
      <right style="hair">
        <color rgb="FF808080"/>
      </right>
      <top style="hair"/>
      <bottom style="hair"/>
      <diagonal/>
    </border>
    <border diagonalUp="false" diagonalDown="false">
      <left style="thin"/>
      <right style="thin"/>
      <top style="hair"/>
      <bottom style="thin"/>
      <diagonal/>
    </border>
    <border diagonalUp="false" diagonalDown="false">
      <left style="thin"/>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hair"/>
      <right style="hair">
        <color rgb="FF808080"/>
      </right>
      <top style="hair"/>
      <bottom style="thin"/>
      <diagonal/>
    </border>
    <border diagonalUp="false" diagonalDown="false">
      <left style="thin"/>
      <right style="medium">
        <color rgb="FF0066CC"/>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style="medium">
        <color rgb="FF0066CC"/>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style="thin"/>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thin"/>
      <right/>
      <top style="thin"/>
      <bottom style="hair">
        <color rgb="FF808080"/>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medium">
        <color rgb="FF0066CC"/>
      </left>
      <right/>
      <top style="medium">
        <color rgb="FF0066CC"/>
      </top>
      <bottom style="hair">
        <color rgb="FF808080"/>
      </bottom>
      <diagonal/>
    </border>
    <border diagonalUp="false" diagonalDown="false">
      <left style="medium">
        <color rgb="FF0066CC"/>
      </left>
      <right/>
      <top/>
      <bottom/>
      <diagonal/>
    </border>
    <border diagonalUp="false" diagonalDown="false">
      <left style="medium">
        <color rgb="FF0066CC"/>
      </left>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right style="hair">
        <color rgb="FF808080"/>
      </right>
      <top style="thin"/>
      <bottom style="thin"/>
      <diagonal/>
    </border>
    <border diagonalUp="false" diagonalDown="false">
      <left/>
      <right style="medium">
        <color rgb="FF0066CC"/>
      </right>
      <top style="thin"/>
      <bottom style="thin"/>
      <diagonal/>
    </border>
    <border diagonalUp="false" diagonalDown="false">
      <left/>
      <right style="medium">
        <color rgb="FF0066CC"/>
      </right>
      <top style="thin"/>
      <bottom style="hair">
        <color rgb="FF808080"/>
      </bottom>
      <diagonal/>
    </border>
    <border diagonalUp="false" diagonalDown="false">
      <left/>
      <right style="medium">
        <color rgb="FF0066CC"/>
      </right>
      <top style="hair">
        <color rgb="FF808080"/>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7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5" fillId="0" borderId="12"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5" fontId="22" fillId="0" borderId="14" xfId="0" applyFont="true" applyBorder="true" applyAlignment="true" applyProtection="false">
      <alignment horizontal="center" vertical="center" textRotation="0" wrapText="false" indent="0" shrinkToFit="true"/>
      <protection locked="true" hidden="false"/>
    </xf>
    <xf numFmtId="165" fontId="22" fillId="0" borderId="15"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5" fontId="25" fillId="0" borderId="13" xfId="0" applyFont="true" applyBorder="true" applyAlignment="true" applyProtection="false">
      <alignment horizontal="center" vertical="center" textRotation="0" wrapText="false" indent="0" shrinkToFit="true"/>
      <protection locked="true" hidden="false"/>
    </xf>
    <xf numFmtId="165" fontId="25" fillId="0" borderId="14" xfId="0" applyFont="true" applyBorder="true" applyAlignment="true" applyProtection="false">
      <alignment horizontal="center" vertical="center" textRotation="0" wrapText="false" indent="0" shrinkToFit="true"/>
      <protection locked="true" hidden="false"/>
    </xf>
    <xf numFmtId="165" fontId="25" fillId="0" borderId="15" xfId="0" applyFont="true" applyBorder="true" applyAlignment="true" applyProtection="false">
      <alignment horizontal="center" vertical="center" textRotation="0" wrapText="false" indent="0" shrinkToFit="true"/>
      <protection locked="true" hidden="false"/>
    </xf>
    <xf numFmtId="165" fontId="25" fillId="0" borderId="16"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18" xfId="0" applyFont="true" applyBorder="true" applyAlignment="true" applyProtection="false">
      <alignment horizontal="center" vertical="center" textRotation="0" wrapText="false" indent="0" shrinkToFit="true"/>
      <protection locked="true" hidden="false"/>
    </xf>
    <xf numFmtId="165" fontId="25" fillId="0" borderId="19" xfId="0" applyFont="true" applyBorder="true" applyAlignment="true" applyProtection="false">
      <alignment horizontal="center" vertical="center" textRotation="0" wrapText="false" indent="0" shrinkToFit="true"/>
      <protection locked="true" hidden="false"/>
    </xf>
    <xf numFmtId="165" fontId="25" fillId="0" borderId="20" xfId="0" applyFont="true" applyBorder="true" applyAlignment="true" applyProtection="false">
      <alignment horizontal="center" vertical="center" textRotation="0" wrapText="true" indent="0" shrinkToFit="true"/>
      <protection locked="true" hidden="false"/>
    </xf>
    <xf numFmtId="165" fontId="25" fillId="0" borderId="21" xfId="0" applyFont="true" applyBorder="true" applyAlignment="true" applyProtection="false">
      <alignment horizontal="center" vertical="center" textRotation="0" wrapText="true" indent="0" shrinkToFit="true"/>
      <protection locked="true" hidden="false"/>
    </xf>
    <xf numFmtId="165" fontId="25" fillId="0" borderId="22" xfId="0" applyFont="true" applyBorder="true" applyAlignment="true" applyProtection="false">
      <alignment horizontal="center" vertical="center" textRotation="0" wrapText="true" indent="0" shrinkToFit="true"/>
      <protection locked="true" hidden="false"/>
    </xf>
    <xf numFmtId="165" fontId="25" fillId="0" borderId="23"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6" fontId="22" fillId="0" borderId="24" xfId="0" applyFont="true" applyBorder="true" applyAlignment="false" applyProtection="false">
      <alignment horizontal="general" vertical="center" textRotation="0" wrapText="false" indent="0" shrinkToFit="false"/>
      <protection locked="true" hidden="false"/>
    </xf>
    <xf numFmtId="166" fontId="22" fillId="0" borderId="25" xfId="0" applyFont="true" applyBorder="true" applyAlignment="true" applyProtection="false">
      <alignment horizontal="right" vertical="center" textRotation="0" wrapText="false" indent="0" shrinkToFit="false"/>
      <protection locked="true" hidden="false"/>
    </xf>
    <xf numFmtId="166" fontId="22" fillId="0" borderId="26" xfId="0" applyFont="true" applyBorder="true" applyAlignment="true" applyProtection="false">
      <alignment horizontal="right" vertical="center" textRotation="0" wrapText="false" indent="0" shrinkToFit="false"/>
      <protection locked="true" hidden="false"/>
    </xf>
    <xf numFmtId="166" fontId="22" fillId="0" borderId="27" xfId="0" applyFont="true" applyBorder="true" applyAlignment="true" applyProtection="false">
      <alignment horizontal="right" vertical="center" textRotation="0" wrapText="false" indent="0" shrinkToFit="false"/>
      <protection locked="true" hidden="false"/>
    </xf>
    <xf numFmtId="166" fontId="22" fillId="0" borderId="28"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29" xfId="0" applyFont="true" applyBorder="true" applyAlignment="false" applyProtection="false">
      <alignment horizontal="general" vertical="center" textRotation="0" wrapText="false" indent="0" shrinkToFit="false"/>
      <protection locked="true" hidden="false"/>
    </xf>
    <xf numFmtId="166" fontId="22" fillId="0" borderId="30" xfId="0" applyFont="true" applyBorder="true" applyAlignment="true" applyProtection="false">
      <alignment horizontal="right" vertical="center" textRotation="0" wrapText="false" indent="0" shrinkToFit="false"/>
      <protection locked="true" hidden="false"/>
    </xf>
    <xf numFmtId="166" fontId="22" fillId="0" borderId="31" xfId="0" applyFont="true" applyBorder="true" applyAlignment="true" applyProtection="false">
      <alignment horizontal="right" vertical="center" textRotation="0" wrapText="false" indent="0" shrinkToFit="false"/>
      <protection locked="true" hidden="false"/>
    </xf>
    <xf numFmtId="166" fontId="22" fillId="0" borderId="32" xfId="0" applyFont="true" applyBorder="true" applyAlignment="true" applyProtection="false">
      <alignment horizontal="right" vertical="center" textRotation="0" wrapText="false" indent="0" shrinkToFit="false"/>
      <protection locked="true" hidden="false"/>
    </xf>
    <xf numFmtId="166" fontId="22" fillId="0" borderId="33"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6" fontId="22" fillId="0" borderId="34" xfId="0" applyFont="true" applyBorder="true" applyAlignment="false" applyProtection="false">
      <alignment horizontal="general" vertical="center" textRotation="0" wrapText="false" indent="0" shrinkToFit="false"/>
      <protection locked="true" hidden="false"/>
    </xf>
    <xf numFmtId="166" fontId="22" fillId="0" borderId="35" xfId="0" applyFont="true" applyBorder="true" applyAlignment="true" applyProtection="false">
      <alignment horizontal="right" vertical="center" textRotation="0" wrapText="false" indent="0" shrinkToFit="false"/>
      <protection locked="true" hidden="false"/>
    </xf>
    <xf numFmtId="166" fontId="22" fillId="0" borderId="36" xfId="0" applyFont="true" applyBorder="true" applyAlignment="true" applyProtection="false">
      <alignment horizontal="right" vertical="center" textRotation="0" wrapText="false" indent="0" shrinkToFit="false"/>
      <protection locked="true" hidden="false"/>
    </xf>
    <xf numFmtId="166" fontId="22" fillId="0" borderId="37" xfId="0" applyFont="true" applyBorder="true" applyAlignment="true" applyProtection="false">
      <alignment horizontal="right" vertical="center" textRotation="0" wrapText="false" indent="0" shrinkToFit="false"/>
      <protection locked="true" hidden="false"/>
    </xf>
    <xf numFmtId="166" fontId="22" fillId="0" borderId="38" xfId="0" applyFont="true" applyBorder="true" applyAlignment="true" applyProtection="false">
      <alignment horizontal="right" vertical="center" textRotation="0" wrapText="fals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6" fontId="22" fillId="0"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true"/>
      <protection locked="true" hidden="false"/>
    </xf>
    <xf numFmtId="165" fontId="25" fillId="0" borderId="40" xfId="0" applyFont="true" applyBorder="true" applyAlignment="true" applyProtection="false">
      <alignment horizontal="center" vertical="center" textRotation="0" wrapText="false" indent="0" shrinkToFit="true"/>
      <protection locked="true" hidden="false"/>
    </xf>
    <xf numFmtId="165" fontId="25" fillId="0" borderId="41" xfId="0" applyFont="true" applyBorder="true" applyAlignment="true" applyProtection="false">
      <alignment horizontal="center" vertical="center"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true"/>
      <protection locked="true" hidden="false"/>
    </xf>
    <xf numFmtId="165" fontId="22" fillId="0" borderId="42" xfId="0" applyFont="true" applyBorder="true" applyAlignment="true" applyProtection="false">
      <alignment horizontal="center" vertical="center" textRotation="0" wrapText="false" indent="0" shrinkToFit="true"/>
      <protection locked="true" hidden="false"/>
    </xf>
    <xf numFmtId="165" fontId="22" fillId="0" borderId="43" xfId="0" applyFont="true" applyBorder="true" applyAlignment="true" applyProtection="false">
      <alignment horizontal="center" vertical="center" textRotation="0" wrapText="false" indent="0" shrinkToFit="true"/>
      <protection locked="true" hidden="false"/>
    </xf>
    <xf numFmtId="165" fontId="22" fillId="0" borderId="44" xfId="0" applyFont="true" applyBorder="true" applyAlignment="true" applyProtection="false">
      <alignment horizontal="center" vertical="center" textRotation="0" wrapText="false" indent="0" shrinkToFit="true"/>
      <protection locked="true" hidden="false"/>
    </xf>
    <xf numFmtId="165" fontId="22" fillId="0" borderId="45" xfId="0" applyFont="true" applyBorder="true" applyAlignment="true" applyProtection="false">
      <alignment horizontal="center" vertical="center" textRotation="0" wrapText="false" indent="0" shrinkToFit="true"/>
      <protection locked="true" hidden="false"/>
    </xf>
    <xf numFmtId="165" fontId="22" fillId="0" borderId="46" xfId="0" applyFont="true" applyBorder="true" applyAlignment="true" applyProtection="false">
      <alignment horizontal="center" vertical="center" textRotation="0" wrapText="false" indent="0" shrinkToFit="true"/>
      <protection locked="true" hidden="false"/>
    </xf>
    <xf numFmtId="165" fontId="27" fillId="0" borderId="22" xfId="0" applyFont="true" applyBorder="true" applyAlignment="true" applyProtection="false">
      <alignment horizontal="center" vertical="center" textRotation="0" wrapText="true" indent="0" shrinkToFit="true"/>
      <protection locked="true" hidden="false"/>
    </xf>
    <xf numFmtId="165" fontId="27" fillId="0" borderId="47" xfId="0" applyFont="true" applyBorder="true" applyAlignment="true" applyProtection="false">
      <alignment horizontal="center" vertical="center" textRotation="0" wrapText="true" indent="0" shrinkToFit="true"/>
      <protection locked="true" hidden="false"/>
    </xf>
    <xf numFmtId="165" fontId="22" fillId="0" borderId="48" xfId="0" applyFont="true" applyBorder="true" applyAlignment="true" applyProtection="false">
      <alignment horizontal="center" vertical="center" textRotation="0" wrapText="false" indent="0" shrinkToFit="true"/>
      <protection locked="true" hidden="false"/>
    </xf>
    <xf numFmtId="165" fontId="27" fillId="0" borderId="23" xfId="0" applyFont="true" applyBorder="true" applyAlignment="true" applyProtection="false">
      <alignment horizontal="center" vertical="center" textRotation="0" wrapText="true" indent="0" shrinkToFit="true"/>
      <protection locked="true" hidden="false"/>
    </xf>
    <xf numFmtId="165" fontId="25" fillId="0" borderId="20"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false" indent="0" shrinkToFit="true"/>
      <protection locked="true" hidden="false"/>
    </xf>
    <xf numFmtId="165" fontId="25" fillId="0" borderId="49" xfId="0" applyFont="true" applyBorder="true" applyAlignment="true" applyProtection="false">
      <alignment horizontal="center" vertical="center" textRotation="0" wrapText="false" indent="0" shrinkToFit="tru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5" fontId="25" fillId="0" borderId="51" xfId="0" applyFont="true" applyBorder="true" applyAlignment="true" applyProtection="false">
      <alignment horizontal="center" vertical="center" textRotation="0" wrapText="false" indent="0" shrinkToFit="true"/>
      <protection locked="true" hidden="false"/>
    </xf>
    <xf numFmtId="164" fontId="25" fillId="6" borderId="52" xfId="0" applyFont="true" applyBorder="true" applyAlignment="false" applyProtection="false">
      <alignment horizontal="general" vertical="center" textRotation="0" wrapText="false" indent="0" shrinkToFit="false"/>
      <protection locked="true" hidden="false"/>
    </xf>
    <xf numFmtId="164" fontId="22" fillId="6" borderId="53" xfId="0" applyFont="true" applyBorder="true" applyAlignment="false" applyProtection="false">
      <alignment horizontal="general" vertical="center" textRotation="0" wrapText="false" indent="0" shrinkToFit="false"/>
      <protection locked="true" hidden="false"/>
    </xf>
    <xf numFmtId="164" fontId="22" fillId="6" borderId="54" xfId="0" applyFont="true" applyBorder="true" applyAlignment="false" applyProtection="false">
      <alignment horizontal="general" vertical="center" textRotation="0" wrapText="false" indent="0" shrinkToFit="false"/>
      <protection locked="true" hidden="false"/>
    </xf>
    <xf numFmtId="168" fontId="22" fillId="6" borderId="55" xfId="0" applyFont="true" applyBorder="true" applyAlignment="true" applyProtection="false">
      <alignment horizontal="right" vertical="center" textRotation="0" wrapText="false" indent="0" shrinkToFit="false"/>
      <protection locked="true" hidden="false"/>
    </xf>
    <xf numFmtId="168" fontId="22" fillId="6" borderId="56" xfId="0" applyFont="true" applyBorder="true" applyAlignment="true" applyProtection="false">
      <alignment horizontal="right" vertical="center" textRotation="0" wrapText="false" indent="0" shrinkToFit="false"/>
      <protection locked="true" hidden="false"/>
    </xf>
    <xf numFmtId="168" fontId="22" fillId="6" borderId="57" xfId="0" applyFont="true" applyBorder="true" applyAlignment="true" applyProtection="false">
      <alignment horizontal="right" vertical="center" textRotation="0" wrapText="false" indent="0" shrinkToFit="false"/>
      <protection locked="true" hidden="false"/>
    </xf>
    <xf numFmtId="168" fontId="22" fillId="6" borderId="58" xfId="0" applyFont="true" applyBorder="true" applyAlignment="true" applyProtection="false">
      <alignment horizontal="right" vertical="center" textRotation="0" wrapText="false" indent="0" shrinkToFit="false"/>
      <protection locked="true" hidden="false"/>
    </xf>
    <xf numFmtId="168" fontId="22" fillId="6" borderId="59" xfId="0" applyFont="true" applyBorder="true" applyAlignment="true" applyProtection="false">
      <alignment horizontal="right" vertical="center" textRotation="0" wrapText="false" indent="0" shrinkToFit="false"/>
      <protection locked="true" hidden="false"/>
    </xf>
    <xf numFmtId="169" fontId="24" fillId="6" borderId="57" xfId="0" applyFont="true" applyBorder="true" applyAlignment="true" applyProtection="false">
      <alignment horizontal="right" vertical="center" textRotation="0" wrapText="false" indent="0" shrinkToFit="true"/>
      <protection locked="true" hidden="false"/>
    </xf>
    <xf numFmtId="169" fontId="24" fillId="6" borderId="60" xfId="0" applyFont="true" applyBorder="true" applyAlignment="true" applyProtection="false">
      <alignment horizontal="right" vertical="center" textRotation="0" wrapText="false" indent="0" shrinkToFit="true"/>
      <protection locked="true" hidden="false"/>
    </xf>
    <xf numFmtId="168" fontId="22" fillId="6" borderId="61" xfId="0" applyFont="true" applyBorder="true" applyAlignment="true" applyProtection="false">
      <alignment horizontal="right" vertical="center" textRotation="0" wrapText="false" indent="0" shrinkToFit="false"/>
      <protection locked="true" hidden="false"/>
    </xf>
    <xf numFmtId="169" fontId="24" fillId="6" borderId="62" xfId="0" applyFont="true" applyBorder="true" applyAlignment="true" applyProtection="false">
      <alignment horizontal="right" vertical="center" textRotation="0" wrapText="false" indent="0" shrinkToFit="true"/>
      <protection locked="true" hidden="false"/>
    </xf>
    <xf numFmtId="164" fontId="25" fillId="6" borderId="17" xfId="0" applyFont="true" applyBorder="true" applyAlignment="false" applyProtection="false">
      <alignment horizontal="general" vertical="center" textRotation="0" wrapText="false" indent="0" shrinkToFit="false"/>
      <protection locked="true" hidden="false"/>
    </xf>
    <xf numFmtId="164" fontId="22" fillId="6" borderId="16" xfId="0" applyFont="true" applyBorder="true" applyAlignment="false" applyProtection="false">
      <alignment horizontal="general" vertical="center" textRotation="0" wrapText="false" indent="0" shrinkToFit="false"/>
      <protection locked="true" hidden="false"/>
    </xf>
    <xf numFmtId="168" fontId="22" fillId="6" borderId="13" xfId="0" applyFont="true" applyBorder="true" applyAlignment="true" applyProtection="false">
      <alignment horizontal="right" vertical="center" textRotation="0" wrapText="false" indent="0" shrinkToFit="false"/>
      <protection locked="true" hidden="false"/>
    </xf>
    <xf numFmtId="168" fontId="22" fillId="6" borderId="14" xfId="0" applyFont="true" applyBorder="true" applyAlignment="true" applyProtection="false">
      <alignment horizontal="right" vertical="center" textRotation="0" wrapText="false" indent="0" shrinkToFit="false"/>
      <protection locked="true" hidden="false"/>
    </xf>
    <xf numFmtId="168" fontId="22" fillId="6" borderId="15" xfId="0" applyFont="true" applyBorder="true" applyAlignment="true" applyProtection="false">
      <alignment horizontal="right" vertical="center" textRotation="0" wrapText="false" indent="0" shrinkToFit="false"/>
      <protection locked="true" hidden="false"/>
    </xf>
    <xf numFmtId="168" fontId="22" fillId="6" borderId="45" xfId="0" applyFont="true" applyBorder="true" applyAlignment="true" applyProtection="false">
      <alignment horizontal="right" vertical="center" textRotation="0" wrapText="false" indent="0" shrinkToFit="false"/>
      <protection locked="true" hidden="false"/>
    </xf>
    <xf numFmtId="168" fontId="22" fillId="6" borderId="46" xfId="0" applyFont="true" applyBorder="true" applyAlignment="true" applyProtection="false">
      <alignment horizontal="right" vertical="center" textRotation="0" wrapText="false" indent="0" shrinkToFit="false"/>
      <protection locked="true" hidden="false"/>
    </xf>
    <xf numFmtId="169" fontId="24" fillId="6" borderId="15" xfId="0" applyFont="true" applyBorder="true" applyAlignment="true" applyProtection="false">
      <alignment horizontal="right" vertical="center" textRotation="0" wrapText="false" indent="0" shrinkToFit="true"/>
      <protection locked="true" hidden="false"/>
    </xf>
    <xf numFmtId="169" fontId="24" fillId="6" borderId="63" xfId="0" applyFont="true" applyBorder="true" applyAlignment="true" applyProtection="false">
      <alignment horizontal="right" vertical="center" textRotation="0" wrapText="false" indent="0" shrinkToFit="true"/>
      <protection locked="true" hidden="false"/>
    </xf>
    <xf numFmtId="168" fontId="22" fillId="6" borderId="48" xfId="0" applyFont="true" applyBorder="true" applyAlignment="true" applyProtection="false">
      <alignment horizontal="right" vertical="center" textRotation="0" wrapText="false" indent="0" shrinkToFit="false"/>
      <protection locked="true" hidden="false"/>
    </xf>
    <xf numFmtId="169" fontId="24" fillId="6" borderId="16" xfId="0" applyFont="true" applyBorder="true" applyAlignment="true" applyProtection="false">
      <alignment horizontal="right" vertical="center" textRotation="0" wrapText="false" indent="0" shrinkToFit="true"/>
      <protection locked="true" hidden="false"/>
    </xf>
    <xf numFmtId="164" fontId="22" fillId="6" borderId="64"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68" fontId="22" fillId="0" borderId="45" xfId="0" applyFont="true" applyBorder="true" applyAlignment="true" applyProtection="false">
      <alignment horizontal="right" vertical="center" textRotation="0" wrapText="false" indent="0" shrinkToFit="false"/>
      <protection locked="true" hidden="false"/>
    </xf>
    <xf numFmtId="168" fontId="22" fillId="0" borderId="46"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true"/>
      <protection locked="true" hidden="false"/>
    </xf>
    <xf numFmtId="169" fontId="24" fillId="0" borderId="63" xfId="0" applyFont="true" applyBorder="true" applyAlignment="true" applyProtection="false">
      <alignment horizontal="right" vertical="center" textRotation="0" wrapText="false" indent="0" shrinkToFit="true"/>
      <protection locked="true" hidden="false"/>
    </xf>
    <xf numFmtId="168" fontId="22" fillId="0" borderId="48"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true"/>
      <protection locked="true" hidden="false"/>
    </xf>
    <xf numFmtId="164" fontId="22" fillId="6" borderId="65" xfId="0" applyFont="true" applyBorder="true" applyAlignment="false" applyProtection="false">
      <alignment horizontal="general" vertical="center" textRotation="0" wrapText="false" indent="0" shrinkToFit="false"/>
      <protection locked="true" hidden="false"/>
    </xf>
    <xf numFmtId="164" fontId="25" fillId="6" borderId="15" xfId="0" applyFont="true" applyBorder="true" applyAlignment="false" applyProtection="false">
      <alignment horizontal="general" vertical="center" textRotation="0" wrapText="false" indent="0" shrinkToFit="fals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68" fontId="22" fillId="0" borderId="45" xfId="0" applyFont="true" applyBorder="true" applyAlignment="true" applyProtection="false">
      <alignment horizontal="right" vertical="center" textRotation="0" wrapText="false" indent="0" shrinkToFit="false"/>
      <protection locked="true" hidden="false"/>
    </xf>
    <xf numFmtId="168" fontId="22" fillId="0" borderId="46"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true"/>
      <protection locked="true" hidden="false"/>
    </xf>
    <xf numFmtId="169" fontId="24" fillId="0" borderId="63" xfId="0" applyFont="true" applyBorder="true" applyAlignment="true" applyProtection="false">
      <alignment horizontal="right" vertical="center" textRotation="0" wrapText="false" indent="0" shrinkToFit="true"/>
      <protection locked="true" hidden="false"/>
    </xf>
    <xf numFmtId="168" fontId="22" fillId="0" borderId="48"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true"/>
      <protection locked="true" hidden="false"/>
    </xf>
    <xf numFmtId="164" fontId="23" fillId="0" borderId="66" xfId="0" applyFont="true" applyBorder="true" applyAlignment="false" applyProtection="false">
      <alignment horizontal="general" vertical="center" textRotation="0" wrapText="false" indent="0" shrinkToFit="false"/>
      <protection locked="true" hidden="false"/>
    </xf>
    <xf numFmtId="164" fontId="23" fillId="0" borderId="67"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70" fontId="23" fillId="0" borderId="13" xfId="0" applyFont="true" applyBorder="true" applyAlignment="true" applyProtection="false">
      <alignment horizontal="right" vertical="center" textRotation="0" wrapText="false" indent="0" shrinkToFit="false"/>
      <protection locked="true" hidden="false"/>
    </xf>
    <xf numFmtId="170" fontId="23" fillId="0" borderId="14" xfId="0" applyFont="true" applyBorder="true" applyAlignment="true" applyProtection="false">
      <alignment horizontal="right"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45" xfId="0"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false"/>
      <protection locked="true" hidden="false"/>
    </xf>
    <xf numFmtId="170" fontId="23" fillId="0" borderId="4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22" borderId="66" xfId="0" applyFont="true" applyBorder="true" applyAlignment="false" applyProtection="false">
      <alignment horizontal="general" vertical="center" textRotation="0" wrapText="false" indent="0" shrinkToFit="false"/>
      <protection locked="true" hidden="false"/>
    </xf>
    <xf numFmtId="164" fontId="22" fillId="22" borderId="67" xfId="0" applyFont="true" applyBorder="true" applyAlignment="false" applyProtection="false">
      <alignment horizontal="general" vertical="center" textRotation="0" wrapText="false" indent="0" shrinkToFit="false"/>
      <protection locked="true" hidden="false"/>
    </xf>
    <xf numFmtId="164" fontId="22" fillId="22" borderId="44" xfId="0" applyFont="true" applyBorder="true" applyAlignment="false" applyProtection="false">
      <alignment horizontal="general" vertical="center" textRotation="0" wrapText="false" indent="0" shrinkToFit="false"/>
      <protection locked="true" hidden="false"/>
    </xf>
    <xf numFmtId="168" fontId="22" fillId="22" borderId="13" xfId="0" applyFont="true" applyBorder="true" applyAlignment="true" applyProtection="false">
      <alignment horizontal="right" vertical="center" textRotation="0" wrapText="false" indent="0" shrinkToFit="false"/>
      <protection locked="true" hidden="false"/>
    </xf>
    <xf numFmtId="168" fontId="22" fillId="22" borderId="14" xfId="0" applyFont="true" applyBorder="true" applyAlignment="true" applyProtection="false">
      <alignment horizontal="right" vertical="center" textRotation="0" wrapText="false" indent="0" shrinkToFit="false"/>
      <protection locked="true" hidden="false"/>
    </xf>
    <xf numFmtId="168" fontId="22" fillId="22" borderId="15" xfId="0" applyFont="true" applyBorder="true" applyAlignment="true" applyProtection="false">
      <alignment horizontal="right" vertical="center" textRotation="0" wrapText="false" indent="0" shrinkToFit="false"/>
      <protection locked="true" hidden="false"/>
    </xf>
    <xf numFmtId="168" fontId="22" fillId="22" borderId="45" xfId="0" applyFont="true" applyBorder="true" applyAlignment="true" applyProtection="false">
      <alignment horizontal="right" vertical="center" textRotation="0" wrapText="false" indent="0" shrinkToFit="false"/>
      <protection locked="true" hidden="false"/>
    </xf>
    <xf numFmtId="168" fontId="22" fillId="22" borderId="46" xfId="0" applyFont="true" applyBorder="true" applyAlignment="true" applyProtection="false">
      <alignment horizontal="right" vertical="center" textRotation="0" wrapText="false" indent="0" shrinkToFit="false"/>
      <protection locked="true" hidden="false"/>
    </xf>
    <xf numFmtId="169" fontId="24" fillId="22" borderId="15" xfId="0" applyFont="true" applyBorder="true" applyAlignment="true" applyProtection="false">
      <alignment horizontal="right" vertical="center" textRotation="0" wrapText="false" indent="0" shrinkToFit="true"/>
      <protection locked="true" hidden="false"/>
    </xf>
    <xf numFmtId="169" fontId="24" fillId="22" borderId="63" xfId="0" applyFont="true" applyBorder="true" applyAlignment="true" applyProtection="false">
      <alignment horizontal="right" vertical="center" textRotation="0" wrapText="false" indent="0" shrinkToFit="true"/>
      <protection locked="true" hidden="false"/>
    </xf>
    <xf numFmtId="168" fontId="22" fillId="22" borderId="48" xfId="0" applyFont="true" applyBorder="true" applyAlignment="true" applyProtection="false">
      <alignment horizontal="right" vertical="center" textRotation="0" wrapText="false" indent="0" shrinkToFit="false"/>
      <protection locked="true" hidden="false"/>
    </xf>
    <xf numFmtId="169" fontId="24" fillId="22" borderId="16" xfId="0" applyFont="true" applyBorder="true" applyAlignment="true" applyProtection="false">
      <alignment horizontal="right" vertical="center" textRotation="0" wrapText="false" indent="0" shrinkToFit="true"/>
      <protection locked="true" hidden="false"/>
    </xf>
    <xf numFmtId="164" fontId="23" fillId="22" borderId="66" xfId="0" applyFont="true" applyBorder="true" applyAlignment="false" applyProtection="false">
      <alignment horizontal="general" vertical="center" textRotation="0" wrapText="false" indent="0" shrinkToFit="false"/>
      <protection locked="true" hidden="false"/>
    </xf>
    <xf numFmtId="164" fontId="23" fillId="22" borderId="67" xfId="0" applyFont="true" applyBorder="true" applyAlignment="false" applyProtection="false">
      <alignment horizontal="general" vertical="center" textRotation="0" wrapText="false" indent="0" shrinkToFit="false"/>
      <protection locked="true" hidden="false"/>
    </xf>
    <xf numFmtId="164" fontId="28" fillId="22" borderId="44" xfId="0" applyFont="true" applyBorder="true" applyAlignment="true" applyProtection="false">
      <alignment horizontal="right" vertical="center" textRotation="0" wrapText="false" indent="0" shrinkToFit="false"/>
      <protection locked="true" hidden="false"/>
    </xf>
    <xf numFmtId="170" fontId="23" fillId="22" borderId="13" xfId="0" applyFont="true" applyBorder="true" applyAlignment="true" applyProtection="false">
      <alignment horizontal="right" vertical="center" textRotation="0" wrapText="false" indent="0" shrinkToFit="false"/>
      <protection locked="true" hidden="false"/>
    </xf>
    <xf numFmtId="170" fontId="23" fillId="22" borderId="14" xfId="0" applyFont="true" applyBorder="true" applyAlignment="true" applyProtection="false">
      <alignment horizontal="right" vertical="center" textRotation="0" wrapText="false" indent="0" shrinkToFit="false"/>
      <protection locked="true" hidden="false"/>
    </xf>
    <xf numFmtId="170" fontId="23" fillId="22" borderId="15" xfId="0" applyFont="true" applyBorder="true" applyAlignment="true" applyProtection="false">
      <alignment horizontal="right" vertical="center" textRotation="0" wrapText="false" indent="0" shrinkToFit="false"/>
      <protection locked="true" hidden="false"/>
    </xf>
    <xf numFmtId="170" fontId="23" fillId="22" borderId="45" xfId="0" applyFont="true" applyBorder="true" applyAlignment="true" applyProtection="false">
      <alignment horizontal="right" vertical="center" textRotation="0" wrapText="false" indent="0" shrinkToFit="false"/>
      <protection locked="true" hidden="false"/>
    </xf>
    <xf numFmtId="170" fontId="23" fillId="22" borderId="46" xfId="0" applyFont="true" applyBorder="true" applyAlignment="true" applyProtection="false">
      <alignment horizontal="right" vertical="center" textRotation="0" wrapText="false" indent="0" shrinkToFit="false"/>
      <protection locked="true" hidden="false"/>
    </xf>
    <xf numFmtId="170" fontId="23" fillId="22" borderId="48" xfId="0" applyFont="true" applyBorder="true" applyAlignment="true" applyProtection="false">
      <alignment horizontal="right" vertical="center" textRotation="0" wrapText="false" indent="0" shrinkToFit="false"/>
      <protection locked="true" hidden="false"/>
    </xf>
    <xf numFmtId="164" fontId="28" fillId="0" borderId="44"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22" borderId="44" xfId="0" applyFont="true" applyBorder="true" applyAlignment="true" applyProtection="false">
      <alignment horizontal="right" vertical="center" textRotation="0" wrapText="false" indent="0" shrinkToFit="false"/>
      <protection locked="true" hidden="false"/>
    </xf>
    <xf numFmtId="164" fontId="25" fillId="0" borderId="67" xfId="0" applyFont="true" applyBorder="true" applyAlignment="false" applyProtection="false">
      <alignment horizontal="general" vertical="center" textRotation="0" wrapText="false" indent="0" shrinkToFit="false"/>
      <protection locked="true" hidden="false"/>
    </xf>
    <xf numFmtId="171" fontId="22" fillId="0" borderId="14" xfId="0" applyFont="true" applyBorder="true" applyAlignment="true" applyProtection="false">
      <alignment horizontal="right" vertical="center" textRotation="0" wrapText="false" indent="0" shrinkToFit="false"/>
      <protection locked="true" hidden="false"/>
    </xf>
    <xf numFmtId="171" fontId="22" fillId="0" borderId="46" xfId="0" applyFont="true" applyBorder="true" applyAlignment="true" applyProtection="false">
      <alignment horizontal="right" vertical="center" textRotation="0" wrapText="fals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64" fontId="27" fillId="22" borderId="66" xfId="0" applyFont="true" applyBorder="true" applyAlignment="false" applyProtection="false">
      <alignment horizontal="general" vertical="center" textRotation="0" wrapText="false" indent="0" shrinkToFit="false"/>
      <protection locked="true" hidden="false"/>
    </xf>
    <xf numFmtId="165" fontId="23" fillId="22" borderId="15" xfId="0" applyFont="true" applyBorder="true" applyAlignment="true" applyProtection="false">
      <alignment horizontal="right" vertical="center" textRotation="0" wrapText="false" indent="0" shrinkToFit="false"/>
      <protection locked="true" hidden="false"/>
    </xf>
    <xf numFmtId="164" fontId="23" fillId="22" borderId="68" xfId="0" applyFont="true" applyBorder="true" applyAlignment="false" applyProtection="false">
      <alignment horizontal="general" vertical="center" textRotation="0" wrapText="false" indent="0" shrinkToFit="false"/>
      <protection locked="true" hidden="false"/>
    </xf>
    <xf numFmtId="164" fontId="23" fillId="22" borderId="69" xfId="0" applyFont="true" applyBorder="true" applyAlignment="false" applyProtection="false">
      <alignment horizontal="general" vertical="center" textRotation="0" wrapText="false" indent="0" shrinkToFit="false"/>
      <protection locked="true" hidden="false"/>
    </xf>
    <xf numFmtId="164" fontId="28" fillId="22" borderId="70" xfId="0" applyFont="true" applyBorder="true" applyAlignment="true" applyProtection="false">
      <alignment horizontal="right" vertical="center" textRotation="0" wrapText="false" indent="0" shrinkToFit="false"/>
      <protection locked="true" hidden="false"/>
    </xf>
    <xf numFmtId="170" fontId="23" fillId="22" borderId="20" xfId="0" applyFont="true" applyBorder="true" applyAlignment="true" applyProtection="false">
      <alignment horizontal="right" vertical="center" textRotation="0" wrapText="false" indent="0" shrinkToFit="false"/>
      <protection locked="true" hidden="false"/>
    </xf>
    <xf numFmtId="170" fontId="23" fillId="22" borderId="21" xfId="0" applyFont="true" applyBorder="true" applyAlignment="true" applyProtection="false">
      <alignment horizontal="right" vertical="center" textRotation="0" wrapText="false" indent="0" shrinkToFit="false"/>
      <protection locked="true" hidden="false"/>
    </xf>
    <xf numFmtId="170" fontId="23" fillId="22" borderId="22" xfId="0" applyFont="true" applyBorder="true" applyAlignment="true" applyProtection="false">
      <alignment horizontal="right" vertical="center" textRotation="0" wrapText="false" indent="0" shrinkToFit="false"/>
      <protection locked="true" hidden="false"/>
    </xf>
    <xf numFmtId="170" fontId="23" fillId="22" borderId="49" xfId="0" applyFont="true" applyBorder="true" applyAlignment="true" applyProtection="false">
      <alignment horizontal="right" vertical="center" textRotation="0" wrapText="false" indent="0" shrinkToFit="false"/>
      <protection locked="true" hidden="false"/>
    </xf>
    <xf numFmtId="170" fontId="23" fillId="22" borderId="71" xfId="0" applyFont="true" applyBorder="true" applyAlignment="true" applyProtection="false">
      <alignment horizontal="right" vertical="center" textRotation="0" wrapText="false" indent="0" shrinkToFit="false"/>
      <protection locked="true" hidden="false"/>
    </xf>
    <xf numFmtId="169" fontId="24" fillId="22" borderId="72" xfId="0" applyFont="true" applyBorder="true" applyAlignment="true" applyProtection="false">
      <alignment horizontal="right" vertical="center" textRotation="0" wrapText="false" indent="0" shrinkToFit="true"/>
      <protection locked="true" hidden="false"/>
    </xf>
    <xf numFmtId="170" fontId="23" fillId="22" borderId="73" xfId="0" applyFont="true" applyBorder="true" applyAlignment="true" applyProtection="false">
      <alignment horizontal="right" vertical="center" textRotation="0" wrapText="false" indent="0" shrinkToFit="false"/>
      <protection locked="true" hidden="false"/>
    </xf>
    <xf numFmtId="169" fontId="24" fillId="22" borderId="74" xfId="0" applyFont="true" applyBorder="true" applyAlignment="true" applyProtection="false">
      <alignment horizontal="right" vertical="center" textRotation="0" wrapText="false" indent="0" shrinkToFit="true"/>
      <protection locked="true" hidden="false"/>
    </xf>
    <xf numFmtId="170" fontId="23" fillId="22" borderId="74" xfId="0" applyFont="true" applyBorder="true" applyAlignment="true" applyProtection="false">
      <alignment horizontal="right" vertical="center" textRotation="0" wrapText="false" indent="0" shrinkToFit="false"/>
      <protection locked="true" hidden="false"/>
    </xf>
    <xf numFmtId="169" fontId="24" fillId="22" borderId="75" xfId="0" applyFont="true" applyBorder="true" applyAlignment="true" applyProtection="false">
      <alignment horizontal="right" vertical="center" textRotation="0" wrapText="false" indent="0" shrinkToFit="true"/>
      <protection locked="true" hidden="false"/>
    </xf>
    <xf numFmtId="170" fontId="23" fillId="22" borderId="51" xfId="0" applyFont="true" applyBorder="true" applyAlignment="true" applyProtection="false">
      <alignment horizontal="right" vertical="center" textRotation="0" wrapText="false" indent="0" shrinkToFit="false"/>
      <protection locked="true" hidden="false"/>
    </xf>
    <xf numFmtId="169" fontId="24" fillId="22" borderId="22" xfId="0" applyFont="true" applyBorder="true" applyAlignment="true" applyProtection="false">
      <alignment horizontal="right" vertical="center" textRotation="0" wrapText="false" indent="0" shrinkToFit="true"/>
      <protection locked="true" hidden="false"/>
    </xf>
    <xf numFmtId="169" fontId="24" fillId="22" borderId="23" xfId="0" applyFont="true" applyBorder="true" applyAlignment="true" applyProtection="false">
      <alignment horizontal="right"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71" fontId="22"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5" fontId="25" fillId="0" borderId="76" xfId="0" applyFont="true" applyBorder="true" applyAlignment="true" applyProtection="false">
      <alignment horizontal="center" vertical="center" textRotation="0" wrapText="false" indent="0" shrinkToFit="true"/>
      <protection locked="true" hidden="false"/>
    </xf>
    <xf numFmtId="165" fontId="22" fillId="0" borderId="66" xfId="0" applyFont="true" applyBorder="true" applyAlignment="true" applyProtection="false">
      <alignment horizontal="center" vertical="center" textRotation="0" wrapText="false" indent="0" shrinkToFit="tru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76"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5" fillId="0" borderId="77"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66"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5" fontId="22" fillId="0" borderId="78"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72" fontId="27" fillId="0" borderId="17" xfId="0" applyFont="true" applyBorder="true" applyAlignment="true" applyProtection="false">
      <alignment horizontal="center" vertical="center" textRotation="0" wrapText="true" indent="0" shrinkToFit="true"/>
      <protection locked="true" hidden="false"/>
    </xf>
    <xf numFmtId="165" fontId="27" fillId="0" borderId="17" xfId="0" applyFont="true" applyBorder="true" applyAlignment="true" applyProtection="false">
      <alignment horizontal="center" vertical="center" textRotation="0" wrapText="true" indent="0" shrinkToFit="true"/>
      <protection locked="true" hidden="false"/>
    </xf>
    <xf numFmtId="165" fontId="27" fillId="0" borderId="79" xfId="0" applyFont="true" applyBorder="true" applyAlignment="true" applyProtection="false">
      <alignment horizontal="center" vertical="center" textRotation="0" wrapText="true" indent="0" shrinkToFit="tru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72" fontId="27" fillId="0" borderId="17"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true"/>
      <protection locked="true" hidden="false"/>
    </xf>
    <xf numFmtId="165" fontId="25" fillId="0" borderId="80"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81" xfId="0" applyFont="true" applyBorder="true" applyAlignment="true" applyProtection="false">
      <alignment horizontal="center" vertical="center" textRotation="0" wrapText="false" indent="0" shrinkToFit="true"/>
      <protection locked="true" hidden="false"/>
    </xf>
    <xf numFmtId="165" fontId="25" fillId="0" borderId="82" xfId="0" applyFont="true" applyBorder="true" applyAlignment="true" applyProtection="false">
      <alignment horizontal="center" vertical="center" textRotation="0" wrapText="false" indent="0" shrinkToFit="true"/>
      <protection locked="true" hidden="false"/>
    </xf>
    <xf numFmtId="165" fontId="25" fillId="0" borderId="82"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21" borderId="83" xfId="0" applyFont="true" applyBorder="true" applyAlignment="false" applyProtection="false">
      <alignment horizontal="general" vertical="center" textRotation="0" wrapText="false" indent="0" shrinkToFit="false"/>
      <protection locked="true" hidden="false"/>
    </xf>
    <xf numFmtId="164" fontId="22" fillId="21" borderId="84" xfId="0" applyFont="true" applyBorder="true" applyAlignment="false" applyProtection="false">
      <alignment horizontal="general" vertical="center" textRotation="0" wrapText="false" indent="0" shrinkToFit="false"/>
      <protection locked="true" hidden="false"/>
    </xf>
    <xf numFmtId="164" fontId="22" fillId="21" borderId="85" xfId="0" applyFont="true" applyBorder="true" applyAlignment="false" applyProtection="false">
      <alignment horizontal="general" vertical="center" textRotation="0" wrapText="false" indent="0" shrinkToFit="false"/>
      <protection locked="true" hidden="false"/>
    </xf>
    <xf numFmtId="168" fontId="22" fillId="21" borderId="86" xfId="0" applyFont="true" applyBorder="true" applyAlignment="true" applyProtection="false">
      <alignment horizontal="right" vertical="center" textRotation="0" wrapText="false" indent="0" shrinkToFit="false"/>
      <protection locked="true" hidden="false"/>
    </xf>
    <xf numFmtId="168" fontId="22" fillId="21" borderId="24" xfId="0" applyFont="true" applyBorder="true" applyAlignment="true" applyProtection="false">
      <alignment horizontal="right" vertical="center" textRotation="0" wrapText="false" indent="0" shrinkToFit="false"/>
      <protection locked="true" hidden="false"/>
    </xf>
    <xf numFmtId="168" fontId="22" fillId="21" borderId="25" xfId="0" applyFont="true" applyBorder="true" applyAlignment="true" applyProtection="false">
      <alignment horizontal="right" vertical="center" textRotation="0" wrapText="false" indent="0" shrinkToFit="false"/>
      <protection locked="true" hidden="false"/>
    </xf>
    <xf numFmtId="168" fontId="22" fillId="21" borderId="26" xfId="0" applyFont="true" applyBorder="true" applyAlignment="true" applyProtection="false">
      <alignment horizontal="right" vertical="center" textRotation="0" wrapText="false" indent="0" shrinkToFit="false"/>
      <protection locked="true" hidden="false"/>
    </xf>
    <xf numFmtId="168" fontId="22" fillId="21" borderId="87" xfId="0" applyFont="true" applyBorder="true" applyAlignment="true" applyProtection="false">
      <alignment horizontal="right" vertical="center" textRotation="0" wrapText="false" indent="0" shrinkToFit="false"/>
      <protection locked="true" hidden="false"/>
    </xf>
    <xf numFmtId="168" fontId="22" fillId="21" borderId="88" xfId="0" applyFont="true" applyBorder="true" applyAlignment="true" applyProtection="false">
      <alignment horizontal="right" vertical="center" textRotation="0" wrapText="false" indent="0" shrinkToFit="false"/>
      <protection locked="true" hidden="false"/>
    </xf>
    <xf numFmtId="169" fontId="24" fillId="21" borderId="26" xfId="0" applyFont="true" applyBorder="true" applyAlignment="true" applyProtection="false">
      <alignment horizontal="right" vertical="center" textRotation="0" wrapText="false" indent="0" shrinkToFit="true"/>
      <protection locked="true" hidden="false"/>
    </xf>
    <xf numFmtId="169" fontId="24" fillId="21" borderId="89" xfId="0" applyFont="true" applyBorder="true" applyAlignment="true" applyProtection="false">
      <alignment horizontal="right" vertical="center" textRotation="0" wrapText="false" indent="0" shrinkToFit="true"/>
      <protection locked="true" hidden="false"/>
    </xf>
    <xf numFmtId="169" fontId="24" fillId="21" borderId="27" xfId="0" applyFont="true" applyBorder="true" applyAlignment="true" applyProtection="false">
      <alignment horizontal="right" vertical="center" textRotation="0" wrapText="false" indent="0" shrinkToFit="true"/>
      <protection locked="true" hidden="false"/>
    </xf>
    <xf numFmtId="164" fontId="22" fillId="21" borderId="90" xfId="0" applyFont="true" applyBorder="true" applyAlignment="false" applyProtection="false">
      <alignment horizontal="general" vertical="center" textRotation="0" wrapText="false" indent="0" shrinkToFit="false"/>
      <protection locked="true" hidden="false"/>
    </xf>
    <xf numFmtId="164" fontId="22" fillId="21" borderId="91" xfId="0" applyFont="true" applyBorder="true" applyAlignment="false" applyProtection="false">
      <alignment horizontal="general" vertical="center" textRotation="0" wrapText="false" indent="0" shrinkToFit="false"/>
      <protection locked="true" hidden="false"/>
    </xf>
    <xf numFmtId="164" fontId="25" fillId="23" borderId="81" xfId="0" applyFont="true" applyBorder="true" applyAlignment="false" applyProtection="false">
      <alignment horizontal="general" vertical="center" textRotation="0" wrapText="false" indent="0" shrinkToFit="false"/>
      <protection locked="true" hidden="false"/>
    </xf>
    <xf numFmtId="164" fontId="22" fillId="23" borderId="92" xfId="0" applyFont="true" applyBorder="true" applyAlignment="false" applyProtection="false">
      <alignment horizontal="general" vertical="center" textRotation="0" wrapText="false" indent="0" shrinkToFit="false"/>
      <protection locked="true" hidden="false"/>
    </xf>
    <xf numFmtId="164" fontId="22" fillId="23" borderId="93" xfId="0" applyFont="true" applyBorder="true" applyAlignment="false" applyProtection="false">
      <alignment horizontal="general" vertical="center" textRotation="0" wrapText="false" indent="0" shrinkToFit="false"/>
      <protection locked="true" hidden="false"/>
    </xf>
    <xf numFmtId="168" fontId="22" fillId="23" borderId="94" xfId="0" applyFont="true" applyBorder="true" applyAlignment="true" applyProtection="false">
      <alignment horizontal="right" vertical="center" textRotation="0" wrapText="false" indent="0" shrinkToFit="false"/>
      <protection locked="true" hidden="false"/>
    </xf>
    <xf numFmtId="168" fontId="22" fillId="23" borderId="95" xfId="0" applyFont="true" applyBorder="true" applyAlignment="true" applyProtection="false">
      <alignment horizontal="right" vertical="center" textRotation="0" wrapText="false" indent="0" shrinkToFit="false"/>
      <protection locked="true" hidden="false"/>
    </xf>
    <xf numFmtId="168" fontId="22" fillId="23" borderId="96" xfId="0" applyFont="true" applyBorder="true" applyAlignment="true" applyProtection="false">
      <alignment horizontal="right" vertical="center" textRotation="0" wrapText="false" indent="0" shrinkToFit="false"/>
      <protection locked="true" hidden="false"/>
    </xf>
    <xf numFmtId="168" fontId="22" fillId="23" borderId="97" xfId="0" applyFont="true" applyBorder="true" applyAlignment="true" applyProtection="false">
      <alignment horizontal="right" vertical="center" textRotation="0" wrapText="false" indent="0" shrinkToFit="false"/>
      <protection locked="true" hidden="false"/>
    </xf>
    <xf numFmtId="168" fontId="22" fillId="23" borderId="98" xfId="0" applyFont="true" applyBorder="true" applyAlignment="true" applyProtection="false">
      <alignment horizontal="right" vertical="center" textRotation="0" wrapText="false" indent="0" shrinkToFit="false"/>
      <protection locked="true" hidden="false"/>
    </xf>
    <xf numFmtId="168" fontId="22" fillId="23" borderId="99" xfId="0" applyFont="true" applyBorder="true" applyAlignment="true" applyProtection="false">
      <alignment horizontal="right" vertical="center" textRotation="0" wrapText="false" indent="0" shrinkToFit="false"/>
      <protection locked="true" hidden="false"/>
    </xf>
    <xf numFmtId="169" fontId="24" fillId="23" borderId="97" xfId="0" applyFont="true" applyBorder="true" applyAlignment="true" applyProtection="false">
      <alignment horizontal="right" vertical="center" textRotation="0" wrapText="false" indent="0" shrinkToFit="true"/>
      <protection locked="true" hidden="false"/>
    </xf>
    <xf numFmtId="169" fontId="24" fillId="23" borderId="100" xfId="0" applyFont="true" applyBorder="true" applyAlignment="true" applyProtection="false">
      <alignment horizontal="right" vertical="center" textRotation="0" wrapText="false" indent="0" shrinkToFit="true"/>
      <protection locked="true" hidden="false"/>
    </xf>
    <xf numFmtId="169" fontId="24" fillId="23" borderId="101" xfId="0" applyFont="true" applyBorder="true" applyAlignment="true" applyProtection="false">
      <alignment horizontal="right" vertical="center" textRotation="0" wrapText="false" indent="0" shrinkToFit="true"/>
      <protection locked="true" hidden="false"/>
    </xf>
    <xf numFmtId="164" fontId="22" fillId="23" borderId="102" xfId="0" applyFont="true" applyBorder="true" applyAlignment="false" applyProtection="false">
      <alignment horizontal="general" vertical="center" textRotation="0" wrapText="false" indent="0" shrinkToFit="false"/>
      <protection locked="true" hidden="false"/>
    </xf>
    <xf numFmtId="168" fontId="22" fillId="23" borderId="44" xfId="0" applyFont="true" applyBorder="true" applyAlignment="true" applyProtection="false">
      <alignment horizontal="right" vertical="center" textRotation="0" wrapText="false" indent="0" shrinkToFit="false"/>
      <protection locked="true" hidden="false"/>
    </xf>
    <xf numFmtId="168" fontId="22" fillId="23" borderId="13" xfId="0" applyFont="true" applyBorder="true" applyAlignment="true" applyProtection="false">
      <alignment horizontal="right" vertical="center" textRotation="0" wrapText="false" indent="0" shrinkToFit="false"/>
      <protection locked="true" hidden="false"/>
    </xf>
    <xf numFmtId="168" fontId="22" fillId="23" borderId="14" xfId="0" applyFont="true" applyBorder="true" applyAlignment="true" applyProtection="false">
      <alignment horizontal="right" vertical="center" textRotation="0" wrapText="false" indent="0" shrinkToFit="false"/>
      <protection locked="true" hidden="false"/>
    </xf>
    <xf numFmtId="168" fontId="22" fillId="23" borderId="15" xfId="0" applyFont="true" applyBorder="true" applyAlignment="true" applyProtection="false">
      <alignment horizontal="right" vertical="center" textRotation="0" wrapText="false" indent="0" shrinkToFit="false"/>
      <protection locked="true" hidden="false"/>
    </xf>
    <xf numFmtId="168" fontId="22" fillId="23" borderId="45" xfId="0" applyFont="true" applyBorder="true" applyAlignment="true" applyProtection="false">
      <alignment horizontal="right" vertical="center" textRotation="0" wrapText="false" indent="0" shrinkToFit="false"/>
      <protection locked="true" hidden="false"/>
    </xf>
    <xf numFmtId="168" fontId="22" fillId="23" borderId="46" xfId="0" applyFont="true" applyBorder="true" applyAlignment="true" applyProtection="false">
      <alignment horizontal="right" vertical="center" textRotation="0" wrapText="false" indent="0" shrinkToFit="false"/>
      <protection locked="true" hidden="false"/>
    </xf>
    <xf numFmtId="169" fontId="24" fillId="23" borderId="15" xfId="0" applyFont="true" applyBorder="true" applyAlignment="true" applyProtection="false">
      <alignment horizontal="right" vertical="center" textRotation="0" wrapText="false" indent="0" shrinkToFit="true"/>
      <protection locked="true" hidden="false"/>
    </xf>
    <xf numFmtId="169" fontId="24" fillId="23" borderId="63" xfId="0" applyFont="true" applyBorder="true" applyAlignment="true" applyProtection="false">
      <alignment horizontal="right" vertical="center" textRotation="0" wrapText="false" indent="0" shrinkToFit="true"/>
      <protection locked="true" hidden="false"/>
    </xf>
    <xf numFmtId="169" fontId="24" fillId="23" borderId="16" xfId="0" applyFont="true" applyBorder="true" applyAlignment="true" applyProtection="false">
      <alignment horizontal="right" vertical="center" textRotation="0" wrapText="false" indent="0" shrinkToFit="tru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4" fontId="22" fillId="23" borderId="103" xfId="0" applyFont="true" applyBorder="true" applyAlignment="false" applyProtection="false">
      <alignment horizontal="general" vertical="center" textRotation="0" wrapText="false" indent="0" shrinkToFit="false"/>
      <protection locked="true" hidden="false"/>
    </xf>
    <xf numFmtId="164" fontId="22" fillId="23" borderId="102"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23" borderId="67" xfId="0" applyFont="true" applyBorder="true" applyAlignment="false" applyProtection="false">
      <alignment horizontal="general" vertical="center" textRotation="0" wrapText="false" indent="0" shrinkToFit="false"/>
      <protection locked="true" hidden="false"/>
    </xf>
    <xf numFmtId="164" fontId="22" fillId="23" borderId="17" xfId="0" applyFont="true" applyBorder="true" applyAlignment="false" applyProtection="false">
      <alignment horizontal="general" vertical="center" textRotation="0" wrapText="false" indent="0" shrinkToFit="false"/>
      <protection locked="true" hidden="false"/>
    </xf>
    <xf numFmtId="164" fontId="25" fillId="0" borderId="44" xfId="0"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4" fontId="22" fillId="23" borderId="64" xfId="0" applyFont="true" applyBorder="true" applyAlignment="false" applyProtection="false">
      <alignment horizontal="general" vertical="center" textRotation="0" wrapText="false" indent="0" shrinkToFit="false"/>
      <protection locked="true" hidden="false"/>
    </xf>
    <xf numFmtId="164" fontId="22" fillId="21" borderId="104" xfId="0" applyFont="true" applyBorder="true" applyAlignment="false" applyProtection="false">
      <alignment horizontal="general" vertical="center" textRotation="0" wrapText="false" indent="0" shrinkToFit="false"/>
      <protection locked="true" hidden="false"/>
    </xf>
    <xf numFmtId="164" fontId="22" fillId="23" borderId="105" xfId="0" applyFont="true" applyBorder="true" applyAlignment="false" applyProtection="false">
      <alignment horizontal="general" vertical="center" textRotation="0" wrapText="false" indent="0" shrinkToFit="false"/>
      <protection locked="true" hidden="false"/>
    </xf>
    <xf numFmtId="164" fontId="22" fillId="23" borderId="106" xfId="0" applyFont="true" applyBorder="true" applyAlignment="false" applyProtection="false">
      <alignment horizontal="general" vertical="center" textRotation="0" wrapText="false" indent="0" shrinkToFit="fals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8" fontId="22" fillId="0" borderId="70"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49" xfId="0" applyFont="true" applyBorder="true" applyAlignment="true" applyProtection="false">
      <alignment horizontal="right" vertical="center" textRotation="0" wrapText="false" indent="0" shrinkToFit="false"/>
      <protection locked="true" hidden="false"/>
    </xf>
    <xf numFmtId="168" fontId="22" fillId="0" borderId="5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right" vertical="center" textRotation="0" wrapText="false" indent="0" shrinkToFit="true"/>
      <protection locked="true" hidden="false"/>
    </xf>
    <xf numFmtId="169" fontId="24" fillId="0" borderId="47" xfId="0" applyFont="true" applyBorder="true" applyAlignment="true" applyProtection="false">
      <alignment horizontal="right" vertical="center" textRotation="0" wrapText="false" indent="0" shrinkToFit="true"/>
      <protection locked="true" hidden="false"/>
    </xf>
    <xf numFmtId="169" fontId="24" fillId="0" borderId="23" xfId="0" applyFont="true" applyBorder="true" applyAlignment="true" applyProtection="false">
      <alignment horizontal="right" vertical="center" textRotation="0" wrapText="false" indent="0" shrinkToFit="true"/>
      <protection locked="true" hidden="false"/>
    </xf>
    <xf numFmtId="168" fontId="22" fillId="21" borderId="41" xfId="0" applyFont="true" applyBorder="true" applyAlignment="true" applyProtection="false">
      <alignment horizontal="right" vertical="center" textRotation="0" wrapText="false" indent="0" shrinkToFit="false"/>
      <protection locked="true" hidden="false"/>
    </xf>
    <xf numFmtId="168" fontId="22" fillId="21" borderId="12" xfId="0" applyFont="true" applyBorder="true" applyAlignment="true" applyProtection="false">
      <alignment horizontal="right" vertical="center" textRotation="0" wrapText="false" indent="0" shrinkToFit="false"/>
      <protection locked="true" hidden="false"/>
    </xf>
    <xf numFmtId="168" fontId="22" fillId="21" borderId="56" xfId="0" applyFont="true" applyBorder="true" applyAlignment="true" applyProtection="false">
      <alignment horizontal="right" vertical="center" textRotation="0" wrapText="false" indent="0" shrinkToFit="false"/>
      <protection locked="true" hidden="false"/>
    </xf>
    <xf numFmtId="168" fontId="22" fillId="21" borderId="57" xfId="0" applyFont="true" applyBorder="true" applyAlignment="true" applyProtection="false">
      <alignment horizontal="right" vertical="center" textRotation="0" wrapText="false" indent="0" shrinkToFit="false"/>
      <protection locked="true" hidden="false"/>
    </xf>
    <xf numFmtId="168" fontId="22" fillId="21" borderId="58" xfId="0" applyFont="true" applyBorder="true" applyAlignment="true" applyProtection="false">
      <alignment horizontal="right" vertical="center" textRotation="0" wrapText="false" indent="0" shrinkToFit="false"/>
      <protection locked="true" hidden="false"/>
    </xf>
    <xf numFmtId="168" fontId="22" fillId="21" borderId="59" xfId="0" applyFont="true" applyBorder="true" applyAlignment="true" applyProtection="false">
      <alignment horizontal="right" vertical="center" textRotation="0" wrapText="false" indent="0" shrinkToFit="false"/>
      <protection locked="true" hidden="false"/>
    </xf>
    <xf numFmtId="169" fontId="24" fillId="21" borderId="57" xfId="0" applyFont="true" applyBorder="true" applyAlignment="true" applyProtection="false">
      <alignment horizontal="right" vertical="center" textRotation="0" wrapText="false" indent="0" shrinkToFit="true"/>
      <protection locked="true" hidden="false"/>
    </xf>
    <xf numFmtId="169" fontId="24" fillId="21" borderId="60" xfId="0" applyFont="true" applyBorder="true" applyAlignment="true" applyProtection="false">
      <alignment horizontal="right" vertical="center" textRotation="0" wrapText="false" indent="0" shrinkToFit="true"/>
      <protection locked="true" hidden="false"/>
    </xf>
    <xf numFmtId="169" fontId="24" fillId="21" borderId="62" xfId="0" applyFont="true" applyBorder="true" applyAlignment="true" applyProtection="false">
      <alignment horizontal="right" vertical="center" textRotation="0" wrapText="false" indent="0" shrinkToFit="true"/>
      <protection locked="true" hidden="false"/>
    </xf>
    <xf numFmtId="164" fontId="22" fillId="21" borderId="107" xfId="0" applyFont="true" applyBorder="true" applyAlignment="false" applyProtection="false">
      <alignment horizontal="general" vertical="center" textRotation="0" wrapText="false" indent="0" shrinkToFit="false"/>
      <protection locked="true" hidden="false"/>
    </xf>
    <xf numFmtId="168" fontId="22" fillId="0" borderId="70"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49" xfId="0" applyFont="true" applyBorder="true" applyAlignment="true" applyProtection="false">
      <alignment horizontal="right" vertical="center" textRotation="0" wrapText="false" indent="0" shrinkToFit="false"/>
      <protection locked="true" hidden="false"/>
    </xf>
    <xf numFmtId="168" fontId="22" fillId="0" borderId="5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right" vertical="center" textRotation="0" wrapText="false" indent="0" shrinkToFit="true"/>
      <protection locked="true" hidden="false"/>
    </xf>
    <xf numFmtId="169" fontId="24" fillId="0" borderId="47" xfId="0" applyFont="true" applyBorder="true" applyAlignment="true" applyProtection="false">
      <alignment horizontal="right" vertical="center" textRotation="0" wrapText="false" indent="0" shrinkToFit="true"/>
      <protection locked="true" hidden="false"/>
    </xf>
    <xf numFmtId="169" fontId="24" fillId="0" borderId="23" xfId="0" applyFont="true" applyBorder="true" applyAlignment="true" applyProtection="false">
      <alignment horizontal="right" vertical="center" textRotation="0" wrapText="false" indent="0" shrinkToFit="true"/>
      <protection locked="true" hidden="false"/>
    </xf>
    <xf numFmtId="164" fontId="25" fillId="21" borderId="108" xfId="0" applyFont="true" applyBorder="true" applyAlignment="false" applyProtection="false">
      <alignment horizontal="general" vertical="center" textRotation="0" wrapText="false" indent="0" shrinkToFit="false"/>
      <protection locked="true" hidden="false"/>
    </xf>
    <xf numFmtId="164" fontId="22" fillId="21" borderId="109" xfId="0" applyFont="true" applyBorder="true" applyAlignment="false" applyProtection="false">
      <alignment horizontal="general" vertical="center" textRotation="0" wrapText="false" indent="0" shrinkToFit="false"/>
      <protection locked="true" hidden="false"/>
    </xf>
    <xf numFmtId="164" fontId="22" fillId="21" borderId="110" xfId="0" applyFont="true" applyBorder="true" applyAlignment="false" applyProtection="false">
      <alignment horizontal="general" vertical="center" textRotation="0" wrapText="false" indent="0" shrinkToFit="false"/>
      <protection locked="true" hidden="false"/>
    </xf>
    <xf numFmtId="168" fontId="22" fillId="21" borderId="111" xfId="0" applyFont="true" applyBorder="true" applyAlignment="true" applyProtection="false">
      <alignment horizontal="right" vertical="center" textRotation="0" wrapText="false" indent="0" shrinkToFit="false"/>
      <protection locked="true" hidden="false"/>
    </xf>
    <xf numFmtId="168" fontId="22" fillId="21" borderId="112" xfId="0" applyFont="true" applyBorder="true" applyAlignment="true" applyProtection="false">
      <alignment horizontal="right" vertical="center" textRotation="0" wrapText="false" indent="0" shrinkToFit="false"/>
      <protection locked="true" hidden="false"/>
    </xf>
    <xf numFmtId="168" fontId="22" fillId="21" borderId="113" xfId="0" applyFont="true" applyBorder="true" applyAlignment="true" applyProtection="false">
      <alignment horizontal="right" vertical="center" textRotation="0" wrapText="false" indent="0" shrinkToFit="false"/>
      <protection locked="true" hidden="false"/>
    </xf>
    <xf numFmtId="168" fontId="22" fillId="21" borderId="114" xfId="0" applyFont="true" applyBorder="true" applyAlignment="true" applyProtection="false">
      <alignment horizontal="right" vertical="center" textRotation="0" wrapText="false" indent="0" shrinkToFit="false"/>
      <protection locked="true" hidden="false"/>
    </xf>
    <xf numFmtId="168" fontId="22" fillId="21" borderId="115" xfId="0" applyFont="true" applyBorder="true" applyAlignment="true" applyProtection="false">
      <alignment horizontal="right" vertical="center" textRotation="0" wrapText="false" indent="0" shrinkToFit="false"/>
      <protection locked="true" hidden="false"/>
    </xf>
    <xf numFmtId="169" fontId="24" fillId="21" borderId="113" xfId="0" applyFont="true" applyBorder="true" applyAlignment="true" applyProtection="false">
      <alignment horizontal="right" vertical="center" textRotation="0" wrapText="false" indent="0" shrinkToFit="true"/>
      <protection locked="true" hidden="false"/>
    </xf>
    <xf numFmtId="169" fontId="24" fillId="21" borderId="116" xfId="0" applyFont="true" applyBorder="true" applyAlignment="true" applyProtection="false">
      <alignment horizontal="right" vertical="center" textRotation="0" wrapText="false" indent="0" shrinkToFit="true"/>
      <protection locked="true" hidden="false"/>
    </xf>
    <xf numFmtId="169" fontId="24" fillId="21" borderId="117" xfId="0" applyFont="true" applyBorder="true" applyAlignment="true" applyProtection="false">
      <alignment horizontal="right" vertical="center" textRotation="0" wrapText="false" indent="0" shrinkToFit="true"/>
      <protection locked="true" hidden="false"/>
    </xf>
    <xf numFmtId="164" fontId="25" fillId="21" borderId="118" xfId="0" applyFont="true" applyBorder="true" applyAlignment="false" applyProtection="false">
      <alignment horizontal="general" vertical="center" textRotation="0" wrapText="false" indent="0" shrinkToFit="false"/>
      <protection locked="true" hidden="false"/>
    </xf>
    <xf numFmtId="164" fontId="22" fillId="21" borderId="119" xfId="0" applyFont="true" applyBorder="true" applyAlignment="false" applyProtection="false">
      <alignment horizontal="general" vertical="center" textRotation="0" wrapText="false" indent="0" shrinkToFit="false"/>
      <protection locked="true" hidden="false"/>
    </xf>
    <xf numFmtId="164" fontId="22" fillId="21" borderId="120" xfId="0" applyFont="true" applyBorder="true" applyAlignment="false" applyProtection="false">
      <alignment horizontal="general" vertical="center" textRotation="0" wrapText="false" indent="0" shrinkToFit="false"/>
      <protection locked="true" hidden="false"/>
    </xf>
    <xf numFmtId="168" fontId="22" fillId="21" borderId="121" xfId="0" applyFont="true" applyBorder="true" applyAlignment="true" applyProtection="false">
      <alignment horizontal="right" vertical="center" textRotation="0" wrapText="false" indent="0" shrinkToFit="false"/>
      <protection locked="true" hidden="false"/>
    </xf>
    <xf numFmtId="168" fontId="22" fillId="21" borderId="90" xfId="0" applyFont="true" applyBorder="true" applyAlignment="true" applyProtection="false">
      <alignment horizontal="right" vertical="center" textRotation="0" wrapText="false" indent="0" shrinkToFit="false"/>
      <protection locked="true" hidden="false"/>
    </xf>
    <xf numFmtId="168" fontId="22" fillId="21" borderId="52" xfId="0" applyFont="true" applyBorder="true" applyAlignment="true" applyProtection="false">
      <alignment horizontal="right" vertical="center" textRotation="0" wrapText="false" indent="0" shrinkToFit="false"/>
      <protection locked="true" hidden="false"/>
    </xf>
    <xf numFmtId="168" fontId="22" fillId="21" borderId="64" xfId="0" applyFont="true" applyBorder="true" applyAlignment="true" applyProtection="false">
      <alignment horizontal="right" vertical="center" textRotation="0" wrapText="false" indent="0" shrinkToFit="false"/>
      <protection locked="true" hidden="false"/>
    </xf>
    <xf numFmtId="168" fontId="22" fillId="21" borderId="102" xfId="0" applyFont="true" applyBorder="true" applyAlignment="true" applyProtection="false">
      <alignment horizontal="right" vertical="center" textRotation="0" wrapText="false" indent="0" shrinkToFit="false"/>
      <protection locked="true" hidden="false"/>
    </xf>
    <xf numFmtId="168" fontId="22" fillId="21" borderId="122" xfId="0" applyFont="true" applyBorder="true" applyAlignment="true" applyProtection="false">
      <alignment horizontal="right" vertical="center" textRotation="0" wrapText="false" indent="0" shrinkToFit="false"/>
      <protection locked="true" hidden="false"/>
    </xf>
    <xf numFmtId="169" fontId="24" fillId="21" borderId="64" xfId="0" applyFont="true" applyBorder="true" applyAlignment="true" applyProtection="false">
      <alignment horizontal="right" vertical="center" textRotation="0" wrapText="false" indent="0" shrinkToFit="true"/>
      <protection locked="true" hidden="false"/>
    </xf>
    <xf numFmtId="169" fontId="24" fillId="21" borderId="123" xfId="0" applyFont="true" applyBorder="true" applyAlignment="true" applyProtection="false">
      <alignment horizontal="right" vertical="center" textRotation="0" wrapText="false" indent="0" shrinkToFit="true"/>
      <protection locked="true" hidden="false"/>
    </xf>
    <xf numFmtId="169" fontId="24" fillId="21" borderId="124" xfId="0" applyFont="true" applyBorder="true" applyAlignment="true" applyProtection="false">
      <alignment horizontal="right" vertical="center" textRotation="0" wrapText="false" indent="0" shrinkToFit="true"/>
      <protection locked="true" hidden="false"/>
    </xf>
    <xf numFmtId="164" fontId="25" fillId="23" borderId="58" xfId="0" applyFont="true" applyBorder="true" applyAlignment="false" applyProtection="false">
      <alignment horizontal="general" vertical="center" textRotation="0" wrapText="false" indent="0" shrinkToFit="false"/>
      <protection locked="true" hidden="false"/>
    </xf>
    <xf numFmtId="164" fontId="22" fillId="23" borderId="125" xfId="0" applyFont="true" applyBorder="true" applyAlignment="false" applyProtection="false">
      <alignment horizontal="general" vertical="center" textRotation="0" wrapText="false" indent="0" shrinkToFit="false"/>
      <protection locked="true" hidden="false"/>
    </xf>
    <xf numFmtId="164" fontId="22" fillId="23" borderId="41" xfId="0" applyFont="true" applyBorder="true" applyAlignment="false" applyProtection="false">
      <alignment horizontal="general" vertical="center" textRotation="0" wrapText="false" indent="0" shrinkToFit="false"/>
      <protection locked="true" hidden="false"/>
    </xf>
    <xf numFmtId="168" fontId="22" fillId="23" borderId="41" xfId="0" applyFont="true" applyBorder="true" applyAlignment="true" applyProtection="false">
      <alignment horizontal="right" vertical="center" textRotation="0" wrapText="false" indent="0" shrinkToFit="false"/>
      <protection locked="true" hidden="false"/>
    </xf>
    <xf numFmtId="168" fontId="22" fillId="23" borderId="12" xfId="0" applyFont="true" applyBorder="true" applyAlignment="true" applyProtection="false">
      <alignment horizontal="right" vertical="center" textRotation="0" wrapText="false" indent="0" shrinkToFit="false"/>
      <protection locked="true" hidden="false"/>
    </xf>
    <xf numFmtId="168" fontId="22" fillId="23" borderId="56" xfId="0" applyFont="true" applyBorder="true" applyAlignment="true" applyProtection="false">
      <alignment horizontal="right" vertical="center" textRotation="0" wrapText="false" indent="0" shrinkToFit="false"/>
      <protection locked="true" hidden="false"/>
    </xf>
    <xf numFmtId="168" fontId="22" fillId="23" borderId="57" xfId="0" applyFont="true" applyBorder="true" applyAlignment="true" applyProtection="false">
      <alignment horizontal="right" vertical="center" textRotation="0" wrapText="false" indent="0" shrinkToFit="false"/>
      <protection locked="true" hidden="false"/>
    </xf>
    <xf numFmtId="168" fontId="22" fillId="23" borderId="58" xfId="0" applyFont="true" applyBorder="true" applyAlignment="true" applyProtection="false">
      <alignment horizontal="right" vertical="center" textRotation="0" wrapText="false" indent="0" shrinkToFit="false"/>
      <protection locked="true" hidden="false"/>
    </xf>
    <xf numFmtId="168" fontId="22" fillId="23" borderId="59" xfId="0" applyFont="true" applyBorder="true" applyAlignment="true" applyProtection="false">
      <alignment horizontal="right" vertical="center" textRotation="0" wrapText="false" indent="0" shrinkToFit="false"/>
      <protection locked="true" hidden="false"/>
    </xf>
    <xf numFmtId="169" fontId="24" fillId="23" borderId="57" xfId="0" applyFont="true" applyBorder="true" applyAlignment="true" applyProtection="false">
      <alignment horizontal="right" vertical="center" textRotation="0" wrapText="false" indent="0" shrinkToFit="true"/>
      <protection locked="true" hidden="false"/>
    </xf>
    <xf numFmtId="169" fontId="24" fillId="23" borderId="60" xfId="0" applyFont="true" applyBorder="true" applyAlignment="true" applyProtection="false">
      <alignment horizontal="right" vertical="center" textRotation="0" wrapText="false" indent="0" shrinkToFit="true"/>
      <protection locked="true" hidden="false"/>
    </xf>
    <xf numFmtId="169" fontId="24" fillId="23" borderId="62" xfId="0" applyFont="true" applyBorder="true" applyAlignment="true" applyProtection="false">
      <alignment horizontal="right" vertical="center" textRotation="0" wrapText="false" indent="0" shrinkToFit="true"/>
      <protection locked="true" hidden="false"/>
    </xf>
    <xf numFmtId="164" fontId="25" fillId="23" borderId="49" xfId="0" applyFont="true" applyBorder="true" applyAlignment="false" applyProtection="false">
      <alignment horizontal="general" vertical="center" textRotation="0" wrapText="false" indent="0" shrinkToFit="false"/>
      <protection locked="true" hidden="false"/>
    </xf>
    <xf numFmtId="164" fontId="22" fillId="23" borderId="69" xfId="0" applyFont="true" applyBorder="true" applyAlignment="false" applyProtection="false">
      <alignment horizontal="general" vertical="center" textRotation="0" wrapText="false" indent="0" shrinkToFit="false"/>
      <protection locked="true" hidden="false"/>
    </xf>
    <xf numFmtId="164" fontId="22" fillId="23" borderId="70" xfId="0" applyFont="true" applyBorder="true" applyAlignment="false" applyProtection="false">
      <alignment horizontal="general" vertical="center" textRotation="0" wrapText="false" indent="0" shrinkToFit="false"/>
      <protection locked="true" hidden="false"/>
    </xf>
    <xf numFmtId="168" fontId="22" fillId="23" borderId="70" xfId="0" applyFont="true" applyBorder="true" applyAlignment="true" applyProtection="false">
      <alignment horizontal="right" vertical="center" textRotation="0" wrapText="false" indent="0" shrinkToFit="false"/>
      <protection locked="true" hidden="false"/>
    </xf>
    <xf numFmtId="168" fontId="22" fillId="23" borderId="20" xfId="0" applyFont="true" applyBorder="true" applyAlignment="true" applyProtection="false">
      <alignment horizontal="right" vertical="center" textRotation="0" wrapText="false" indent="0" shrinkToFit="false"/>
      <protection locked="true" hidden="false"/>
    </xf>
    <xf numFmtId="168" fontId="22" fillId="23" borderId="21" xfId="0" applyFont="true" applyBorder="true" applyAlignment="true" applyProtection="false">
      <alignment horizontal="right" vertical="center" textRotation="0" wrapText="false" indent="0" shrinkToFit="false"/>
      <protection locked="true" hidden="false"/>
    </xf>
    <xf numFmtId="168" fontId="22" fillId="23" borderId="22" xfId="0" applyFont="true" applyBorder="true" applyAlignment="true" applyProtection="false">
      <alignment horizontal="right" vertical="center" textRotation="0" wrapText="false" indent="0" shrinkToFit="false"/>
      <protection locked="true" hidden="false"/>
    </xf>
    <xf numFmtId="168" fontId="22" fillId="23" borderId="49" xfId="0" applyFont="true" applyBorder="true" applyAlignment="true" applyProtection="false">
      <alignment horizontal="right" vertical="center" textRotation="0" wrapText="false" indent="0" shrinkToFit="false"/>
      <protection locked="true" hidden="false"/>
    </xf>
    <xf numFmtId="168" fontId="22" fillId="23" borderId="71" xfId="0" applyFont="true" applyBorder="true" applyAlignment="true" applyProtection="false">
      <alignment horizontal="right" vertical="center" textRotation="0" wrapText="false" indent="0" shrinkToFit="false"/>
      <protection locked="true" hidden="false"/>
    </xf>
    <xf numFmtId="169" fontId="24" fillId="23" borderId="74" xfId="0" applyFont="true" applyBorder="true" applyAlignment="true" applyProtection="false">
      <alignment horizontal="right" vertical="center" textRotation="0" wrapText="false" indent="0" shrinkToFit="true"/>
      <protection locked="true" hidden="false"/>
    </xf>
    <xf numFmtId="168" fontId="22" fillId="23" borderId="74" xfId="0" applyFont="true" applyBorder="true" applyAlignment="true" applyProtection="false">
      <alignment horizontal="right" vertical="center" textRotation="0" wrapText="false" indent="0" shrinkToFit="false"/>
      <protection locked="true" hidden="false"/>
    </xf>
    <xf numFmtId="169" fontId="24" fillId="23" borderId="75" xfId="0" applyFont="true" applyBorder="true" applyAlignment="true" applyProtection="false">
      <alignment horizontal="right" vertical="center" textRotation="0" wrapText="false" indent="0" shrinkToFit="true"/>
      <protection locked="true" hidden="false"/>
    </xf>
    <xf numFmtId="168" fontId="22" fillId="23" borderId="50" xfId="0" applyFont="true" applyBorder="true" applyAlignment="true" applyProtection="false">
      <alignment horizontal="right" vertical="center" textRotation="0" wrapText="false" indent="0" shrinkToFit="false"/>
      <protection locked="true" hidden="false"/>
    </xf>
    <xf numFmtId="169" fontId="24" fillId="23" borderId="22" xfId="0" applyFont="true" applyBorder="true" applyAlignment="true" applyProtection="false">
      <alignment horizontal="right" vertical="center" textRotation="0" wrapText="false" indent="0" shrinkToFit="true"/>
      <protection locked="true" hidden="false"/>
    </xf>
    <xf numFmtId="169" fontId="24" fillId="23" borderId="23" xfId="0" applyFont="true" applyBorder="true" applyAlignment="true" applyProtection="false">
      <alignment horizontal="right" vertical="center" textRotation="0" wrapText="false" indent="0" shrinkToFit="tru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73" fontId="22" fillId="0" borderId="0" xfId="16" applyFont="true" applyBorder="true" applyAlignment="true" applyProtection="true">
      <alignment horizontal="general"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25" fillId="0" borderId="127" xfId="0" applyFont="true" applyBorder="true" applyAlignment="true" applyProtection="false">
      <alignment horizontal="center" vertical="center" textRotation="0" wrapText="false" indent="0" shrinkToFit="false"/>
      <protection locked="true" hidden="false"/>
    </xf>
    <xf numFmtId="164" fontId="22" fillId="0" borderId="128" xfId="0" applyFont="true" applyBorder="true" applyAlignment="false" applyProtection="false">
      <alignment horizontal="general" vertical="center" textRotation="0" wrapText="false" indent="0" shrinkToFit="false"/>
      <protection locked="true" hidden="false"/>
    </xf>
    <xf numFmtId="165" fontId="22" fillId="0" borderId="129"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65" fontId="27" fillId="0" borderId="63" xfId="0" applyFont="true" applyBorder="true" applyAlignment="true" applyProtection="false">
      <alignment horizontal="center" vertical="center" textRotation="0" wrapText="false" indent="0" shrinkToFit="true"/>
      <protection locked="true" hidden="false"/>
    </xf>
    <xf numFmtId="164" fontId="25" fillId="0" borderId="76" xfId="0" applyFont="true" applyBorder="true" applyAlignment="false" applyProtection="false">
      <alignment horizontal="general" vertical="center" textRotation="0" wrapText="false" indent="0" shrinkToFit="false"/>
      <protection locked="true" hidden="false"/>
    </xf>
    <xf numFmtId="164" fontId="22" fillId="0" borderId="125"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true" applyProtection="false">
      <alignment horizontal="right" vertical="center" textRotation="0" wrapText="false" indent="0" shrinkToFit="false"/>
      <protection locked="true" hidden="false"/>
    </xf>
    <xf numFmtId="174" fontId="22" fillId="0" borderId="12" xfId="0" applyFont="true" applyBorder="true" applyAlignment="true" applyProtection="false">
      <alignment horizontal="right" vertical="center" textRotation="0" wrapText="false" indent="0" shrinkToFit="false"/>
      <protection locked="true" hidden="false"/>
    </xf>
    <xf numFmtId="174" fontId="22" fillId="0" borderId="56" xfId="0" applyFont="true" applyBorder="true" applyAlignment="true" applyProtection="false">
      <alignment horizontal="right" vertical="center" textRotation="0" wrapText="false" indent="0" shrinkToFit="false"/>
      <protection locked="true" hidden="false"/>
    </xf>
    <xf numFmtId="174" fontId="22" fillId="0" borderId="57" xfId="0" applyFont="true" applyBorder="true" applyAlignment="true" applyProtection="false">
      <alignment horizontal="right" vertical="center" textRotation="0" wrapText="false" indent="0" shrinkToFit="false"/>
      <protection locked="true" hidden="false"/>
    </xf>
    <xf numFmtId="174" fontId="22" fillId="0" borderId="58" xfId="0" applyFont="true" applyBorder="true" applyAlignment="true" applyProtection="false">
      <alignment horizontal="right" vertical="center" textRotation="0" wrapText="false" indent="0" shrinkToFit="false"/>
      <protection locked="true" hidden="false"/>
    </xf>
    <xf numFmtId="174" fontId="22" fillId="0" borderId="59" xfId="0" applyFont="true" applyBorder="true" applyAlignment="true" applyProtection="false">
      <alignment horizontal="right" vertical="center" textRotation="0" wrapText="false" indent="0" shrinkToFit="false"/>
      <protection locked="true" hidden="false"/>
    </xf>
    <xf numFmtId="174" fontId="22" fillId="0" borderId="60"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true" applyProtection="false">
      <alignment horizontal="right" vertical="center" textRotation="0" wrapText="false" indent="0" shrinkToFit="false"/>
      <protection locked="true" hidden="false"/>
    </xf>
    <xf numFmtId="174" fontId="22" fillId="0" borderId="13" xfId="0" applyFont="true" applyBorder="true" applyAlignment="true" applyProtection="false">
      <alignment horizontal="right" vertical="center" textRotation="0" wrapText="false" indent="0" shrinkToFit="false"/>
      <protection locked="true" hidden="false"/>
    </xf>
    <xf numFmtId="174" fontId="22" fillId="0" borderId="14" xfId="0" applyFont="true" applyBorder="true" applyAlignment="true" applyProtection="false">
      <alignment horizontal="right" vertical="center" textRotation="0" wrapText="false" indent="0" shrinkToFit="false"/>
      <protection locked="true" hidden="false"/>
    </xf>
    <xf numFmtId="174" fontId="22" fillId="0" borderId="15" xfId="0" applyFont="true" applyBorder="true" applyAlignment="true" applyProtection="false">
      <alignment horizontal="right" vertical="center" textRotation="0" wrapText="false" indent="0" shrinkToFit="false"/>
      <protection locked="true" hidden="false"/>
    </xf>
    <xf numFmtId="174" fontId="22" fillId="0" borderId="45" xfId="0" applyFont="true" applyBorder="true" applyAlignment="true" applyProtection="false">
      <alignment horizontal="right" vertical="center" textRotation="0" wrapText="false" indent="0" shrinkToFit="false"/>
      <protection locked="true" hidden="false"/>
    </xf>
    <xf numFmtId="174" fontId="22" fillId="0" borderId="46" xfId="0" applyFont="true" applyBorder="true" applyAlignment="true" applyProtection="false">
      <alignment horizontal="right" vertical="center" textRotation="0" wrapText="false" indent="0" shrinkToFit="false"/>
      <protection locked="true" hidden="false"/>
    </xf>
    <xf numFmtId="174" fontId="22" fillId="0" borderId="63"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0" borderId="68" xfId="0" applyFont="true" applyBorder="true" applyAlignment="fals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right" vertical="center" textRotation="0" wrapText="false" indent="0" shrinkToFit="false"/>
      <protection locked="true" hidden="false"/>
    </xf>
    <xf numFmtId="164" fontId="22" fillId="0" borderId="70" xfId="0" applyFont="true" applyBorder="true" applyAlignment="false" applyProtection="false">
      <alignment horizontal="general" vertical="center" textRotation="0" wrapText="false" indent="0" shrinkToFit="false"/>
      <protection locked="true" hidden="false"/>
    </xf>
    <xf numFmtId="174" fontId="22" fillId="0" borderId="20" xfId="0" applyFont="true" applyBorder="true" applyAlignment="true" applyProtection="false">
      <alignment horizontal="right" vertical="center" textRotation="0" wrapText="false" indent="0" shrinkToFit="false"/>
      <protection locked="true" hidden="false"/>
    </xf>
    <xf numFmtId="174" fontId="22" fillId="0" borderId="21" xfId="0" applyFont="true" applyBorder="true" applyAlignment="true" applyProtection="false">
      <alignment horizontal="right" vertical="center" textRotation="0" wrapText="false" indent="0" shrinkToFit="false"/>
      <protection locked="true" hidden="false"/>
    </xf>
    <xf numFmtId="174" fontId="22" fillId="0" borderId="22" xfId="0" applyFont="true" applyBorder="true" applyAlignment="true" applyProtection="false">
      <alignment horizontal="right" vertical="center" textRotation="0" wrapText="false" indent="0" shrinkToFit="false"/>
      <protection locked="true" hidden="false"/>
    </xf>
    <xf numFmtId="174" fontId="22" fillId="0" borderId="49" xfId="0" applyFont="true" applyBorder="true" applyAlignment="true" applyProtection="false">
      <alignment horizontal="right" vertical="center" textRotation="0" wrapText="false" indent="0" shrinkToFit="false"/>
      <protection locked="true" hidden="false"/>
    </xf>
    <xf numFmtId="174" fontId="22" fillId="0" borderId="50" xfId="0" applyFont="true" applyBorder="true" applyAlignment="true" applyProtection="false">
      <alignment horizontal="right" vertical="center" textRotation="0" wrapText="false" indent="0" shrinkToFit="false"/>
      <protection locked="true" hidden="false"/>
    </xf>
    <xf numFmtId="174" fontId="22" fillId="0" borderId="47" xfId="0" applyFont="true" applyBorder="true" applyAlignment="true" applyProtection="false">
      <alignment horizontal="right" vertical="center" textRotation="0" wrapText="false" indent="0" shrinkToFit="false"/>
      <protection locked="true" hidden="false"/>
    </xf>
    <xf numFmtId="164" fontId="22" fillId="0" borderId="125"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false" applyProtection="false">
      <alignment horizontal="general" vertical="center" textRotation="0" wrapText="false" indent="0" shrinkToFit="false"/>
      <protection locked="true" hidden="false"/>
    </xf>
    <xf numFmtId="164" fontId="25" fillId="0" borderId="130" xfId="0" applyFont="true" applyBorder="true" applyAlignment="false" applyProtection="false">
      <alignment horizontal="general" vertical="center" textRotation="0" wrapText="false" indent="0" shrinkToFit="false"/>
      <protection locked="true" hidden="false"/>
    </xf>
    <xf numFmtId="164" fontId="22" fillId="0" borderId="92" xfId="0" applyFont="true" applyBorder="true" applyAlignment="true" applyProtection="false">
      <alignment horizontal="right" vertical="center" textRotation="0" wrapText="false" indent="0" shrinkToFit="false"/>
      <protection locked="true" hidden="false"/>
    </xf>
    <xf numFmtId="164" fontId="22" fillId="0" borderId="93" xfId="0" applyFont="true" applyBorder="true" applyAlignment="false" applyProtection="false">
      <alignment horizontal="general" vertical="center" textRotation="0" wrapText="false" indent="0" shrinkToFit="false"/>
      <protection locked="true" hidden="false"/>
    </xf>
    <xf numFmtId="174" fontId="22" fillId="0" borderId="19" xfId="0" applyFont="true" applyBorder="true" applyAlignment="true" applyProtection="false">
      <alignment horizontal="right" vertical="center" textRotation="0" wrapText="false" indent="0" shrinkToFit="false"/>
      <protection locked="true" hidden="false"/>
    </xf>
    <xf numFmtId="174" fontId="22" fillId="0" borderId="80" xfId="0" applyFont="true" applyBorder="true" applyAlignment="true" applyProtection="false">
      <alignment horizontal="right" vertical="center" textRotation="0" wrapText="false" indent="0" shrinkToFit="false"/>
      <protection locked="true" hidden="false"/>
    </xf>
    <xf numFmtId="174" fontId="22" fillId="0" borderId="17" xfId="0" applyFont="true" applyBorder="true" applyAlignment="true" applyProtection="false">
      <alignment horizontal="right" vertical="center" textRotation="0" wrapText="false" indent="0" shrinkToFit="false"/>
      <protection locked="true" hidden="false"/>
    </xf>
    <xf numFmtId="174" fontId="22" fillId="0" borderId="81" xfId="0" applyFont="true" applyBorder="true" applyAlignment="true" applyProtection="false">
      <alignment horizontal="right" vertical="center" textRotation="0" wrapText="false" indent="0" shrinkToFit="false"/>
      <protection locked="true" hidden="false"/>
    </xf>
    <xf numFmtId="174" fontId="22" fillId="0" borderId="82" xfId="0" applyFont="true" applyBorder="true" applyAlignment="true" applyProtection="false">
      <alignment horizontal="right" vertical="center" textRotation="0" wrapText="false" indent="0" shrinkToFit="false"/>
      <protection locked="true" hidden="false"/>
    </xf>
    <xf numFmtId="174" fontId="22" fillId="0" borderId="79" xfId="0" applyFont="true" applyBorder="true" applyAlignment="true" applyProtection="false">
      <alignment horizontal="right" vertical="center" textRotation="0" wrapText="false" indent="0" shrinkToFit="false"/>
      <protection locked="true" hidden="false"/>
    </xf>
    <xf numFmtId="164" fontId="22" fillId="0" borderId="70" xfId="0" applyFont="true" applyBorder="true" applyAlignment="true" applyProtection="false">
      <alignment horizontal="right" vertical="center" textRotation="0" wrapText="false" indent="0" shrinkToFit="false"/>
      <protection locked="true" hidden="false"/>
    </xf>
    <xf numFmtId="164" fontId="22" fillId="6" borderId="131" xfId="0" applyFont="true" applyBorder="true" applyAlignment="false" applyProtection="false">
      <alignment horizontal="general" vertical="center" textRotation="0" wrapText="false" indent="0" shrinkToFit="false"/>
      <protection locked="true" hidden="false"/>
    </xf>
    <xf numFmtId="164" fontId="25" fillId="6" borderId="132" xfId="0" applyFont="true" applyBorder="true" applyAlignment="true" applyProtection="false">
      <alignment horizontal="right" vertical="center" textRotation="0" wrapText="false" indent="0" shrinkToFit="false"/>
      <protection locked="true" hidden="false"/>
    </xf>
    <xf numFmtId="164" fontId="22" fillId="6" borderId="133" xfId="0" applyFont="true" applyBorder="true" applyAlignment="false" applyProtection="false">
      <alignment horizontal="general" vertical="center" textRotation="0" wrapText="false" indent="0" shrinkToFit="false"/>
      <protection locked="true" hidden="false"/>
    </xf>
    <xf numFmtId="174" fontId="22" fillId="6" borderId="11" xfId="0" applyFont="true" applyBorder="true" applyAlignment="true" applyProtection="false">
      <alignment horizontal="right" vertical="center" textRotation="0" wrapText="false" indent="0" shrinkToFit="false"/>
      <protection locked="true" hidden="false"/>
    </xf>
    <xf numFmtId="174" fontId="22" fillId="6" borderId="134" xfId="0" applyFont="true" applyBorder="true" applyAlignment="true" applyProtection="false">
      <alignment horizontal="right" vertical="center" textRotation="0" wrapText="false" indent="0" shrinkToFit="false"/>
      <protection locked="true" hidden="false"/>
    </xf>
    <xf numFmtId="174" fontId="22" fillId="6" borderId="135" xfId="0" applyFont="true" applyBorder="true" applyAlignment="true" applyProtection="false">
      <alignment horizontal="right" vertical="center" textRotation="0" wrapText="false" indent="0" shrinkToFit="false"/>
      <protection locked="true" hidden="false"/>
    </xf>
    <xf numFmtId="174" fontId="22" fillId="6" borderId="136" xfId="0" applyFont="true" applyBorder="true" applyAlignment="true" applyProtection="false">
      <alignment horizontal="right" vertical="center" textRotation="0" wrapText="false" indent="0" shrinkToFit="false"/>
      <protection locked="true" hidden="false"/>
    </xf>
    <xf numFmtId="174" fontId="22" fillId="6" borderId="137" xfId="0" applyFont="true" applyBorder="true" applyAlignment="true" applyProtection="false">
      <alignment horizontal="right" vertical="center" textRotation="0" wrapText="false" indent="0" shrinkToFit="false"/>
      <protection locked="true" hidden="false"/>
    </xf>
    <xf numFmtId="174" fontId="22" fillId="6" borderId="138" xfId="0" applyFont="true" applyBorder="true" applyAlignment="true" applyProtection="false">
      <alignment horizontal="right" vertical="center" textRotation="0" wrapText="false" indent="0" shrinkToFit="false"/>
      <protection locked="true" hidden="false"/>
    </xf>
    <xf numFmtId="164" fontId="25" fillId="0" borderId="139" xfId="0" applyFont="true" applyBorder="true" applyAlignment="false" applyProtection="false">
      <alignment horizontal="general" vertical="center" textRotation="0" wrapText="false" indent="0" shrinkToFit="false"/>
      <protection locked="true" hidden="false"/>
    </xf>
    <xf numFmtId="164" fontId="22" fillId="0" borderId="140" xfId="0" applyFont="true" applyBorder="true" applyAlignment="true" applyProtection="false">
      <alignment horizontal="right" vertical="center" textRotation="0" wrapText="false" indent="0" shrinkToFit="false"/>
      <protection locked="true" hidden="false"/>
    </xf>
    <xf numFmtId="164" fontId="22" fillId="0" borderId="141" xfId="0" applyFont="true" applyBorder="true" applyAlignment="false" applyProtection="false">
      <alignment horizontal="general" vertical="center" textRotation="0" wrapText="false" indent="0" shrinkToFit="false"/>
      <protection locked="true" hidden="false"/>
    </xf>
    <xf numFmtId="174" fontId="22" fillId="0" borderId="55" xfId="0" applyFont="true" applyBorder="true" applyAlignment="true" applyProtection="false">
      <alignment horizontal="right" vertical="center" textRotation="0" wrapText="false" indent="0" shrinkToFit="false"/>
      <protection locked="true" hidden="false"/>
    </xf>
    <xf numFmtId="174" fontId="22" fillId="0" borderId="65" xfId="0" applyFont="true" applyBorder="true" applyAlignment="true" applyProtection="false">
      <alignment horizontal="right" vertical="center" textRotation="0" wrapText="false" indent="0" shrinkToFit="false"/>
      <protection locked="true" hidden="false"/>
    </xf>
    <xf numFmtId="174" fontId="22" fillId="0" borderId="53" xfId="0" applyFont="true" applyBorder="true" applyAlignment="true" applyProtection="false">
      <alignment horizontal="right" vertical="center" textRotation="0" wrapText="false" indent="0" shrinkToFit="false"/>
      <protection locked="true" hidden="false"/>
    </xf>
    <xf numFmtId="174" fontId="22" fillId="0" borderId="103" xfId="0" applyFont="true" applyBorder="true" applyAlignment="true" applyProtection="false">
      <alignment horizontal="right" vertical="center" textRotation="0" wrapText="false" indent="0" shrinkToFit="false"/>
      <protection locked="true" hidden="false"/>
    </xf>
    <xf numFmtId="174" fontId="22" fillId="0" borderId="142" xfId="0" applyFont="true" applyBorder="true" applyAlignment="true" applyProtection="false">
      <alignment horizontal="right" vertical="center" textRotation="0" wrapText="false" indent="0" shrinkToFit="false"/>
      <protection locked="true" hidden="false"/>
    </xf>
    <xf numFmtId="174" fontId="22" fillId="0" borderId="143" xfId="0" applyFont="true" applyBorder="true" applyAlignment="true" applyProtection="false">
      <alignment horizontal="right" vertical="center" textRotation="0" wrapText="false" indent="0" shrinkToFit="false"/>
      <protection locked="true" hidden="false"/>
    </xf>
    <xf numFmtId="164" fontId="22" fillId="6" borderId="133" xfId="0" applyFont="true" applyBorder="true" applyAlignment="true" applyProtection="false">
      <alignment horizontal="right" vertical="center" textRotation="0" wrapText="false" indent="0" shrinkToFit="false"/>
      <protection locked="true" hidden="false"/>
    </xf>
    <xf numFmtId="164" fontId="22" fillId="0" borderId="93" xfId="0" applyFont="true" applyBorder="true" applyAlignment="true" applyProtection="false">
      <alignment horizontal="right" vertical="center" textRotation="0" wrapText="false" indent="0" shrinkToFit="false"/>
      <protection locked="true" hidden="false"/>
    </xf>
    <xf numFmtId="174" fontId="22" fillId="6" borderId="144" xfId="0" applyFont="true" applyBorder="true" applyAlignment="true" applyProtection="false">
      <alignment horizontal="right" vertical="center" textRotation="0" wrapText="false" indent="0" shrinkToFit="false"/>
      <protection locked="true" hidden="false"/>
    </xf>
    <xf numFmtId="174" fontId="22" fillId="6" borderId="145" xfId="0" applyFont="true" applyBorder="true" applyAlignment="true" applyProtection="false">
      <alignment horizontal="right" vertical="center" textRotation="0" wrapText="false" indent="0" shrinkToFit="false"/>
      <protection locked="true" hidden="false"/>
    </xf>
    <xf numFmtId="174" fontId="22" fillId="6" borderId="14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2" fillId="0" borderId="63"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center" vertical="center" textRotation="0" wrapText="fals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5" fontId="25" fillId="0" borderId="47"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false" applyProtection="false">
      <alignment horizontal="general" vertical="center" textRotation="0" wrapText="false" indent="0" shrinkToFit="false"/>
      <protection locked="true" hidden="false"/>
    </xf>
    <xf numFmtId="174" fontId="22" fillId="0" borderId="55" xfId="0" applyFont="true" applyBorder="true" applyAlignment="false" applyProtection="false">
      <alignment horizontal="general" vertical="center" textRotation="0" wrapText="false" indent="0" shrinkToFit="false"/>
      <protection locked="true" hidden="false"/>
    </xf>
    <xf numFmtId="174" fontId="22" fillId="0" borderId="54" xfId="0" applyFont="true" applyBorder="true" applyAlignment="true" applyProtection="false">
      <alignment horizontal="right" vertical="center" textRotation="0" wrapText="false" indent="0" shrinkToFit="false"/>
      <protection locked="true" hidden="false"/>
    </xf>
    <xf numFmtId="175" fontId="22" fillId="0" borderId="53" xfId="0" applyFont="true" applyBorder="true" applyAlignment="true" applyProtection="false">
      <alignment horizontal="right" vertical="center" textRotation="0" wrapText="false" indent="0" shrinkToFit="false"/>
      <protection locked="true" hidden="false"/>
    </xf>
    <xf numFmtId="175" fontId="22" fillId="0" borderId="143" xfId="0" applyFont="true" applyBorder="true" applyAlignment="true" applyProtection="false">
      <alignment horizontal="right" vertical="center" textRotation="0" wrapText="false" indent="0" shrinkToFit="false"/>
      <protection locked="true" hidden="false"/>
    </xf>
    <xf numFmtId="164" fontId="0" fillId="0" borderId="128" xfId="0" applyFont="fals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74" fontId="22" fillId="0" borderId="13" xfId="0" applyFont="true" applyBorder="true" applyAlignment="false" applyProtection="false">
      <alignment horizontal="general" vertical="center" textRotation="0" wrapText="false" indent="0" shrinkToFit="false"/>
      <protection locked="true" hidden="false"/>
    </xf>
    <xf numFmtId="174" fontId="22" fillId="0" borderId="16"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right" vertical="center" textRotation="0" wrapText="false" indent="0" shrinkToFit="false"/>
      <protection locked="true" hidden="false"/>
    </xf>
    <xf numFmtId="175" fontId="22" fillId="0" borderId="63"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74" fontId="22" fillId="0" borderId="20" xfId="0" applyFont="true" applyBorder="true" applyAlignment="false" applyProtection="false">
      <alignment horizontal="general" vertical="center" textRotation="0" wrapText="false" indent="0" shrinkToFit="false"/>
      <protection locked="true" hidden="false"/>
    </xf>
    <xf numFmtId="174" fontId="22" fillId="0" borderId="23" xfId="0" applyFont="true" applyBorder="true" applyAlignment="true" applyProtection="false">
      <alignment horizontal="right" vertical="center" textRotation="0" wrapText="false" indent="0" shrinkToFit="false"/>
      <protection locked="true" hidden="false"/>
    </xf>
    <xf numFmtId="174" fontId="22" fillId="0" borderId="71" xfId="0" applyFont="true" applyBorder="true" applyAlignment="true" applyProtection="false">
      <alignment horizontal="right" vertical="center" textRotation="0" wrapText="false" indent="0" shrinkToFit="false"/>
      <protection locked="true" hidden="false"/>
    </xf>
    <xf numFmtId="174" fontId="22" fillId="0" borderId="74" xfId="0" applyFont="true" applyBorder="true" applyAlignment="true" applyProtection="false">
      <alignment horizontal="right" vertical="center" textRotation="0" wrapText="false" indent="0" shrinkToFit="false"/>
      <protection locked="true" hidden="false"/>
    </xf>
    <xf numFmtId="175" fontId="22" fillId="0" borderId="74" xfId="0" applyFont="true" applyBorder="true" applyAlignment="true" applyProtection="false">
      <alignment horizontal="right" vertical="center" textRotation="0" wrapText="false" indent="0" shrinkToFit="false"/>
      <protection locked="true" hidden="false"/>
    </xf>
    <xf numFmtId="175" fontId="22" fillId="0" borderId="7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25" fillId="0" borderId="76" xfId="0" applyFont="true" applyBorder="true" applyAlignment="true" applyProtection="false">
      <alignment horizontal="center" vertical="center" textRotation="0" wrapText="false" indent="0" shrinkToFit="false"/>
      <protection locked="true" hidden="false"/>
    </xf>
    <xf numFmtId="165" fontId="25" fillId="0" borderId="41" xfId="0" applyFont="true" applyBorder="true" applyAlignment="true" applyProtection="false">
      <alignment horizontal="center" vertical="center" textRotation="0" wrapText="false" indent="0" shrinkToFit="false"/>
      <protection locked="true" hidden="false"/>
    </xf>
    <xf numFmtId="165" fontId="22" fillId="0" borderId="66" xfId="0" applyFont="true" applyBorder="true" applyAlignment="true" applyProtection="false">
      <alignment horizontal="center" vertical="center" textRotation="0" wrapText="false" indent="0" shrinkToFit="false"/>
      <protection locked="true" hidden="false"/>
    </xf>
    <xf numFmtId="165" fontId="22" fillId="0" borderId="44" xfId="0" applyFont="tru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5" fontId="22" fillId="0" borderId="80"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2" fillId="0" borderId="81" xfId="0" applyFont="true" applyBorder="true" applyAlignment="true" applyProtection="false">
      <alignment horizontal="center" vertical="center" textRotation="0" wrapText="false" indent="0" shrinkToFit="false"/>
      <protection locked="true" hidden="false"/>
    </xf>
    <xf numFmtId="165" fontId="22" fillId="0" borderId="82" xfId="0" applyFont="true" applyBorder="true" applyAlignment="true" applyProtection="false">
      <alignment horizontal="center" vertical="center" textRotation="0" wrapText="false" indent="0" shrinkToFit="false"/>
      <protection locked="true" hidden="false"/>
    </xf>
    <xf numFmtId="165" fontId="22" fillId="0" borderId="79" xfId="0" applyFont="true" applyBorder="true" applyAlignment="true" applyProtection="false">
      <alignment horizontal="center" vertical="center" textRotation="0" wrapText="false" indent="0" shrinkToFit="false"/>
      <protection locked="true" hidden="false"/>
    </xf>
    <xf numFmtId="165" fontId="22" fillId="0" borderId="93"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76" fontId="22" fillId="0" borderId="76" xfId="0" applyFont="true" applyBorder="true" applyAlignment="false" applyProtection="false">
      <alignment horizontal="general" vertical="center" textRotation="0" wrapText="false" indent="0" shrinkToFit="false"/>
      <protection locked="true" hidden="false"/>
    </xf>
    <xf numFmtId="176" fontId="22" fillId="0" borderId="12" xfId="0" applyFont="true" applyBorder="true" applyAlignment="false" applyProtection="false">
      <alignment horizontal="general" vertical="center" textRotation="0" wrapText="false" indent="0" shrinkToFit="false"/>
      <protection locked="true" hidden="false"/>
    </xf>
    <xf numFmtId="176" fontId="22" fillId="0" borderId="56" xfId="0" applyFont="true" applyBorder="true" applyAlignment="false" applyProtection="false">
      <alignment horizontal="general" vertical="center" textRotation="0" wrapText="false" indent="0" shrinkToFit="false"/>
      <protection locked="true" hidden="false"/>
    </xf>
    <xf numFmtId="176" fontId="22" fillId="0" borderId="57" xfId="0" applyFont="true" applyBorder="true" applyAlignment="false" applyProtection="false">
      <alignment horizontal="general" vertical="center" textRotation="0" wrapText="false" indent="0" shrinkToFit="false"/>
      <protection locked="true" hidden="false"/>
    </xf>
    <xf numFmtId="176" fontId="22" fillId="0" borderId="58" xfId="0" applyFont="true" applyBorder="true" applyAlignment="false" applyProtection="false">
      <alignment horizontal="general" vertical="center" textRotation="0" wrapText="false" indent="0" shrinkToFit="false"/>
      <protection locked="true" hidden="false"/>
    </xf>
    <xf numFmtId="176" fontId="22" fillId="0" borderId="59" xfId="0" applyFont="true" applyBorder="true" applyAlignment="true" applyProtection="false">
      <alignment horizontal="general" vertical="center" textRotation="0" wrapText="false" indent="0" shrinkToFit="false"/>
      <protection locked="true" hidden="false"/>
    </xf>
    <xf numFmtId="176" fontId="22" fillId="0" borderId="147" xfId="0" applyFont="true" applyBorder="true" applyAlignment="true" applyProtection="false">
      <alignment horizontal="right" vertical="center" textRotation="0" wrapText="false" indent="0" shrinkToFit="false"/>
      <protection locked="true" hidden="false"/>
    </xf>
    <xf numFmtId="176" fontId="22" fillId="0" borderId="148" xfId="0" applyFont="true" applyBorder="true" applyAlignment="true" applyProtection="false">
      <alignment horizontal="right" vertical="center" textRotation="0" wrapText="false" indent="0" shrinkToFit="false"/>
      <protection locked="true" hidden="false"/>
    </xf>
    <xf numFmtId="176" fontId="22" fillId="0" borderId="77"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76" fontId="22" fillId="0" borderId="66" xfId="0" applyFont="true" applyBorder="true" applyAlignment="false" applyProtection="false">
      <alignment horizontal="general" vertical="center" textRotation="0" wrapText="false" indent="0" shrinkToFit="false"/>
      <protection locked="true" hidden="false"/>
    </xf>
    <xf numFmtId="176" fontId="22" fillId="0" borderId="13" xfId="0" applyFont="true" applyBorder="true" applyAlignment="false" applyProtection="false">
      <alignment horizontal="general" vertical="center" textRotation="0" wrapText="false" indent="0" shrinkToFit="false"/>
      <protection locked="true" hidden="false"/>
    </xf>
    <xf numFmtId="176" fontId="22" fillId="0" borderId="14" xfId="0" applyFont="true" applyBorder="true" applyAlignment="false" applyProtection="false">
      <alignment horizontal="general" vertical="center" textRotation="0" wrapText="false" indent="0" shrinkToFit="false"/>
      <protection locked="true" hidden="false"/>
    </xf>
    <xf numFmtId="176" fontId="22" fillId="0" borderId="15" xfId="0" applyFont="true" applyBorder="true" applyAlignment="false" applyProtection="false">
      <alignment horizontal="general" vertical="center" textRotation="0" wrapText="false" indent="0" shrinkToFit="false"/>
      <protection locked="true" hidden="false"/>
    </xf>
    <xf numFmtId="176" fontId="22" fillId="0" borderId="45" xfId="0" applyFont="true" applyBorder="true" applyAlignment="false" applyProtection="false">
      <alignment horizontal="general" vertical="center" textRotation="0" wrapText="false" indent="0" shrinkToFit="false"/>
      <protection locked="true" hidden="false"/>
    </xf>
    <xf numFmtId="176" fontId="22" fillId="0" borderId="46" xfId="0" applyFont="true" applyBorder="true" applyAlignment="true" applyProtection="false">
      <alignment horizontal="general" vertical="center" textRotation="0" wrapText="false" indent="0" shrinkToFit="false"/>
      <protection locked="true" hidden="false"/>
    </xf>
    <xf numFmtId="176" fontId="22" fillId="0" borderId="15" xfId="0" applyFont="true" applyBorder="true" applyAlignment="true" applyProtection="false">
      <alignment horizontal="right" vertical="center" textRotation="0" wrapText="false" indent="0" shrinkToFit="false"/>
      <protection locked="true" hidden="false"/>
    </xf>
    <xf numFmtId="176" fontId="22" fillId="0" borderId="63" xfId="0" applyFont="true" applyBorder="true" applyAlignment="true" applyProtection="false">
      <alignment horizontal="right" vertical="center" textRotation="0" wrapText="false" indent="0" shrinkToFit="false"/>
      <protection locked="true" hidden="false"/>
    </xf>
    <xf numFmtId="165" fontId="22" fillId="0" borderId="78" xfId="0" applyFont="true" applyBorder="true" applyAlignment="true" applyProtection="false">
      <alignment horizontal="right" vertical="center" textRotation="0" wrapText="false" indent="0" shrinkToFit="false"/>
      <protection locked="true" hidden="false"/>
    </xf>
    <xf numFmtId="164" fontId="25" fillId="0" borderId="55" xfId="0" applyFont="true" applyBorder="true" applyAlignment="true" applyProtection="false">
      <alignment horizontal="general" vertical="center" textRotation="0" wrapText="false" indent="0" shrinkToFit="true"/>
      <protection locked="true" hidden="false"/>
    </xf>
    <xf numFmtId="177" fontId="22" fillId="0" borderId="139" xfId="0" applyFont="true" applyBorder="true" applyAlignment="false" applyProtection="false">
      <alignment horizontal="general" vertical="center" textRotation="0" wrapText="false" indent="0" shrinkToFit="false"/>
      <protection locked="true" hidden="false"/>
    </xf>
    <xf numFmtId="177" fontId="22" fillId="0" borderId="13" xfId="0" applyFont="true" applyBorder="true" applyAlignment="false" applyProtection="false">
      <alignment horizontal="general" vertical="center" textRotation="0" wrapText="false" indent="0" shrinkToFit="false"/>
      <protection locked="true" hidden="false"/>
    </xf>
    <xf numFmtId="177" fontId="22" fillId="0" borderId="14" xfId="0" applyFont="true" applyBorder="true" applyAlignment="false" applyProtection="false">
      <alignment horizontal="general" vertical="center" textRotation="0" wrapText="false" indent="0" shrinkToFit="false"/>
      <protection locked="true" hidden="false"/>
    </xf>
    <xf numFmtId="177" fontId="22" fillId="0" borderId="15" xfId="0" applyFont="true" applyBorder="true" applyAlignment="false" applyProtection="false">
      <alignment horizontal="general" vertical="center" textRotation="0" wrapText="false" indent="0" shrinkToFit="false"/>
      <protection locked="true" hidden="false"/>
    </xf>
    <xf numFmtId="177" fontId="22" fillId="0" borderId="45" xfId="0" applyFont="true" applyBorder="true" applyAlignment="false" applyProtection="false">
      <alignment horizontal="general" vertical="center" textRotation="0" wrapText="false" indent="0" shrinkToFit="false"/>
      <protection locked="true" hidden="false"/>
    </xf>
    <xf numFmtId="177" fontId="22" fillId="0" borderId="46" xfId="0" applyFont="true" applyBorder="true" applyAlignment="true" applyProtection="false">
      <alignment horizontal="general" vertical="center" textRotation="0" wrapText="false" indent="0" shrinkToFit="false"/>
      <protection locked="true" hidden="false"/>
    </xf>
    <xf numFmtId="177" fontId="22" fillId="0" borderId="15" xfId="0" applyFont="true" applyBorder="true" applyAlignment="true" applyProtection="false">
      <alignment horizontal="right" vertical="center" textRotation="0" wrapText="false" indent="0" shrinkToFit="false"/>
      <protection locked="true" hidden="false"/>
    </xf>
    <xf numFmtId="177" fontId="22" fillId="0" borderId="6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true"/>
      <protection locked="true" hidden="false"/>
    </xf>
    <xf numFmtId="177" fontId="22" fillId="0" borderId="66" xfId="0" applyFont="true" applyBorder="true" applyAlignment="false" applyProtection="false">
      <alignment horizontal="general" vertical="center" textRotation="0" wrapText="false" indent="0" shrinkToFit="false"/>
      <protection locked="true" hidden="false"/>
    </xf>
    <xf numFmtId="177" fontId="22" fillId="0" borderId="17" xfId="0" applyFont="true" applyBorder="true" applyAlignment="true" applyProtection="false">
      <alignment horizontal="right" vertical="center" textRotation="0" wrapText="false" indent="0" shrinkToFit="false"/>
      <protection locked="true" hidden="false"/>
    </xf>
    <xf numFmtId="177" fontId="22" fillId="0" borderId="79" xfId="0" applyFont="true" applyBorder="true" applyAlignment="true" applyProtection="false">
      <alignment horizontal="right"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0" wrapText="false" indent="0" shrinkToFit="true"/>
      <protection locked="true" hidden="false"/>
    </xf>
    <xf numFmtId="176" fontId="22" fillId="0" borderId="139"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true"/>
      <protection locked="true" hidden="false"/>
    </xf>
    <xf numFmtId="178" fontId="22" fillId="0" borderId="130" xfId="0" applyFont="true" applyBorder="true" applyAlignment="false" applyProtection="false">
      <alignment horizontal="general" vertical="center" textRotation="0" wrapText="false" indent="0" shrinkToFit="false"/>
      <protection locked="true" hidden="false"/>
    </xf>
    <xf numFmtId="178" fontId="22" fillId="0" borderId="13" xfId="0" applyFont="true" applyBorder="true" applyAlignment="false" applyProtection="false">
      <alignment horizontal="general" vertical="center" textRotation="0" wrapText="false" indent="0" shrinkToFit="false"/>
      <protection locked="true" hidden="false"/>
    </xf>
    <xf numFmtId="179" fontId="22" fillId="0" borderId="13" xfId="0" applyFont="true" applyBorder="true" applyAlignment="false" applyProtection="false">
      <alignment horizontal="general" vertical="center" textRotation="0" wrapText="false" indent="0" shrinkToFit="false"/>
      <protection locked="true" hidden="false"/>
    </xf>
    <xf numFmtId="179" fontId="22" fillId="0" borderId="42" xfId="0" applyFont="true" applyBorder="true" applyAlignment="true" applyProtection="false">
      <alignment horizontal="right" vertical="center" textRotation="0" wrapText="false" indent="0" shrinkToFit="false"/>
      <protection locked="true" hidden="false"/>
    </xf>
    <xf numFmtId="179" fontId="22" fillId="0" borderId="43" xfId="0" applyFont="true" applyBorder="true" applyAlignment="true" applyProtection="false">
      <alignment horizontal="right" vertical="center" textRotation="0" wrapText="false" indent="0" shrinkToFit="false"/>
      <protection locked="true" hidden="false"/>
    </xf>
    <xf numFmtId="179" fontId="22" fillId="0" borderId="44"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77" fontId="22" fillId="0" borderId="68" xfId="0" applyFont="true" applyBorder="true" applyAlignment="false" applyProtection="false">
      <alignment horizontal="general" vertical="center" textRotation="0" wrapText="false" indent="0" shrinkToFit="false"/>
      <protection locked="true" hidden="false"/>
    </xf>
    <xf numFmtId="177" fontId="22" fillId="0" borderId="20" xfId="0" applyFont="true" applyBorder="true" applyAlignment="false" applyProtection="false">
      <alignment horizontal="general" vertical="center" textRotation="0" wrapText="false" indent="0" shrinkToFit="false"/>
      <protection locked="true" hidden="false"/>
    </xf>
    <xf numFmtId="177" fontId="22" fillId="0" borderId="149" xfId="0" applyFont="true" applyBorder="true" applyAlignment="true" applyProtection="false">
      <alignment horizontal="right" vertical="center" textRotation="0" wrapText="false" indent="0" shrinkToFit="false"/>
      <protection locked="true" hidden="false"/>
    </xf>
    <xf numFmtId="177" fontId="22" fillId="0" borderId="150" xfId="0" applyFont="true" applyBorder="true" applyAlignment="true" applyProtection="false">
      <alignment horizontal="right" vertical="center" textRotation="0" wrapText="false" indent="0" shrinkToFit="false"/>
      <protection locked="true" hidden="false"/>
    </xf>
    <xf numFmtId="177" fontId="22" fillId="0" borderId="7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71" fontId="22" fillId="24" borderId="131" xfId="0" applyFont="true" applyBorder="true" applyAlignment="false" applyProtection="false">
      <alignment horizontal="general" vertical="center" textRotation="0" wrapText="false" indent="0" shrinkToFit="false"/>
      <protection locked="true" hidden="false"/>
    </xf>
    <xf numFmtId="171" fontId="22" fillId="0" borderId="11" xfId="0" applyFont="true" applyBorder="true" applyAlignment="false" applyProtection="false">
      <alignment horizontal="general" vertical="center" textRotation="0" wrapText="false" indent="0" shrinkToFit="false"/>
      <protection locked="true" hidden="false"/>
    </xf>
    <xf numFmtId="171" fontId="22" fillId="0" borderId="131" xfId="0" applyFont="true" applyBorder="true" applyAlignment="true" applyProtection="false">
      <alignment horizontal="general" vertical="center" textRotation="0" wrapText="false" indent="0" shrinkToFit="false"/>
      <protection locked="true" hidden="false"/>
    </xf>
    <xf numFmtId="171" fontId="22" fillId="0" borderId="151" xfId="0" applyFont="true" applyBorder="true" applyAlignment="true" applyProtection="false">
      <alignment horizontal="general" vertical="center" textRotation="0" wrapText="false" indent="0" shrinkToFit="false"/>
      <protection locked="true" hidden="false"/>
    </xf>
    <xf numFmtId="171" fontId="22" fillId="0" borderId="136" xfId="0" applyFont="true" applyBorder="true" applyAlignment="true" applyProtection="false">
      <alignment horizontal="general" vertical="center" textRotation="0" wrapText="false" indent="0" shrinkToFit="false"/>
      <protection locked="true" hidden="false"/>
    </xf>
    <xf numFmtId="171" fontId="22" fillId="0" borderId="152" xfId="0" applyFont="true" applyBorder="true" applyAlignment="true" applyProtection="false">
      <alignment horizontal="general" vertical="center" textRotation="0" wrapText="false" indent="0" shrinkToFit="false"/>
      <protection locked="true" hidden="false"/>
    </xf>
    <xf numFmtId="171" fontId="22" fillId="0" borderId="144" xfId="0" applyFont="true" applyBorder="true" applyAlignment="false" applyProtection="false">
      <alignment horizontal="general" vertical="center" textRotation="0" wrapText="false" indent="0" shrinkToFit="false"/>
      <protection locked="true" hidden="false"/>
    </xf>
    <xf numFmtId="171" fontId="22" fillId="0" borderId="145" xfId="0" applyFont="true" applyBorder="true" applyAlignment="true" applyProtection="false">
      <alignment horizontal="right" vertical="center" textRotation="0" wrapText="false" indent="0" shrinkToFit="false"/>
      <protection locked="true" hidden="false"/>
    </xf>
    <xf numFmtId="173" fontId="22" fillId="0" borderId="145" xfId="16" applyFont="true" applyBorder="true" applyAlignment="true" applyProtection="true">
      <alignment horizontal="right" vertical="center" textRotation="0" wrapText="false" indent="0" shrinkToFit="false"/>
      <protection locked="true" hidden="false"/>
    </xf>
    <xf numFmtId="171" fontId="22" fillId="0" borderId="146" xfId="0" applyFont="true" applyBorder="true" applyAlignment="true" applyProtection="false">
      <alignment horizontal="right" vertical="center" textRotation="0" wrapText="false" indent="0" shrinkToFit="false"/>
      <protection locked="true" hidden="false"/>
    </xf>
    <xf numFmtId="171" fontId="22" fillId="0" borderId="13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5" fillId="0" borderId="80" xfId="0" applyFont="true" applyBorder="true" applyAlignment="true" applyProtection="false">
      <alignment horizontal="center" vertical="center"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5" fontId="25" fillId="0" borderId="81" xfId="0" applyFont="true" applyBorder="true" applyAlignment="true" applyProtection="false">
      <alignment horizontal="center" vertical="center" textRotation="0" wrapText="false" indent="0" shrinkToFit="false"/>
      <protection locked="true" hidden="false"/>
    </xf>
    <xf numFmtId="165" fontId="25" fillId="0" borderId="82" xfId="0" applyFont="true" applyBorder="true" applyAlignment="true" applyProtection="false">
      <alignment horizontal="center" vertical="center" textRotation="0" wrapText="false" indent="0" shrinkToFit="false"/>
      <protection locked="true" hidden="false"/>
    </xf>
    <xf numFmtId="165" fontId="25" fillId="0" borderId="79" xfId="0" applyFont="true" applyBorder="true" applyAlignment="true" applyProtection="false">
      <alignment horizontal="center" vertical="center" textRotation="0" wrapText="false" indent="0" shrinkToFit="false"/>
      <protection locked="true" hidden="false"/>
    </xf>
    <xf numFmtId="165" fontId="25" fillId="0" borderId="93" xfId="0" applyFont="true" applyBorder="true" applyAlignment="true" applyProtection="false">
      <alignment horizontal="center" vertical="center" textRotation="0" wrapText="false" indent="0" shrinkToFit="false"/>
      <protection locked="true" hidden="false"/>
    </xf>
    <xf numFmtId="171" fontId="22" fillId="0" borderId="139" xfId="0" applyFont="true" applyBorder="true" applyAlignment="false" applyProtection="false">
      <alignment horizontal="general" vertical="center" textRotation="0" wrapText="false" indent="0" shrinkToFit="false"/>
      <protection locked="true" hidden="false"/>
    </xf>
    <xf numFmtId="171" fontId="22" fillId="0" borderId="12" xfId="0" applyFont="true" applyBorder="true" applyAlignment="true" applyProtection="false">
      <alignment horizontal="right" vertical="center" textRotation="0" wrapText="false" indent="0" shrinkToFit="false"/>
      <protection locked="true" hidden="false"/>
    </xf>
    <xf numFmtId="171" fontId="22" fillId="0" borderId="76" xfId="0" applyFont="true" applyBorder="true" applyAlignment="true" applyProtection="false">
      <alignment horizontal="right" vertical="center" textRotation="0" wrapText="false" indent="0" shrinkToFit="false"/>
      <protection locked="true" hidden="false"/>
    </xf>
    <xf numFmtId="171" fontId="22" fillId="0" borderId="61" xfId="0" applyFont="true" applyBorder="true" applyAlignment="true" applyProtection="false">
      <alignment horizontal="right" vertical="center" textRotation="0" wrapText="false" indent="0" shrinkToFit="false"/>
      <protection locked="true" hidden="false"/>
    </xf>
    <xf numFmtId="171" fontId="22" fillId="0" borderId="58" xfId="0" applyFont="true" applyBorder="true" applyAlignment="true" applyProtection="false">
      <alignment horizontal="right" vertical="center" textRotation="0" wrapText="false" indent="0" shrinkToFit="false"/>
      <protection locked="true" hidden="false"/>
    </xf>
    <xf numFmtId="171" fontId="22" fillId="0" borderId="153" xfId="0" applyFont="true" applyBorder="true" applyAlignment="true" applyProtection="false">
      <alignment horizontal="right" vertical="center" textRotation="0" wrapText="false" indent="0" shrinkToFit="false"/>
      <protection locked="true" hidden="false"/>
    </xf>
    <xf numFmtId="171" fontId="22" fillId="0" borderId="59" xfId="0" applyFont="true" applyBorder="true" applyAlignment="true" applyProtection="false">
      <alignment horizontal="right" vertical="center" textRotation="0" wrapText="false" indent="0" shrinkToFit="false"/>
      <protection locked="true" hidden="false"/>
    </xf>
    <xf numFmtId="171" fontId="22" fillId="0" borderId="57" xfId="0" applyFont="true" applyBorder="true" applyAlignment="true" applyProtection="false">
      <alignment horizontal="right" vertical="center" textRotation="0" wrapText="false" indent="0" shrinkToFit="false"/>
      <protection locked="true" hidden="false"/>
    </xf>
    <xf numFmtId="171" fontId="22" fillId="0" borderId="60" xfId="0" applyFont="true" applyBorder="true" applyAlignment="true" applyProtection="false">
      <alignment horizontal="right" vertical="center" textRotation="0" wrapText="false" indent="0" shrinkToFit="false"/>
      <protection locked="true" hidden="false"/>
    </xf>
    <xf numFmtId="171" fontId="22" fillId="0" borderId="41" xfId="0" applyFont="true" applyBorder="true" applyAlignment="true" applyProtection="false">
      <alignment horizontal="right" vertical="center" textRotation="0" wrapText="false" indent="0" shrinkToFit="false"/>
      <protection locked="true" hidden="false"/>
    </xf>
    <xf numFmtId="171" fontId="22" fillId="0" borderId="68" xfId="0" applyFont="true" applyBorder="true" applyAlignment="false" applyProtection="false">
      <alignment horizontal="general" vertical="center" textRotation="0" wrapText="false" indent="0" shrinkToFit="false"/>
      <protection locked="true" hidden="false"/>
    </xf>
    <xf numFmtId="171" fontId="22" fillId="0" borderId="20" xfId="0" applyFont="true" applyBorder="true" applyAlignment="true" applyProtection="false">
      <alignment horizontal="right" vertical="center" textRotation="0" wrapText="false" indent="0" shrinkToFit="false"/>
      <protection locked="true" hidden="false"/>
    </xf>
    <xf numFmtId="171" fontId="22" fillId="0" borderId="68" xfId="0" applyFont="true" applyBorder="true" applyAlignment="true" applyProtection="false">
      <alignment horizontal="right" vertical="center" textRotation="0" wrapText="false" indent="0" shrinkToFit="false"/>
      <protection locked="true" hidden="false"/>
    </xf>
    <xf numFmtId="171" fontId="22" fillId="0" borderId="51" xfId="0" applyFont="true" applyBorder="true" applyAlignment="true" applyProtection="false">
      <alignment horizontal="right" vertical="center" textRotation="0" wrapText="false" indent="0" shrinkToFit="false"/>
      <protection locked="true" hidden="false"/>
    </xf>
    <xf numFmtId="171" fontId="22" fillId="0" borderId="49" xfId="0" applyFont="true" applyBorder="true" applyAlignment="true" applyProtection="false">
      <alignment horizontal="right" vertical="center" textRotation="0" wrapText="false" indent="0" shrinkToFit="false"/>
      <protection locked="true" hidden="false"/>
    </xf>
    <xf numFmtId="171" fontId="22" fillId="0" borderId="154" xfId="0" applyFont="true" applyBorder="true" applyAlignment="true" applyProtection="false">
      <alignment horizontal="right" vertical="center" textRotation="0" wrapText="false" indent="0" shrinkToFit="false"/>
      <protection locked="true" hidden="false"/>
    </xf>
    <xf numFmtId="171" fontId="22" fillId="0" borderId="71" xfId="0" applyFont="true" applyBorder="true" applyAlignment="true" applyProtection="false">
      <alignment horizontal="right" vertical="center" textRotation="0" wrapText="false" indent="0" shrinkToFit="false"/>
      <protection locked="true" hidden="false"/>
    </xf>
    <xf numFmtId="171" fontId="22" fillId="0" borderId="74" xfId="0" applyFont="true" applyBorder="true" applyAlignment="true" applyProtection="false">
      <alignment horizontal="right" vertical="center" textRotation="0" wrapText="false" indent="0" shrinkToFit="false"/>
      <protection locked="true" hidden="false"/>
    </xf>
    <xf numFmtId="171" fontId="22" fillId="0" borderId="75" xfId="0" applyFont="true" applyBorder="true" applyAlignment="true" applyProtection="false">
      <alignment horizontal="right" vertical="center" textRotation="0" wrapText="false" indent="0" shrinkToFit="false"/>
      <protection locked="true" hidden="false"/>
    </xf>
    <xf numFmtId="171" fontId="22" fillId="0" borderId="70" xfId="0" applyFont="true" applyBorder="true" applyAlignment="true" applyProtection="false">
      <alignment horizontal="right" vertical="center" textRotation="0" wrapText="false" indent="0" shrinkToFit="false"/>
      <protection locked="true" hidden="false"/>
    </xf>
    <xf numFmtId="164" fontId="22" fillId="0" borderId="131" xfId="0" applyFont="true" applyBorder="true" applyAlignment="true" applyProtection="false">
      <alignment horizontal="center" vertical="center" textRotation="0" wrapText="false" indent="0" shrinkToFit="false"/>
      <protection locked="true" hidden="false"/>
    </xf>
    <xf numFmtId="164" fontId="25" fillId="0" borderId="155"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4" fontId="25" fillId="0" borderId="156" xfId="0" applyFont="true" applyBorder="true" applyAlignment="true" applyProtection="false">
      <alignment horizontal="lef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4" fontId="25" fillId="0" borderId="157" xfId="0" applyFont="true" applyBorder="true" applyAlignment="true" applyProtection="false">
      <alignment horizontal="lef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25"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8600</xdr:colOff>
      <xdr:row>26</xdr:row>
      <xdr:rowOff>162360</xdr:rowOff>
    </xdr:from>
    <xdr:to>
      <xdr:col>10</xdr:col>
      <xdr:colOff>319320</xdr:colOff>
      <xdr:row>31</xdr:row>
      <xdr:rowOff>18720</xdr:rowOff>
    </xdr:to>
    <xdr:pic>
      <xdr:nvPicPr>
        <xdr:cNvPr id="0" name="Picture 2" descr=""/>
        <xdr:cNvPicPr/>
      </xdr:nvPicPr>
      <xdr:blipFill>
        <a:blip r:embed="rId1"/>
        <a:stretch/>
      </xdr:blipFill>
      <xdr:spPr>
        <a:xfrm>
          <a:off x="3488400" y="4638960"/>
          <a:ext cx="349848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2.7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4" min="4" style="3" width="10.62"/>
    <col collapsed="false" customWidth="true" hidden="false" outlineLevel="0" max="16" min="15" style="3" width="3.62"/>
    <col collapsed="false" customWidth="true" hidden="false" outlineLevel="0" max="17" min="17" style="3" width="2.25"/>
    <col collapsed="false" customWidth="false" hidden="false" outlineLevel="0" max="257" min="18" style="3" width="8.99"/>
  </cols>
  <sheetData>
    <row r="1" s="4" customFormat="true" ht="12.75"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2.75" hidden="false" customHeight="false" outlineLevel="0" collapsed="false">
      <c r="A14" s="7"/>
      <c r="B14" s="7"/>
      <c r="C14" s="7"/>
      <c r="D14" s="7"/>
      <c r="E14" s="7"/>
      <c r="F14" s="7"/>
      <c r="G14" s="7"/>
      <c r="H14" s="7"/>
      <c r="I14" s="7"/>
      <c r="J14" s="7"/>
      <c r="K14" s="7"/>
      <c r="L14" s="7"/>
      <c r="M14" s="7"/>
      <c r="N14" s="7"/>
    </row>
    <row r="15" s="4" customFormat="true" ht="12.75" hidden="false" customHeight="false" outlineLevel="0" collapsed="false">
      <c r="A15" s="7"/>
      <c r="B15" s="7"/>
      <c r="C15" s="7"/>
      <c r="D15" s="7"/>
      <c r="E15" s="7"/>
      <c r="F15" s="7"/>
      <c r="G15" s="7"/>
      <c r="H15" s="7"/>
      <c r="I15" s="7"/>
      <c r="J15" s="7"/>
      <c r="K15" s="7"/>
      <c r="L15" s="7"/>
      <c r="M15" s="7"/>
      <c r="N15" s="7"/>
    </row>
    <row r="16" s="4" customFormat="true" ht="12.75" hidden="false" customHeight="false" outlineLevel="0" collapsed="false">
      <c r="A16" s="8"/>
      <c r="B16" s="7"/>
      <c r="C16" s="7"/>
      <c r="D16" s="7"/>
      <c r="E16" s="7"/>
      <c r="F16" s="7"/>
      <c r="G16" s="7"/>
      <c r="H16" s="7"/>
      <c r="I16" s="7"/>
      <c r="J16" s="7"/>
      <c r="K16" s="7"/>
      <c r="L16" s="7"/>
      <c r="M16" s="7"/>
      <c r="N16" s="7"/>
    </row>
    <row r="17" s="6" customFormat="true" ht="11.25" hidden="false" customHeight="false" outlineLevel="0" collapsed="false">
      <c r="A17" s="5"/>
      <c r="B17" s="5"/>
      <c r="C17" s="5"/>
      <c r="D17" s="5"/>
      <c r="E17" s="5"/>
      <c r="F17" s="5"/>
      <c r="G17" s="5"/>
      <c r="H17" s="5"/>
      <c r="I17" s="5"/>
      <c r="J17" s="5"/>
      <c r="K17" s="5"/>
      <c r="L17" s="5"/>
      <c r="M17" s="5"/>
      <c r="N17" s="5"/>
    </row>
    <row r="18" s="4" customFormat="true" ht="12.75" hidden="false" customHeight="false" outlineLevel="0" collapsed="false"/>
    <row r="19" s="4" customFormat="true" ht="12.75"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2.75" hidden="false" customHeight="false" outlineLevel="0" collapsed="false">
      <c r="B24" s="9"/>
      <c r="C24" s="9"/>
      <c r="D24" s="9"/>
      <c r="E24" s="9"/>
      <c r="F24" s="9"/>
      <c r="G24" s="9"/>
      <c r="H24" s="9"/>
      <c r="I24" s="9"/>
      <c r="J24" s="9"/>
      <c r="K24" s="9"/>
      <c r="L24" s="9"/>
      <c r="M24" s="9"/>
      <c r="N24" s="9"/>
    </row>
    <row r="25" s="4" customFormat="true" ht="12.75"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2.75"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12" t="s">
        <v>8</v>
      </c>
      <c r="D32" s="12"/>
      <c r="E32" s="12"/>
      <c r="F32" s="12"/>
      <c r="G32" s="12"/>
      <c r="H32" s="12"/>
      <c r="I32" s="12"/>
      <c r="J32" s="12"/>
      <c r="K32" s="12"/>
      <c r="L32" s="12"/>
      <c r="M32" s="12"/>
      <c r="N32" s="12"/>
    </row>
    <row r="33" s="4" customFormat="true" ht="12.75" hidden="false" customHeight="true" outlineLevel="0" collapsed="false">
      <c r="A33" s="13"/>
      <c r="B33" s="13"/>
      <c r="C33" s="12"/>
      <c r="D33" s="12"/>
      <c r="E33" s="12"/>
      <c r="F33" s="12"/>
      <c r="G33" s="12"/>
      <c r="H33" s="12"/>
      <c r="I33" s="12"/>
      <c r="J33" s="12"/>
      <c r="K33" s="12"/>
      <c r="L33" s="12"/>
      <c r="M33" s="12"/>
      <c r="N33" s="12"/>
    </row>
    <row r="34" s="4" customFormat="true" ht="12.75" hidden="false" customHeight="false" outlineLevel="0" collapsed="false">
      <c r="A34" s="9"/>
      <c r="B34" s="9"/>
      <c r="N34" s="14" t="s">
        <v>9</v>
      </c>
    </row>
    <row r="35" customFormat="false" ht="12.75" hidden="false" customHeight="false" outlineLevel="0" collapsed="false">
      <c r="A35" s="15"/>
      <c r="B35" s="15"/>
      <c r="C35" s="16"/>
      <c r="D35" s="17" t="s">
        <v>10</v>
      </c>
      <c r="E35" s="17" t="s">
        <v>10</v>
      </c>
      <c r="F35" s="17" t="s">
        <v>10</v>
      </c>
      <c r="G35" s="17"/>
      <c r="H35" s="17"/>
      <c r="I35" s="17"/>
      <c r="J35" s="17" t="s">
        <v>10</v>
      </c>
      <c r="K35" s="17"/>
      <c r="L35" s="17"/>
      <c r="M35" s="17"/>
      <c r="N35" s="17" t="s">
        <v>11</v>
      </c>
    </row>
    <row r="36" customFormat="false" ht="12.75" hidden="false" customHeight="false" outlineLevel="0" collapsed="false">
      <c r="A36" s="15"/>
      <c r="B36" s="15"/>
      <c r="C36" s="16"/>
      <c r="D36" s="18" t="s">
        <v>12</v>
      </c>
      <c r="E36" s="18" t="s">
        <v>13</v>
      </c>
      <c r="F36" s="18" t="s">
        <v>14</v>
      </c>
      <c r="G36" s="18"/>
      <c r="H36" s="18"/>
      <c r="I36" s="18"/>
      <c r="J36" s="18" t="s">
        <v>15</v>
      </c>
      <c r="K36" s="18"/>
      <c r="L36" s="18"/>
      <c r="M36" s="18"/>
      <c r="N36" s="18" t="s">
        <v>16</v>
      </c>
    </row>
    <row r="37" customFormat="false" ht="12.75" hidden="false" customHeight="false" outlineLevel="0" collapsed="false">
      <c r="A37" s="15"/>
      <c r="B37" s="15"/>
      <c r="C37" s="16"/>
      <c r="D37" s="18" t="s">
        <v>17</v>
      </c>
      <c r="E37" s="18" t="s">
        <v>17</v>
      </c>
      <c r="F37" s="19" t="s">
        <v>18</v>
      </c>
      <c r="G37" s="20" t="s">
        <v>19</v>
      </c>
      <c r="H37" s="20" t="s">
        <v>20</v>
      </c>
      <c r="I37" s="21" t="s">
        <v>17</v>
      </c>
      <c r="J37" s="19" t="s">
        <v>18</v>
      </c>
      <c r="K37" s="20" t="s">
        <v>19</v>
      </c>
      <c r="L37" s="20" t="s">
        <v>20</v>
      </c>
      <c r="M37" s="21" t="s">
        <v>17</v>
      </c>
      <c r="N37" s="18" t="s">
        <v>17</v>
      </c>
    </row>
    <row r="38" customFormat="false" ht="12.75" hidden="false" customHeight="false" outlineLevel="0" collapsed="false">
      <c r="A38" s="15"/>
      <c r="B38" s="15"/>
      <c r="C38" s="16"/>
      <c r="D38" s="22" t="s">
        <v>21</v>
      </c>
      <c r="E38" s="22" t="s">
        <v>21</v>
      </c>
      <c r="F38" s="23" t="s">
        <v>22</v>
      </c>
      <c r="G38" s="24" t="s">
        <v>22</v>
      </c>
      <c r="H38" s="24" t="s">
        <v>22</v>
      </c>
      <c r="I38" s="25" t="s">
        <v>21</v>
      </c>
      <c r="J38" s="23" t="s">
        <v>22</v>
      </c>
      <c r="K38" s="26" t="s">
        <v>22</v>
      </c>
      <c r="L38" s="26" t="s">
        <v>22</v>
      </c>
      <c r="M38" s="27" t="s">
        <v>21</v>
      </c>
      <c r="N38" s="28" t="s">
        <v>21</v>
      </c>
    </row>
    <row r="39" customFormat="false" ht="24.75" hidden="false" customHeight="true" outlineLevel="0" collapsed="false">
      <c r="A39" s="15"/>
      <c r="B39" s="15"/>
      <c r="C39" s="16"/>
      <c r="D39" s="29" t="s">
        <v>23</v>
      </c>
      <c r="E39" s="29" t="s">
        <v>23</v>
      </c>
      <c r="F39" s="30" t="s">
        <v>23</v>
      </c>
      <c r="G39" s="31" t="s">
        <v>23</v>
      </c>
      <c r="H39" s="31" t="s">
        <v>23</v>
      </c>
      <c r="I39" s="32" t="s">
        <v>23</v>
      </c>
      <c r="J39" s="30" t="s">
        <v>23</v>
      </c>
      <c r="K39" s="31" t="s">
        <v>23</v>
      </c>
      <c r="L39" s="31" t="s">
        <v>23</v>
      </c>
      <c r="M39" s="32" t="s">
        <v>23</v>
      </c>
      <c r="N39" s="29" t="s">
        <v>24</v>
      </c>
    </row>
    <row r="40" customFormat="false" ht="12.75" hidden="false" customHeight="false" outlineLevel="0" collapsed="false">
      <c r="C40" s="33" t="s">
        <v>25</v>
      </c>
      <c r="D40" s="34" t="n">
        <v>98.13</v>
      </c>
      <c r="E40" s="34" t="n">
        <v>95.54</v>
      </c>
      <c r="F40" s="35" t="n">
        <v>81.54881</v>
      </c>
      <c r="G40" s="36" t="n">
        <v>84.51801</v>
      </c>
      <c r="H40" s="36" t="n">
        <v>85.67642</v>
      </c>
      <c r="I40" s="37" t="s">
        <v>26</v>
      </c>
      <c r="J40" s="35" t="n">
        <v>85.79819</v>
      </c>
      <c r="K40" s="38" t="n">
        <v>84.41578</v>
      </c>
      <c r="L40" s="36" t="n">
        <v>83.99632</v>
      </c>
      <c r="M40" s="39" t="n">
        <v>84.16984</v>
      </c>
      <c r="N40" s="40" t="n">
        <v>85</v>
      </c>
    </row>
    <row r="41" customFormat="false" ht="12.75" hidden="false" customHeight="false" outlineLevel="0" collapsed="false">
      <c r="C41" s="41" t="s">
        <v>27</v>
      </c>
      <c r="D41" s="42" t="n">
        <v>161.17</v>
      </c>
      <c r="E41" s="42" t="n">
        <v>151.38</v>
      </c>
      <c r="F41" s="43" t="n">
        <v>122.06148</v>
      </c>
      <c r="G41" s="44" t="n">
        <v>127.19472</v>
      </c>
      <c r="H41" s="44" t="n">
        <v>129.32262</v>
      </c>
      <c r="I41" s="45" t="s">
        <v>28</v>
      </c>
      <c r="J41" s="43" t="n">
        <v>125.5847</v>
      </c>
      <c r="K41" s="46" t="n">
        <v>121.20943</v>
      </c>
      <c r="L41" s="44" t="n">
        <v>117.66271</v>
      </c>
      <c r="M41" s="47" t="n">
        <v>116.32439</v>
      </c>
      <c r="N41" s="48" t="n">
        <v>110</v>
      </c>
    </row>
    <row r="42" customFormat="false" ht="12.75" hidden="false" customHeight="false" outlineLevel="0" collapsed="false">
      <c r="A42" s="49"/>
      <c r="B42" s="49"/>
      <c r="C42" s="41" t="s">
        <v>29</v>
      </c>
      <c r="D42" s="42" t="n">
        <v>117.8</v>
      </c>
      <c r="E42" s="42" t="n">
        <v>103.44</v>
      </c>
      <c r="F42" s="43" t="n">
        <v>93.50586</v>
      </c>
      <c r="G42" s="44" t="n">
        <v>95.46483</v>
      </c>
      <c r="H42" s="44" t="n">
        <v>94.87143</v>
      </c>
      <c r="I42" s="45" t="s">
        <v>30</v>
      </c>
      <c r="J42" s="43" t="n">
        <v>90.68631</v>
      </c>
      <c r="K42" s="46" t="n">
        <v>91.40901</v>
      </c>
      <c r="L42" s="44" t="n">
        <v>89.5578</v>
      </c>
      <c r="M42" s="47" t="n">
        <v>87.81076</v>
      </c>
      <c r="N42" s="48" t="n">
        <v>85</v>
      </c>
    </row>
    <row r="43" customFormat="false" ht="12.75" hidden="false" customHeight="false" outlineLevel="0" collapsed="false">
      <c r="A43" s="49"/>
      <c r="B43" s="49"/>
      <c r="C43" s="50" t="s">
        <v>31</v>
      </c>
      <c r="D43" s="51" t="n">
        <v>235.66</v>
      </c>
      <c r="E43" s="51" t="n">
        <v>189.85</v>
      </c>
      <c r="F43" s="52" t="n">
        <v>134.3424</v>
      </c>
      <c r="G43" s="53" t="n">
        <v>142.14466</v>
      </c>
      <c r="H43" s="53" t="n">
        <v>145.77485</v>
      </c>
      <c r="I43" s="54" t="s">
        <v>32</v>
      </c>
      <c r="J43" s="52" t="n">
        <v>141.62466</v>
      </c>
      <c r="K43" s="55" t="n">
        <v>139.44731</v>
      </c>
      <c r="L43" s="53" t="n">
        <v>137.32348</v>
      </c>
      <c r="M43" s="56" t="n">
        <v>135.65207</v>
      </c>
      <c r="N43" s="57" t="n">
        <v>131</v>
      </c>
    </row>
    <row r="45" s="4" customFormat="true" ht="12.75"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58"/>
      <c r="C48" s="58"/>
      <c r="D48" s="58"/>
      <c r="E48" s="58"/>
      <c r="F48" s="58"/>
      <c r="G48" s="58"/>
      <c r="H48" s="58"/>
      <c r="I48" s="58"/>
      <c r="J48" s="58"/>
      <c r="K48" s="58"/>
      <c r="L48" s="58"/>
      <c r="M48" s="58"/>
      <c r="N48" s="58"/>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R8" activeCellId="0" sqref="R8:U34"/>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9"/>
      <c r="C1" s="59"/>
      <c r="D1" s="59"/>
      <c r="E1" s="59"/>
      <c r="F1" s="59"/>
      <c r="G1" s="59"/>
      <c r="H1" s="59"/>
      <c r="I1" s="59"/>
      <c r="J1" s="59"/>
      <c r="K1" s="59"/>
      <c r="L1" s="59"/>
      <c r="M1" s="59"/>
      <c r="N1" s="60"/>
      <c r="O1" s="59"/>
      <c r="P1" s="59"/>
      <c r="R1" s="59"/>
      <c r="S1" s="59"/>
      <c r="T1" s="61" t="s">
        <v>33</v>
      </c>
      <c r="U1" s="62" t="s">
        <v>34</v>
      </c>
    </row>
    <row r="2" customFormat="false" ht="12.75" hidden="false" customHeight="true" outlineLevel="0" collapsed="false">
      <c r="A2" s="63" t="s">
        <v>35</v>
      </c>
      <c r="B2" s="59"/>
      <c r="C2" s="59"/>
      <c r="D2" s="59"/>
      <c r="E2" s="59"/>
      <c r="F2" s="59"/>
      <c r="G2" s="59"/>
      <c r="H2" s="59"/>
      <c r="I2" s="59"/>
      <c r="J2" s="59"/>
      <c r="K2" s="59"/>
      <c r="L2" s="59"/>
      <c r="M2" s="59"/>
      <c r="N2" s="59"/>
      <c r="O2" s="59"/>
      <c r="P2" s="59"/>
      <c r="R2" s="59"/>
      <c r="S2" s="59"/>
      <c r="T2" s="59"/>
      <c r="U2" s="59"/>
    </row>
    <row r="3" customFormat="false" ht="12.75" hidden="false" customHeight="true" outlineLevel="0" collapsed="false">
      <c r="B3" s="59"/>
      <c r="C3" s="59"/>
      <c r="D3" s="59"/>
      <c r="E3" s="59"/>
      <c r="F3" s="59"/>
      <c r="G3" s="59"/>
      <c r="H3" s="59"/>
      <c r="I3" s="59"/>
      <c r="J3" s="59"/>
      <c r="K3" s="59"/>
      <c r="L3" s="59"/>
      <c r="M3" s="59"/>
      <c r="N3" s="59"/>
      <c r="O3" s="59"/>
      <c r="P3" s="59"/>
      <c r="R3" s="59"/>
      <c r="S3" s="59"/>
      <c r="T3" s="59"/>
      <c r="U3" s="61" t="s">
        <v>36</v>
      </c>
    </row>
    <row r="4" s="67" customFormat="true" ht="12.75" hidden="false" customHeight="true" outlineLevel="0" collapsed="false">
      <c r="A4" s="16"/>
      <c r="B4" s="16"/>
      <c r="C4" s="16"/>
      <c r="D4" s="17" t="s">
        <v>10</v>
      </c>
      <c r="E4" s="17" t="s">
        <v>10</v>
      </c>
      <c r="F4" s="64" t="s">
        <v>10</v>
      </c>
      <c r="G4" s="64"/>
      <c r="H4" s="64"/>
      <c r="I4" s="64"/>
      <c r="J4" s="65" t="s">
        <v>10</v>
      </c>
      <c r="K4" s="65"/>
      <c r="L4" s="65"/>
      <c r="M4" s="65"/>
      <c r="N4" s="65"/>
      <c r="O4" s="65"/>
      <c r="P4" s="65"/>
      <c r="Q4" s="65"/>
      <c r="R4" s="66" t="s">
        <v>11</v>
      </c>
      <c r="S4" s="66"/>
      <c r="T4" s="66"/>
      <c r="U4" s="66"/>
    </row>
    <row r="5" s="67" customFormat="true" ht="12.75" hidden="false" customHeight="true" outlineLevel="0" collapsed="false">
      <c r="A5" s="16"/>
      <c r="B5" s="16"/>
      <c r="C5" s="16"/>
      <c r="D5" s="18" t="s">
        <v>12</v>
      </c>
      <c r="E5" s="18" t="s">
        <v>13</v>
      </c>
      <c r="F5" s="68" t="s">
        <v>14</v>
      </c>
      <c r="G5" s="68"/>
      <c r="H5" s="68"/>
      <c r="I5" s="68"/>
      <c r="J5" s="69" t="s">
        <v>15</v>
      </c>
      <c r="K5" s="69"/>
      <c r="L5" s="69"/>
      <c r="M5" s="69"/>
      <c r="N5" s="69"/>
      <c r="O5" s="69"/>
      <c r="P5" s="69"/>
      <c r="Q5" s="69"/>
      <c r="R5" s="70" t="s">
        <v>16</v>
      </c>
      <c r="S5" s="70"/>
      <c r="T5" s="70"/>
      <c r="U5" s="70"/>
    </row>
    <row r="6" s="67" customFormat="true" ht="12.75" hidden="false" customHeight="true" outlineLevel="0" collapsed="false">
      <c r="A6" s="16"/>
      <c r="B6" s="16"/>
      <c r="C6" s="16"/>
      <c r="D6" s="18" t="s">
        <v>17</v>
      </c>
      <c r="E6" s="18" t="s">
        <v>17</v>
      </c>
      <c r="F6" s="19" t="s">
        <v>18</v>
      </c>
      <c r="G6" s="20" t="s">
        <v>19</v>
      </c>
      <c r="H6" s="20" t="s">
        <v>20</v>
      </c>
      <c r="I6" s="71" t="s">
        <v>17</v>
      </c>
      <c r="J6" s="72" t="s">
        <v>18</v>
      </c>
      <c r="K6" s="73" t="s">
        <v>37</v>
      </c>
      <c r="L6" s="20" t="s">
        <v>19</v>
      </c>
      <c r="M6" s="73" t="s">
        <v>37</v>
      </c>
      <c r="N6" s="20" t="s">
        <v>20</v>
      </c>
      <c r="O6" s="73" t="s">
        <v>37</v>
      </c>
      <c r="P6" s="20" t="s">
        <v>17</v>
      </c>
      <c r="Q6" s="74" t="s">
        <v>37</v>
      </c>
      <c r="R6" s="75" t="s">
        <v>19</v>
      </c>
      <c r="S6" s="73" t="s">
        <v>37</v>
      </c>
      <c r="T6" s="20" t="s">
        <v>17</v>
      </c>
      <c r="U6" s="76" t="s">
        <v>37</v>
      </c>
    </row>
    <row r="7" s="67" customFormat="true" ht="12.75" hidden="false" customHeight="true" outlineLevel="0" collapsed="false">
      <c r="A7" s="16"/>
      <c r="B7" s="16"/>
      <c r="C7" s="16"/>
      <c r="D7" s="77" t="s">
        <v>21</v>
      </c>
      <c r="E7" s="77" t="s">
        <v>21</v>
      </c>
      <c r="F7" s="78" t="s">
        <v>22</v>
      </c>
      <c r="G7" s="79" t="s">
        <v>22</v>
      </c>
      <c r="H7" s="79" t="s">
        <v>22</v>
      </c>
      <c r="I7" s="80" t="s">
        <v>21</v>
      </c>
      <c r="J7" s="81" t="s">
        <v>22</v>
      </c>
      <c r="K7" s="73"/>
      <c r="L7" s="79" t="s">
        <v>22</v>
      </c>
      <c r="M7" s="73"/>
      <c r="N7" s="79" t="s">
        <v>22</v>
      </c>
      <c r="O7" s="73"/>
      <c r="P7" s="79" t="s">
        <v>21</v>
      </c>
      <c r="Q7" s="74"/>
      <c r="R7" s="82" t="s">
        <v>38</v>
      </c>
      <c r="S7" s="73"/>
      <c r="T7" s="79" t="s">
        <v>21</v>
      </c>
      <c r="U7" s="76"/>
    </row>
    <row r="8" customFormat="false" ht="12.75" hidden="false" customHeight="true" outlineLevel="0" collapsed="false">
      <c r="A8" s="83" t="s">
        <v>39</v>
      </c>
      <c r="B8" s="84"/>
      <c r="C8" s="85"/>
      <c r="D8" s="86" t="n">
        <v>3448</v>
      </c>
      <c r="E8" s="86" t="n">
        <v>3269</v>
      </c>
      <c r="F8" s="87" t="n">
        <v>947</v>
      </c>
      <c r="G8" s="88" t="n">
        <v>1917</v>
      </c>
      <c r="H8" s="88" t="n">
        <v>3097</v>
      </c>
      <c r="I8" s="89" t="n">
        <v>4289</v>
      </c>
      <c r="J8" s="90" t="n">
        <v>871</v>
      </c>
      <c r="K8" s="91" t="n">
        <v>-8.02534318901795</v>
      </c>
      <c r="L8" s="88" t="n">
        <v>1824</v>
      </c>
      <c r="M8" s="91" t="n">
        <v>-4.85133020344288</v>
      </c>
      <c r="N8" s="88" t="n">
        <v>2761</v>
      </c>
      <c r="O8" s="91" t="n">
        <v>-10.8492089118502</v>
      </c>
      <c r="P8" s="88" t="n">
        <v>3795</v>
      </c>
      <c r="Q8" s="92" t="n">
        <v>-11.5178363254838</v>
      </c>
      <c r="R8" s="93" t="n">
        <v>1900</v>
      </c>
      <c r="S8" s="91" t="n">
        <v>4.16666666666667</v>
      </c>
      <c r="T8" s="88" t="n">
        <v>4030</v>
      </c>
      <c r="U8" s="94" t="n">
        <v>6.19235836627141</v>
      </c>
    </row>
    <row r="9" customFormat="false" ht="12.75" hidden="false" customHeight="true" outlineLevel="0" collapsed="false">
      <c r="A9" s="83"/>
      <c r="B9" s="95" t="s">
        <v>40</v>
      </c>
      <c r="C9" s="96"/>
      <c r="D9" s="97" t="n">
        <v>3329</v>
      </c>
      <c r="E9" s="97" t="n">
        <v>3218</v>
      </c>
      <c r="F9" s="98" t="n">
        <v>929</v>
      </c>
      <c r="G9" s="99" t="n">
        <v>1859</v>
      </c>
      <c r="H9" s="99" t="n">
        <v>3034</v>
      </c>
      <c r="I9" s="100" t="n">
        <v>4191</v>
      </c>
      <c r="J9" s="101" t="n">
        <v>862</v>
      </c>
      <c r="K9" s="102" t="n">
        <v>-7.21205597416577</v>
      </c>
      <c r="L9" s="99" t="n">
        <v>1806</v>
      </c>
      <c r="M9" s="102" t="n">
        <v>-2.85099515868747</v>
      </c>
      <c r="N9" s="99" t="n">
        <v>2733</v>
      </c>
      <c r="O9" s="102" t="n">
        <v>-9.92089650626236</v>
      </c>
      <c r="P9" s="99" t="n">
        <v>3756</v>
      </c>
      <c r="Q9" s="103" t="n">
        <v>-10.3793843951324</v>
      </c>
      <c r="R9" s="104" t="n">
        <v>1825</v>
      </c>
      <c r="S9" s="102" t="n">
        <v>1.05204872646733</v>
      </c>
      <c r="T9" s="99" t="n">
        <v>3917</v>
      </c>
      <c r="U9" s="105" t="n">
        <v>4.28647497337593</v>
      </c>
    </row>
    <row r="10" customFormat="false" ht="12.75" hidden="false" customHeight="true" outlineLevel="0" collapsed="false">
      <c r="A10" s="83"/>
      <c r="B10" s="106"/>
      <c r="C10" s="107" t="s">
        <v>41</v>
      </c>
      <c r="D10" s="108" t="n">
        <v>2943</v>
      </c>
      <c r="E10" s="108" t="n">
        <v>3134</v>
      </c>
      <c r="F10" s="109" t="n">
        <v>725</v>
      </c>
      <c r="G10" s="110" t="n">
        <v>1606</v>
      </c>
      <c r="H10" s="110" t="n">
        <v>2476</v>
      </c>
      <c r="I10" s="111" t="n">
        <v>3429</v>
      </c>
      <c r="J10" s="112" t="n">
        <v>754</v>
      </c>
      <c r="K10" s="113" t="n">
        <v>4</v>
      </c>
      <c r="L10" s="110" t="n">
        <v>1686</v>
      </c>
      <c r="M10" s="113" t="n">
        <v>4.9813200498132</v>
      </c>
      <c r="N10" s="110" t="n">
        <v>2574</v>
      </c>
      <c r="O10" s="113" t="n">
        <v>3.95799676898223</v>
      </c>
      <c r="P10" s="110" t="n">
        <v>3574</v>
      </c>
      <c r="Q10" s="114" t="n">
        <v>4.2286380869058</v>
      </c>
      <c r="R10" s="115" t="n">
        <v>1768</v>
      </c>
      <c r="S10" s="113" t="n">
        <v>4.86358244365362</v>
      </c>
      <c r="T10" s="110" t="n">
        <v>3795</v>
      </c>
      <c r="U10" s="116" t="n">
        <v>6.1835478455512</v>
      </c>
    </row>
    <row r="11" customFormat="false" ht="12.75" hidden="false" customHeight="true" outlineLevel="0" collapsed="false">
      <c r="A11" s="83"/>
      <c r="B11" s="106"/>
      <c r="C11" s="107" t="s">
        <v>42</v>
      </c>
      <c r="D11" s="108" t="n">
        <v>387</v>
      </c>
      <c r="E11" s="108" t="n">
        <v>84</v>
      </c>
      <c r="F11" s="109" t="n">
        <v>204</v>
      </c>
      <c r="G11" s="110" t="n">
        <v>254</v>
      </c>
      <c r="H11" s="110" t="n">
        <v>558</v>
      </c>
      <c r="I11" s="111" t="n">
        <v>762</v>
      </c>
      <c r="J11" s="112" t="n">
        <v>108</v>
      </c>
      <c r="K11" s="113" t="n">
        <v>-47.0588235294118</v>
      </c>
      <c r="L11" s="110" t="n">
        <v>120</v>
      </c>
      <c r="M11" s="113" t="n">
        <v>-52.755905511811</v>
      </c>
      <c r="N11" s="110" t="n">
        <v>158</v>
      </c>
      <c r="O11" s="113" t="n">
        <v>-71.6845878136201</v>
      </c>
      <c r="P11" s="110" t="n">
        <v>182</v>
      </c>
      <c r="Q11" s="114" t="n">
        <v>-76.1154855643045</v>
      </c>
      <c r="R11" s="115" t="n">
        <v>57</v>
      </c>
      <c r="S11" s="113" t="n">
        <v>-52.5</v>
      </c>
      <c r="T11" s="110" t="n">
        <v>122</v>
      </c>
      <c r="U11" s="116" t="n">
        <v>-32.967032967033</v>
      </c>
    </row>
    <row r="12" customFormat="false" ht="12.75" hidden="false" customHeight="true" outlineLevel="0" collapsed="false">
      <c r="A12" s="83"/>
      <c r="B12" s="106"/>
      <c r="C12" s="107" t="s">
        <v>43</v>
      </c>
      <c r="D12" s="108" t="n">
        <v>102</v>
      </c>
      <c r="E12" s="108" t="n">
        <v>71</v>
      </c>
      <c r="F12" s="109" t="n">
        <v>60</v>
      </c>
      <c r="G12" s="110" t="n">
        <v>110</v>
      </c>
      <c r="H12" s="110" t="n">
        <v>185</v>
      </c>
      <c r="I12" s="111" t="n">
        <v>362</v>
      </c>
      <c r="J12" s="112" t="n">
        <v>14</v>
      </c>
      <c r="K12" s="113" t="n">
        <v>-76.6666666666667</v>
      </c>
      <c r="L12" s="110" t="n">
        <v>14</v>
      </c>
      <c r="M12" s="113" t="n">
        <v>-87.2727272727273</v>
      </c>
      <c r="N12" s="110" t="n">
        <v>14</v>
      </c>
      <c r="O12" s="113" t="n">
        <v>-92.4324324324324</v>
      </c>
      <c r="P12" s="110" t="n">
        <v>16</v>
      </c>
      <c r="Q12" s="114" t="n">
        <v>-95.5801104972376</v>
      </c>
      <c r="R12" s="115" t="n">
        <v>53</v>
      </c>
      <c r="S12" s="113" t="n">
        <v>278.571428571429</v>
      </c>
      <c r="T12" s="110" t="n">
        <v>78</v>
      </c>
      <c r="U12" s="116" t="n">
        <v>387.5</v>
      </c>
    </row>
    <row r="13" customFormat="false" ht="12.75" hidden="false" customHeight="true" outlineLevel="0" collapsed="false">
      <c r="A13" s="83"/>
      <c r="B13" s="84"/>
      <c r="C13" s="107" t="s">
        <v>44</v>
      </c>
      <c r="D13" s="108" t="n">
        <v>285</v>
      </c>
      <c r="E13" s="108" t="n">
        <v>13</v>
      </c>
      <c r="F13" s="109" t="n">
        <v>144</v>
      </c>
      <c r="G13" s="110" t="n">
        <v>144</v>
      </c>
      <c r="H13" s="110" t="n">
        <v>373</v>
      </c>
      <c r="I13" s="111" t="n">
        <v>400</v>
      </c>
      <c r="J13" s="112" t="n">
        <v>95</v>
      </c>
      <c r="K13" s="113" t="n">
        <v>-34.0277777777778</v>
      </c>
      <c r="L13" s="110" t="n">
        <v>106</v>
      </c>
      <c r="M13" s="113" t="n">
        <v>-26.3888888888889</v>
      </c>
      <c r="N13" s="110" t="n">
        <v>144</v>
      </c>
      <c r="O13" s="113" t="n">
        <v>-61.3941018766756</v>
      </c>
      <c r="P13" s="110" t="n">
        <v>166</v>
      </c>
      <c r="Q13" s="114" t="n">
        <v>-58.5</v>
      </c>
      <c r="R13" s="115" t="n">
        <v>4</v>
      </c>
      <c r="S13" s="113" t="n">
        <v>-96.2264150943396</v>
      </c>
      <c r="T13" s="110" t="n">
        <v>44</v>
      </c>
      <c r="U13" s="116" t="n">
        <v>-73.4939759036145</v>
      </c>
    </row>
    <row r="14" customFormat="false" ht="12.75" hidden="false" customHeight="true" outlineLevel="0" collapsed="false">
      <c r="A14" s="117"/>
      <c r="B14" s="118" t="s">
        <v>45</v>
      </c>
      <c r="C14" s="96"/>
      <c r="D14" s="97" t="n">
        <v>119</v>
      </c>
      <c r="E14" s="97" t="n">
        <v>51</v>
      </c>
      <c r="F14" s="98" t="n">
        <v>18</v>
      </c>
      <c r="G14" s="99" t="n">
        <v>57</v>
      </c>
      <c r="H14" s="99" t="n">
        <v>63</v>
      </c>
      <c r="I14" s="100" t="n">
        <v>98</v>
      </c>
      <c r="J14" s="101" t="n">
        <v>9</v>
      </c>
      <c r="K14" s="102" t="n">
        <v>-50</v>
      </c>
      <c r="L14" s="99" t="n">
        <v>17</v>
      </c>
      <c r="M14" s="102" t="n">
        <v>-70.1754385964912</v>
      </c>
      <c r="N14" s="99" t="n">
        <v>28</v>
      </c>
      <c r="O14" s="102" t="n">
        <v>-55.5555555555556</v>
      </c>
      <c r="P14" s="99" t="n">
        <v>39</v>
      </c>
      <c r="Q14" s="103" t="n">
        <v>-60.2040816326531</v>
      </c>
      <c r="R14" s="104" t="n">
        <v>75</v>
      </c>
      <c r="S14" s="102" t="n">
        <v>341.176470588235</v>
      </c>
      <c r="T14" s="99" t="n">
        <v>113</v>
      </c>
      <c r="U14" s="105" t="n">
        <v>189.74358974359</v>
      </c>
    </row>
    <row r="15" customFormat="false" ht="12.75" hidden="false" customHeight="true" outlineLevel="0" collapsed="false">
      <c r="A15" s="119" t="s">
        <v>46</v>
      </c>
      <c r="B15" s="120"/>
      <c r="C15" s="121"/>
      <c r="D15" s="122" t="n">
        <v>1373</v>
      </c>
      <c r="E15" s="122" t="n">
        <v>1270</v>
      </c>
      <c r="F15" s="123" t="n">
        <v>437</v>
      </c>
      <c r="G15" s="124" t="n">
        <v>839</v>
      </c>
      <c r="H15" s="124" t="n">
        <v>1433</v>
      </c>
      <c r="I15" s="125" t="n">
        <v>1929</v>
      </c>
      <c r="J15" s="126" t="n">
        <v>411</v>
      </c>
      <c r="K15" s="127" t="n">
        <v>-5.94965675057208</v>
      </c>
      <c r="L15" s="124" t="n">
        <v>805</v>
      </c>
      <c r="M15" s="127" t="n">
        <v>-4.05244338498212</v>
      </c>
      <c r="N15" s="124" t="n">
        <v>1196</v>
      </c>
      <c r="O15" s="127" t="n">
        <v>-16.5387299371947</v>
      </c>
      <c r="P15" s="124" t="n">
        <v>1624</v>
      </c>
      <c r="Q15" s="128" t="n">
        <v>-15.8113011923276</v>
      </c>
      <c r="R15" s="129" t="n">
        <v>0</v>
      </c>
      <c r="S15" s="127" t="s">
        <v>47</v>
      </c>
      <c r="T15" s="124" t="n">
        <v>1678</v>
      </c>
      <c r="U15" s="130" t="n">
        <v>3.32512315270936</v>
      </c>
    </row>
    <row r="16" s="140" customFormat="true" ht="12.75" hidden="false" customHeight="true" outlineLevel="0" collapsed="false">
      <c r="A16" s="131"/>
      <c r="B16" s="132"/>
      <c r="C16" s="133" t="s">
        <v>48</v>
      </c>
      <c r="D16" s="134" t="n">
        <v>41.2436167017122</v>
      </c>
      <c r="E16" s="134" t="n">
        <v>39.4655065257924</v>
      </c>
      <c r="F16" s="135" t="n">
        <v>47.0398277717976</v>
      </c>
      <c r="G16" s="136" t="n">
        <v>45.1317912856374</v>
      </c>
      <c r="H16" s="136" t="n">
        <v>47.2313777191826</v>
      </c>
      <c r="I16" s="137" t="n">
        <v>46.0272011453114</v>
      </c>
      <c r="J16" s="138" t="n">
        <v>47.6798143851508</v>
      </c>
      <c r="K16" s="127" t="s">
        <v>47</v>
      </c>
      <c r="L16" s="136" t="n">
        <v>44.5736434108527</v>
      </c>
      <c r="M16" s="127" t="s">
        <v>47</v>
      </c>
      <c r="N16" s="136" t="n">
        <v>43.7614343212587</v>
      </c>
      <c r="O16" s="127" t="s">
        <v>47</v>
      </c>
      <c r="P16" s="136" t="n">
        <v>43.2374866879659</v>
      </c>
      <c r="Q16" s="128" t="s">
        <v>47</v>
      </c>
      <c r="R16" s="139" t="s">
        <v>47</v>
      </c>
      <c r="S16" s="127" t="s">
        <v>47</v>
      </c>
      <c r="T16" s="136" t="n">
        <v>42.838907327036</v>
      </c>
      <c r="U16" s="130" t="s">
        <v>47</v>
      </c>
    </row>
    <row r="17" customFormat="false" ht="12.75" hidden="false" customHeight="true" outlineLevel="0" collapsed="false">
      <c r="A17" s="141" t="s">
        <v>49</v>
      </c>
      <c r="B17" s="142"/>
      <c r="C17" s="143"/>
      <c r="D17" s="144" t="n">
        <v>2075</v>
      </c>
      <c r="E17" s="144" t="n">
        <v>1999</v>
      </c>
      <c r="F17" s="145" t="n">
        <v>510</v>
      </c>
      <c r="G17" s="146" t="n">
        <v>1078</v>
      </c>
      <c r="H17" s="146" t="n">
        <v>1664</v>
      </c>
      <c r="I17" s="147" t="n">
        <v>2361</v>
      </c>
      <c r="J17" s="148" t="n">
        <v>460</v>
      </c>
      <c r="K17" s="149" t="n">
        <v>-9.80392156862745</v>
      </c>
      <c r="L17" s="146" t="n">
        <v>1018</v>
      </c>
      <c r="M17" s="149" t="n">
        <v>-5.56586270871985</v>
      </c>
      <c r="N17" s="146" t="n">
        <v>1565</v>
      </c>
      <c r="O17" s="149" t="n">
        <v>-5.94951923076923</v>
      </c>
      <c r="P17" s="146" t="n">
        <v>2171</v>
      </c>
      <c r="Q17" s="150" t="n">
        <v>-8.04743752647184</v>
      </c>
      <c r="R17" s="151" t="n">
        <v>0</v>
      </c>
      <c r="S17" s="149" t="s">
        <v>47</v>
      </c>
      <c r="T17" s="146" t="n">
        <v>2352</v>
      </c>
      <c r="U17" s="152" t="n">
        <v>8.3371718102257</v>
      </c>
    </row>
    <row r="18" s="140" customFormat="true" ht="12.75" hidden="false" customHeight="true" outlineLevel="0" collapsed="false">
      <c r="A18" s="153"/>
      <c r="B18" s="154"/>
      <c r="C18" s="155" t="s">
        <v>50</v>
      </c>
      <c r="D18" s="156" t="n">
        <v>60.1798143851508</v>
      </c>
      <c r="E18" s="156" t="n">
        <v>61.150198837565</v>
      </c>
      <c r="F18" s="157" t="n">
        <v>53.8542766631468</v>
      </c>
      <c r="G18" s="158" t="n">
        <v>56.2336984872196</v>
      </c>
      <c r="H18" s="158" t="n">
        <v>53.7294155634485</v>
      </c>
      <c r="I18" s="159" t="n">
        <v>55.0477966892049</v>
      </c>
      <c r="J18" s="160" t="n">
        <v>52.812858783008</v>
      </c>
      <c r="K18" s="149" t="s">
        <v>47</v>
      </c>
      <c r="L18" s="158" t="n">
        <v>55.8114035087719</v>
      </c>
      <c r="M18" s="149" t="s">
        <v>47</v>
      </c>
      <c r="N18" s="158" t="n">
        <v>56.682361463238</v>
      </c>
      <c r="O18" s="149" t="s">
        <v>47</v>
      </c>
      <c r="P18" s="158" t="n">
        <v>57.2068511198946</v>
      </c>
      <c r="Q18" s="150" t="s">
        <v>47</v>
      </c>
      <c r="R18" s="161" t="s">
        <v>47</v>
      </c>
      <c r="S18" s="149" t="s">
        <v>47</v>
      </c>
      <c r="T18" s="158" t="n">
        <v>58.3622828784119</v>
      </c>
      <c r="U18" s="152" t="s">
        <v>47</v>
      </c>
    </row>
    <row r="19" customFormat="false" ht="12.75" hidden="false" customHeight="true" outlineLevel="0" collapsed="false">
      <c r="A19" s="119" t="s">
        <v>51</v>
      </c>
      <c r="B19" s="120"/>
      <c r="C19" s="121"/>
      <c r="D19" s="122" t="n">
        <v>866</v>
      </c>
      <c r="E19" s="122" t="n">
        <v>951</v>
      </c>
      <c r="F19" s="123" t="n">
        <v>216</v>
      </c>
      <c r="G19" s="124" t="n">
        <v>461</v>
      </c>
      <c r="H19" s="124" t="n">
        <v>698</v>
      </c>
      <c r="I19" s="125" t="n">
        <v>982</v>
      </c>
      <c r="J19" s="126" t="n">
        <v>228</v>
      </c>
      <c r="K19" s="127" t="n">
        <v>5.55555555555556</v>
      </c>
      <c r="L19" s="124" t="n">
        <v>477</v>
      </c>
      <c r="M19" s="127" t="n">
        <v>3.470715835141</v>
      </c>
      <c r="N19" s="124" t="n">
        <v>714</v>
      </c>
      <c r="O19" s="127" t="n">
        <v>2.29226361031519</v>
      </c>
      <c r="P19" s="124" t="n">
        <v>962</v>
      </c>
      <c r="Q19" s="128" t="n">
        <v>-2.03665987780041</v>
      </c>
      <c r="R19" s="129" t="n">
        <v>0</v>
      </c>
      <c r="S19" s="127" t="s">
        <v>47</v>
      </c>
      <c r="T19" s="124" t="n">
        <v>1010</v>
      </c>
      <c r="U19" s="130" t="n">
        <v>4.98960498960499</v>
      </c>
    </row>
    <row r="20" s="140" customFormat="true" ht="12.75" hidden="false" customHeight="true" outlineLevel="0" collapsed="false">
      <c r="A20" s="131"/>
      <c r="B20" s="132"/>
      <c r="C20" s="162" t="s">
        <v>50</v>
      </c>
      <c r="D20" s="134" t="n">
        <v>25.1160092807425</v>
      </c>
      <c r="E20" s="134" t="n">
        <v>29.0914652799021</v>
      </c>
      <c r="F20" s="135" t="n">
        <v>22.8088701161563</v>
      </c>
      <c r="G20" s="136" t="n">
        <v>24.0479916536255</v>
      </c>
      <c r="H20" s="136" t="n">
        <v>22.5379399418792</v>
      </c>
      <c r="I20" s="137" t="n">
        <v>22.8957799020751</v>
      </c>
      <c r="J20" s="138" t="n">
        <v>26.1768082663605</v>
      </c>
      <c r="K20" s="127" t="s">
        <v>47</v>
      </c>
      <c r="L20" s="136" t="n">
        <v>26.1513157894737</v>
      </c>
      <c r="M20" s="127" t="s">
        <v>47</v>
      </c>
      <c r="N20" s="136" t="n">
        <v>25.8601955813111</v>
      </c>
      <c r="O20" s="127" t="s">
        <v>47</v>
      </c>
      <c r="P20" s="136" t="n">
        <v>25.3491436100132</v>
      </c>
      <c r="Q20" s="128" t="s">
        <v>47</v>
      </c>
      <c r="R20" s="139" t="s">
        <v>47</v>
      </c>
      <c r="S20" s="127" t="s">
        <v>47</v>
      </c>
      <c r="T20" s="136" t="n">
        <v>25.0620347394541</v>
      </c>
      <c r="U20" s="130" t="s">
        <v>47</v>
      </c>
    </row>
    <row r="21" customFormat="false" ht="12.75" hidden="false" customHeight="true" outlineLevel="0" collapsed="false">
      <c r="A21" s="119" t="s">
        <v>52</v>
      </c>
      <c r="B21" s="120"/>
      <c r="C21" s="163"/>
      <c r="D21" s="122" t="n">
        <v>542</v>
      </c>
      <c r="E21" s="122" t="n">
        <v>532</v>
      </c>
      <c r="F21" s="123" t="n">
        <v>118</v>
      </c>
      <c r="G21" s="124" t="n">
        <v>245</v>
      </c>
      <c r="H21" s="124" t="n">
        <v>378</v>
      </c>
      <c r="I21" s="125" t="n">
        <v>553</v>
      </c>
      <c r="J21" s="126" t="n">
        <v>122</v>
      </c>
      <c r="K21" s="127" t="n">
        <v>3.38983050847458</v>
      </c>
      <c r="L21" s="124" t="n">
        <v>266</v>
      </c>
      <c r="M21" s="127" t="n">
        <v>8.57142857142857</v>
      </c>
      <c r="N21" s="124" t="n">
        <v>399</v>
      </c>
      <c r="O21" s="127" t="n">
        <v>5.55555555555556</v>
      </c>
      <c r="P21" s="124" t="n">
        <v>547</v>
      </c>
      <c r="Q21" s="128" t="n">
        <v>-1.08499095840868</v>
      </c>
      <c r="R21" s="129" t="n">
        <v>0</v>
      </c>
      <c r="S21" s="127" t="s">
        <v>47</v>
      </c>
      <c r="T21" s="124" t="n">
        <v>592</v>
      </c>
      <c r="U21" s="130" t="n">
        <v>8.22669104204753</v>
      </c>
    </row>
    <row r="22" s="140" customFormat="true" ht="12.75" hidden="false" customHeight="true" outlineLevel="0" collapsed="false">
      <c r="A22" s="131"/>
      <c r="B22" s="132"/>
      <c r="C22" s="162" t="s">
        <v>50</v>
      </c>
      <c r="D22" s="134" t="n">
        <v>15.7192575406032</v>
      </c>
      <c r="E22" s="134" t="n">
        <v>16.2740899357602</v>
      </c>
      <c r="F22" s="135" t="n">
        <v>12.4604012671595</v>
      </c>
      <c r="G22" s="136" t="n">
        <v>12.7803860198226</v>
      </c>
      <c r="H22" s="136" t="n">
        <v>12.2053600258315</v>
      </c>
      <c r="I22" s="137" t="n">
        <v>12.8934483562602</v>
      </c>
      <c r="J22" s="138" t="n">
        <v>14.0068886337543</v>
      </c>
      <c r="K22" s="127" t="s">
        <v>47</v>
      </c>
      <c r="L22" s="136" t="n">
        <v>14.5833333333333</v>
      </c>
      <c r="M22" s="127" t="s">
        <v>47</v>
      </c>
      <c r="N22" s="136" t="n">
        <v>14.4512857660268</v>
      </c>
      <c r="O22" s="127" t="s">
        <v>47</v>
      </c>
      <c r="P22" s="136" t="n">
        <v>14.4137022397892</v>
      </c>
      <c r="Q22" s="128" t="s">
        <v>47</v>
      </c>
      <c r="R22" s="139" t="s">
        <v>47</v>
      </c>
      <c r="S22" s="127" t="s">
        <v>47</v>
      </c>
      <c r="T22" s="136" t="n">
        <v>14.6898263027295</v>
      </c>
      <c r="U22" s="130" t="s">
        <v>47</v>
      </c>
    </row>
    <row r="23" customFormat="false" ht="12.75" hidden="false" customHeight="true" outlineLevel="0" collapsed="false">
      <c r="A23" s="141" t="s">
        <v>53</v>
      </c>
      <c r="B23" s="142"/>
      <c r="C23" s="164"/>
      <c r="D23" s="144" t="n">
        <v>667</v>
      </c>
      <c r="E23" s="144" t="n">
        <v>516</v>
      </c>
      <c r="F23" s="145" t="n">
        <v>175</v>
      </c>
      <c r="G23" s="146" t="n">
        <v>372</v>
      </c>
      <c r="H23" s="146" t="n">
        <v>588</v>
      </c>
      <c r="I23" s="147" t="n">
        <v>826</v>
      </c>
      <c r="J23" s="148" t="n">
        <v>111</v>
      </c>
      <c r="K23" s="149" t="n">
        <v>-36.5714285714286</v>
      </c>
      <c r="L23" s="146" t="n">
        <v>276</v>
      </c>
      <c r="M23" s="149" t="n">
        <v>-25.8064516129032</v>
      </c>
      <c r="N23" s="146" t="n">
        <v>451</v>
      </c>
      <c r="O23" s="149" t="n">
        <v>-23.2993197278912</v>
      </c>
      <c r="P23" s="146" t="n">
        <v>662</v>
      </c>
      <c r="Q23" s="150" t="n">
        <v>-19.8547215496368</v>
      </c>
      <c r="R23" s="151" t="n">
        <v>340</v>
      </c>
      <c r="S23" s="149" t="n">
        <v>23.1884057971015</v>
      </c>
      <c r="T23" s="146" t="n">
        <v>750</v>
      </c>
      <c r="U23" s="152" t="n">
        <v>13.2930513595166</v>
      </c>
    </row>
    <row r="24" s="140" customFormat="true" ht="12.75" hidden="false" customHeight="true" outlineLevel="0" collapsed="false">
      <c r="A24" s="153"/>
      <c r="B24" s="154"/>
      <c r="C24" s="155" t="s">
        <v>50</v>
      </c>
      <c r="D24" s="156" t="n">
        <v>19.3445475638051</v>
      </c>
      <c r="E24" s="156" t="n">
        <v>15.7846436219027</v>
      </c>
      <c r="F24" s="157" t="n">
        <v>18.4794086589229</v>
      </c>
      <c r="G24" s="158" t="n">
        <v>19.4053208137715</v>
      </c>
      <c r="H24" s="158" t="n">
        <v>18.9861155957378</v>
      </c>
      <c r="I24" s="159" t="n">
        <v>19.2585684308697</v>
      </c>
      <c r="J24" s="160" t="n">
        <v>12.743972445465</v>
      </c>
      <c r="K24" s="149" t="s">
        <v>47</v>
      </c>
      <c r="L24" s="158" t="n">
        <v>15.1315789473684</v>
      </c>
      <c r="M24" s="149" t="s">
        <v>47</v>
      </c>
      <c r="N24" s="158" t="n">
        <v>16.3346613545817</v>
      </c>
      <c r="O24" s="149" t="s">
        <v>47</v>
      </c>
      <c r="P24" s="158" t="n">
        <v>17.4440052700922</v>
      </c>
      <c r="Q24" s="150" t="s">
        <v>47</v>
      </c>
      <c r="R24" s="161" t="n">
        <v>17.8947368421053</v>
      </c>
      <c r="S24" s="149" t="s">
        <v>47</v>
      </c>
      <c r="T24" s="158" t="n">
        <v>18.6104218362283</v>
      </c>
      <c r="U24" s="152" t="s">
        <v>47</v>
      </c>
    </row>
    <row r="25" customFormat="false" ht="12.75" hidden="false" customHeight="true" outlineLevel="0" collapsed="false">
      <c r="A25" s="119"/>
      <c r="B25" s="165" t="s">
        <v>54</v>
      </c>
      <c r="C25" s="163"/>
      <c r="D25" s="122" t="n">
        <v>43</v>
      </c>
      <c r="E25" s="122" t="n">
        <v>99</v>
      </c>
      <c r="F25" s="123" t="n">
        <v>54</v>
      </c>
      <c r="G25" s="124" t="n">
        <v>69</v>
      </c>
      <c r="H25" s="124" t="n">
        <v>78</v>
      </c>
      <c r="I25" s="125" t="n">
        <v>94</v>
      </c>
      <c r="J25" s="126" t="n">
        <v>13</v>
      </c>
      <c r="K25" s="127" t="n">
        <v>-75.9259259259259</v>
      </c>
      <c r="L25" s="124" t="n">
        <v>30</v>
      </c>
      <c r="M25" s="127" t="n">
        <v>-56.5217391304348</v>
      </c>
      <c r="N25" s="124" t="n">
        <v>22</v>
      </c>
      <c r="O25" s="127" t="n">
        <v>-71.7948717948718</v>
      </c>
      <c r="P25" s="124" t="n">
        <v>24</v>
      </c>
      <c r="Q25" s="128" t="n">
        <v>-74.468085106383</v>
      </c>
      <c r="R25" s="129" t="n">
        <v>0</v>
      </c>
      <c r="S25" s="127" t="s">
        <v>47</v>
      </c>
      <c r="T25" s="124" t="n">
        <v>0</v>
      </c>
      <c r="U25" s="130" t="s">
        <v>47</v>
      </c>
    </row>
    <row r="26" customFormat="false" ht="12.75" hidden="false" customHeight="true" outlineLevel="0" collapsed="false">
      <c r="A26" s="119"/>
      <c r="B26" s="165" t="s">
        <v>55</v>
      </c>
      <c r="C26" s="163"/>
      <c r="D26" s="122" t="n">
        <v>33</v>
      </c>
      <c r="E26" s="122" t="n">
        <v>42</v>
      </c>
      <c r="F26" s="123" t="n">
        <v>2</v>
      </c>
      <c r="G26" s="124" t="n">
        <v>6</v>
      </c>
      <c r="H26" s="124" t="n">
        <v>5</v>
      </c>
      <c r="I26" s="125" t="n">
        <v>16</v>
      </c>
      <c r="J26" s="126" t="n">
        <v>3</v>
      </c>
      <c r="K26" s="127" t="n">
        <v>50</v>
      </c>
      <c r="L26" s="124" t="n">
        <v>44</v>
      </c>
      <c r="M26" s="127" t="n">
        <v>633.333333333333</v>
      </c>
      <c r="N26" s="124" t="n">
        <v>30</v>
      </c>
      <c r="O26" s="127" t="n">
        <v>500</v>
      </c>
      <c r="P26" s="124" t="n">
        <v>35</v>
      </c>
      <c r="Q26" s="128" t="n">
        <v>118.75</v>
      </c>
      <c r="R26" s="129" t="n">
        <v>0</v>
      </c>
      <c r="S26" s="127" t="s">
        <v>47</v>
      </c>
      <c r="T26" s="124" t="n">
        <v>0</v>
      </c>
      <c r="U26" s="130" t="s">
        <v>47</v>
      </c>
    </row>
    <row r="27" customFormat="false" ht="12.75" hidden="false" customHeight="true" outlineLevel="0" collapsed="false">
      <c r="A27" s="141" t="s">
        <v>56</v>
      </c>
      <c r="B27" s="142"/>
      <c r="C27" s="164"/>
      <c r="D27" s="144" t="n">
        <v>677</v>
      </c>
      <c r="E27" s="144" t="n">
        <v>573</v>
      </c>
      <c r="F27" s="145" t="n">
        <v>228</v>
      </c>
      <c r="G27" s="146" t="n">
        <v>435</v>
      </c>
      <c r="H27" s="146" t="n">
        <v>660</v>
      </c>
      <c r="I27" s="147" t="n">
        <v>904</v>
      </c>
      <c r="J27" s="148" t="n">
        <v>121</v>
      </c>
      <c r="K27" s="149" t="n">
        <v>-46.9298245614035</v>
      </c>
      <c r="L27" s="146" t="n">
        <v>262</v>
      </c>
      <c r="M27" s="149" t="n">
        <v>-39.7701149425287</v>
      </c>
      <c r="N27" s="146" t="n">
        <v>443</v>
      </c>
      <c r="O27" s="149" t="n">
        <v>-32.8787878787879</v>
      </c>
      <c r="P27" s="146" t="n">
        <v>651</v>
      </c>
      <c r="Q27" s="150" t="n">
        <v>-27.9867256637168</v>
      </c>
      <c r="R27" s="151" t="n">
        <v>345</v>
      </c>
      <c r="S27" s="149" t="n">
        <v>31.6793893129771</v>
      </c>
      <c r="T27" s="146" t="n">
        <v>755</v>
      </c>
      <c r="U27" s="152" t="n">
        <v>15.9754224270353</v>
      </c>
    </row>
    <row r="28" s="140" customFormat="true" ht="12.75" hidden="false" customHeight="true" outlineLevel="0" collapsed="false">
      <c r="A28" s="153"/>
      <c r="B28" s="154"/>
      <c r="C28" s="155" t="s">
        <v>50</v>
      </c>
      <c r="D28" s="156" t="n">
        <v>19.6345707656613</v>
      </c>
      <c r="E28" s="156" t="n">
        <v>17.5282961150199</v>
      </c>
      <c r="F28" s="157" t="n">
        <v>24.0760295670539</v>
      </c>
      <c r="G28" s="158" t="n">
        <v>22.6917057902973</v>
      </c>
      <c r="H28" s="158" t="n">
        <v>21.3109460768486</v>
      </c>
      <c r="I28" s="159" t="n">
        <v>21.0771741664724</v>
      </c>
      <c r="J28" s="160" t="n">
        <v>13.8920780711825</v>
      </c>
      <c r="K28" s="149" t="s">
        <v>47</v>
      </c>
      <c r="L28" s="158" t="n">
        <v>14.3640350877193</v>
      </c>
      <c r="M28" s="149" t="s">
        <v>47</v>
      </c>
      <c r="N28" s="158" t="n">
        <v>16.0449112640348</v>
      </c>
      <c r="O28" s="149" t="s">
        <v>47</v>
      </c>
      <c r="P28" s="158" t="n">
        <v>17.1541501976285</v>
      </c>
      <c r="Q28" s="150" t="s">
        <v>47</v>
      </c>
      <c r="R28" s="161" t="n">
        <v>18.1578947368421</v>
      </c>
      <c r="S28" s="149" t="s">
        <v>47</v>
      </c>
      <c r="T28" s="158" t="n">
        <v>18.7344913151365</v>
      </c>
      <c r="U28" s="152" t="s">
        <v>47</v>
      </c>
    </row>
    <row r="29" customFormat="false" ht="12.75" hidden="false" customHeight="true" outlineLevel="0" collapsed="false">
      <c r="A29" s="119"/>
      <c r="B29" s="165" t="s">
        <v>57</v>
      </c>
      <c r="C29" s="163"/>
      <c r="D29" s="122" t="n">
        <v>3</v>
      </c>
      <c r="E29" s="122" t="n">
        <v>73</v>
      </c>
      <c r="F29" s="123" t="n">
        <v>3</v>
      </c>
      <c r="G29" s="124" t="n">
        <v>3</v>
      </c>
      <c r="H29" s="124" t="n">
        <v>3</v>
      </c>
      <c r="I29" s="125" t="n">
        <v>3</v>
      </c>
      <c r="J29" s="126" t="n">
        <v>1</v>
      </c>
      <c r="K29" s="127" t="n">
        <v>-66.6666666666667</v>
      </c>
      <c r="L29" s="124" t="n">
        <v>1</v>
      </c>
      <c r="M29" s="127" t="n">
        <v>-66.6666666666667</v>
      </c>
      <c r="N29" s="124" t="n">
        <v>1</v>
      </c>
      <c r="O29" s="127" t="n">
        <v>-66.6666666666667</v>
      </c>
      <c r="P29" s="124" t="n">
        <v>6</v>
      </c>
      <c r="Q29" s="128" t="n">
        <v>100</v>
      </c>
      <c r="R29" s="129" t="n">
        <v>0</v>
      </c>
      <c r="S29" s="127" t="s">
        <v>47</v>
      </c>
      <c r="T29" s="124" t="n">
        <v>0</v>
      </c>
      <c r="U29" s="130" t="s">
        <v>47</v>
      </c>
    </row>
    <row r="30" customFormat="false" ht="12.75" hidden="false" customHeight="true" outlineLevel="0" collapsed="false">
      <c r="A30" s="119"/>
      <c r="B30" s="165" t="s">
        <v>58</v>
      </c>
      <c r="C30" s="163"/>
      <c r="D30" s="122" t="n">
        <v>16</v>
      </c>
      <c r="E30" s="122" t="n">
        <v>14</v>
      </c>
      <c r="F30" s="166" t="n">
        <v>0</v>
      </c>
      <c r="G30" s="124" t="n">
        <v>1</v>
      </c>
      <c r="H30" s="124" t="n">
        <v>1</v>
      </c>
      <c r="I30" s="125" t="n">
        <v>13</v>
      </c>
      <c r="J30" s="167" t="n">
        <v>0</v>
      </c>
      <c r="K30" s="127" t="s">
        <v>47</v>
      </c>
      <c r="L30" s="124" t="n">
        <v>1</v>
      </c>
      <c r="M30" s="127" t="n">
        <v>0</v>
      </c>
      <c r="N30" s="124" t="n">
        <v>1</v>
      </c>
      <c r="O30" s="127" t="n">
        <v>0</v>
      </c>
      <c r="P30" s="168" t="n">
        <v>0</v>
      </c>
      <c r="Q30" s="128" t="n">
        <v>-100</v>
      </c>
      <c r="R30" s="129" t="n">
        <v>0</v>
      </c>
      <c r="S30" s="127" t="s">
        <v>47</v>
      </c>
      <c r="T30" s="124" t="n">
        <v>0</v>
      </c>
      <c r="U30" s="130" t="s">
        <v>47</v>
      </c>
    </row>
    <row r="31" customFormat="false" ht="12.75" hidden="false" customHeight="true" outlineLevel="0" collapsed="false">
      <c r="A31" s="169" t="s">
        <v>59</v>
      </c>
      <c r="B31" s="142"/>
      <c r="C31" s="164"/>
      <c r="D31" s="144" t="n">
        <v>664</v>
      </c>
      <c r="E31" s="144" t="n">
        <v>631</v>
      </c>
      <c r="F31" s="145" t="n">
        <v>231</v>
      </c>
      <c r="G31" s="146" t="n">
        <v>437</v>
      </c>
      <c r="H31" s="146" t="n">
        <v>663</v>
      </c>
      <c r="I31" s="147" t="n">
        <v>894</v>
      </c>
      <c r="J31" s="148" t="n">
        <v>121</v>
      </c>
      <c r="K31" s="149" t="n">
        <v>-47.6190476190476</v>
      </c>
      <c r="L31" s="146" t="n">
        <v>261</v>
      </c>
      <c r="M31" s="149" t="n">
        <v>-40.2745995423341</v>
      </c>
      <c r="N31" s="146" t="n">
        <v>443</v>
      </c>
      <c r="O31" s="149" t="n">
        <v>-33.1825037707391</v>
      </c>
      <c r="P31" s="146" t="n">
        <v>657</v>
      </c>
      <c r="Q31" s="150" t="n">
        <v>-26.510067114094</v>
      </c>
      <c r="R31" s="151" t="n">
        <v>0</v>
      </c>
      <c r="S31" s="149" t="s">
        <v>47</v>
      </c>
      <c r="T31" s="146" t="n">
        <v>0</v>
      </c>
      <c r="U31" s="152" t="s">
        <v>47</v>
      </c>
    </row>
    <row r="32" s="140" customFormat="true" ht="12.75" hidden="false" customHeight="true" outlineLevel="0" collapsed="false">
      <c r="A32" s="153"/>
      <c r="B32" s="154"/>
      <c r="C32" s="155" t="s">
        <v>50</v>
      </c>
      <c r="D32" s="156" t="n">
        <v>19.2575406032483</v>
      </c>
      <c r="E32" s="156" t="n">
        <v>19.3025390027531</v>
      </c>
      <c r="F32" s="157" t="n">
        <v>24.3928194297783</v>
      </c>
      <c r="G32" s="158" t="n">
        <v>22.7960354720918</v>
      </c>
      <c r="H32" s="158" t="n">
        <v>21.4078140135615</v>
      </c>
      <c r="I32" s="159" t="n">
        <v>20.8440195849848</v>
      </c>
      <c r="J32" s="160" t="n">
        <v>13.8920780711825</v>
      </c>
      <c r="K32" s="149" t="s">
        <v>47</v>
      </c>
      <c r="L32" s="158" t="n">
        <v>14.3092105263158</v>
      </c>
      <c r="M32" s="149" t="s">
        <v>47</v>
      </c>
      <c r="N32" s="158" t="n">
        <v>16.0449112640348</v>
      </c>
      <c r="O32" s="149" t="s">
        <v>47</v>
      </c>
      <c r="P32" s="158" t="n">
        <v>17.3122529644269</v>
      </c>
      <c r="Q32" s="150" t="s">
        <v>47</v>
      </c>
      <c r="R32" s="161" t="s">
        <v>47</v>
      </c>
      <c r="S32" s="149" t="s">
        <v>47</v>
      </c>
      <c r="T32" s="170" t="s">
        <v>47</v>
      </c>
      <c r="U32" s="152" t="s">
        <v>47</v>
      </c>
    </row>
    <row r="33" customFormat="false" ht="12.75" hidden="false" customHeight="true" outlineLevel="0" collapsed="false">
      <c r="A33" s="141" t="s">
        <v>60</v>
      </c>
      <c r="B33" s="142"/>
      <c r="C33" s="164"/>
      <c r="D33" s="144" t="n">
        <v>401</v>
      </c>
      <c r="E33" s="144" t="n">
        <v>393</v>
      </c>
      <c r="F33" s="145" t="n">
        <v>138</v>
      </c>
      <c r="G33" s="146" t="n">
        <v>263</v>
      </c>
      <c r="H33" s="146" t="n">
        <v>409</v>
      </c>
      <c r="I33" s="147" t="n">
        <v>566</v>
      </c>
      <c r="J33" s="148" t="n">
        <v>79</v>
      </c>
      <c r="K33" s="149" t="n">
        <v>-42.7536231884058</v>
      </c>
      <c r="L33" s="146" t="n">
        <v>164</v>
      </c>
      <c r="M33" s="149" t="n">
        <v>-37.6425855513308</v>
      </c>
      <c r="N33" s="146" t="n">
        <v>281</v>
      </c>
      <c r="O33" s="149" t="n">
        <v>-31.2958435207824</v>
      </c>
      <c r="P33" s="146" t="n">
        <v>414</v>
      </c>
      <c r="Q33" s="150" t="n">
        <v>-26.8551236749117</v>
      </c>
      <c r="R33" s="151" t="n">
        <v>170</v>
      </c>
      <c r="S33" s="149" t="n">
        <v>3.65853658536585</v>
      </c>
      <c r="T33" s="146" t="n">
        <v>425</v>
      </c>
      <c r="U33" s="152" t="n">
        <v>2.65700483091787</v>
      </c>
    </row>
    <row r="34" s="140" customFormat="true" ht="12.75" hidden="false" customHeight="true" outlineLevel="0" collapsed="false">
      <c r="A34" s="171"/>
      <c r="B34" s="172"/>
      <c r="C34" s="173" t="s">
        <v>50</v>
      </c>
      <c r="D34" s="174" t="n">
        <v>11.6299303944316</v>
      </c>
      <c r="E34" s="174" t="n">
        <v>12.0220250841236</v>
      </c>
      <c r="F34" s="175" t="n">
        <v>14.5723336853221</v>
      </c>
      <c r="G34" s="176" t="n">
        <v>13.7193531559729</v>
      </c>
      <c r="H34" s="176" t="n">
        <v>13.2063287051986</v>
      </c>
      <c r="I34" s="177" t="n">
        <v>13.196549312194</v>
      </c>
      <c r="J34" s="178" t="n">
        <v>9.07003444316877</v>
      </c>
      <c r="K34" s="179" t="s">
        <v>47</v>
      </c>
      <c r="L34" s="180" t="n">
        <v>8.99122807017544</v>
      </c>
      <c r="M34" s="181" t="s">
        <v>47</v>
      </c>
      <c r="N34" s="182" t="n">
        <v>10.17747193046</v>
      </c>
      <c r="O34" s="181" t="s">
        <v>47</v>
      </c>
      <c r="P34" s="182" t="n">
        <v>10.9090909090909</v>
      </c>
      <c r="Q34" s="183" t="s">
        <v>47</v>
      </c>
      <c r="R34" s="184" t="n">
        <v>8.94736842105263</v>
      </c>
      <c r="S34" s="185" t="s">
        <v>47</v>
      </c>
      <c r="T34" s="176" t="n">
        <v>10.545905707196</v>
      </c>
      <c r="U34" s="186" t="s">
        <v>47</v>
      </c>
    </row>
    <row r="38" customFormat="false" ht="18.75" hidden="false" customHeight="true" outlineLevel="0" collapsed="false">
      <c r="A38" s="63" t="s">
        <v>61</v>
      </c>
      <c r="G38" s="187"/>
    </row>
    <row r="40" customFormat="false" ht="12.75" hidden="false" customHeight="true" outlineLevel="0" collapsed="false">
      <c r="B40" s="188" t="s">
        <v>57</v>
      </c>
      <c r="P40" s="61"/>
      <c r="U40" s="61" t="str">
        <f aca="false">U3</f>
        <v>【億円】</v>
      </c>
    </row>
    <row r="41" customFormat="false" ht="12.75" hidden="false" customHeight="true" outlineLevel="0" collapsed="false">
      <c r="C41" s="189"/>
      <c r="D41" s="189"/>
      <c r="E41" s="190" t="s">
        <v>62</v>
      </c>
      <c r="F41" s="190"/>
      <c r="G41" s="190" t="s">
        <v>63</v>
      </c>
      <c r="H41" s="190"/>
      <c r="I41" s="190"/>
      <c r="J41" s="190"/>
      <c r="K41" s="190"/>
      <c r="L41" s="190"/>
      <c r="M41" s="190"/>
      <c r="N41" s="190"/>
      <c r="O41" s="190"/>
      <c r="P41" s="190"/>
      <c r="Q41" s="190"/>
      <c r="R41" s="190"/>
      <c r="S41" s="190"/>
      <c r="T41" s="190"/>
      <c r="U41" s="190"/>
    </row>
    <row r="42" customFormat="false" ht="28.5" hidden="false" customHeight="true" outlineLevel="0" collapsed="false">
      <c r="C42" s="191" t="s">
        <v>64</v>
      </c>
      <c r="D42" s="191"/>
      <c r="E42" s="192" t="n">
        <v>4.8</v>
      </c>
      <c r="F42" s="192"/>
      <c r="G42" s="193" t="s">
        <v>65</v>
      </c>
      <c r="H42" s="193"/>
      <c r="I42" s="193"/>
      <c r="J42" s="193"/>
      <c r="K42" s="193"/>
      <c r="L42" s="193"/>
      <c r="M42" s="193"/>
      <c r="N42" s="193"/>
      <c r="O42" s="193"/>
      <c r="P42" s="193"/>
      <c r="Q42" s="193"/>
      <c r="R42" s="193"/>
      <c r="S42" s="193"/>
      <c r="T42" s="193"/>
      <c r="U42" s="193"/>
    </row>
  </sheetData>
  <mergeCells count="19">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U34"/>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9"/>
      <c r="C1" s="59"/>
      <c r="D1" s="59"/>
      <c r="E1" s="59"/>
      <c r="F1" s="59"/>
      <c r="G1" s="59"/>
      <c r="H1" s="59"/>
      <c r="I1" s="59"/>
      <c r="J1" s="59"/>
      <c r="K1" s="59"/>
      <c r="L1" s="59"/>
      <c r="M1" s="59"/>
      <c r="N1" s="59"/>
      <c r="O1" s="59"/>
      <c r="P1" s="59"/>
      <c r="R1" s="59"/>
      <c r="S1" s="59"/>
      <c r="T1" s="61" t="s">
        <v>33</v>
      </c>
      <c r="U1" s="62" t="s">
        <v>66</v>
      </c>
    </row>
    <row r="2" customFormat="false" ht="12.75" hidden="false" customHeight="true" outlineLevel="0" collapsed="false">
      <c r="A2" s="63" t="s">
        <v>67</v>
      </c>
      <c r="B2" s="59"/>
      <c r="C2" s="59"/>
      <c r="D2" s="59"/>
      <c r="E2" s="59"/>
      <c r="F2" s="59"/>
      <c r="G2" s="59"/>
      <c r="H2" s="59"/>
      <c r="I2" s="59"/>
      <c r="J2" s="59"/>
      <c r="K2" s="59"/>
      <c r="L2" s="59"/>
      <c r="M2" s="59"/>
      <c r="N2" s="59"/>
      <c r="O2" s="59"/>
      <c r="P2" s="59"/>
      <c r="R2" s="59"/>
      <c r="S2" s="59"/>
      <c r="T2" s="59"/>
      <c r="U2" s="59"/>
    </row>
    <row r="3" customFormat="false" ht="12.75" hidden="false" customHeight="true" outlineLevel="0" collapsed="false">
      <c r="B3" s="59"/>
      <c r="C3" s="59"/>
      <c r="D3" s="59"/>
      <c r="E3" s="59"/>
      <c r="F3" s="59"/>
      <c r="G3" s="59"/>
      <c r="H3" s="59"/>
      <c r="I3" s="59"/>
      <c r="J3" s="59"/>
      <c r="K3" s="59"/>
      <c r="L3" s="59"/>
      <c r="M3" s="59"/>
      <c r="N3" s="59"/>
      <c r="O3" s="59"/>
      <c r="P3" s="59"/>
      <c r="R3" s="59"/>
      <c r="S3" s="59"/>
      <c r="T3" s="59"/>
      <c r="U3" s="61" t="s">
        <v>36</v>
      </c>
    </row>
    <row r="4" s="67" customFormat="true" ht="12.75" hidden="false" customHeight="true" outlineLevel="0" collapsed="false">
      <c r="A4" s="16"/>
      <c r="B4" s="16"/>
      <c r="C4" s="16"/>
      <c r="D4" s="17" t="s">
        <v>10</v>
      </c>
      <c r="E4" s="17" t="s">
        <v>10</v>
      </c>
      <c r="F4" s="194" t="s">
        <v>10</v>
      </c>
      <c r="G4" s="194"/>
      <c r="H4" s="194"/>
      <c r="I4" s="194"/>
      <c r="J4" s="65" t="s">
        <v>10</v>
      </c>
      <c r="K4" s="65"/>
      <c r="L4" s="65"/>
      <c r="M4" s="65"/>
      <c r="N4" s="65"/>
      <c r="O4" s="65"/>
      <c r="P4" s="65"/>
      <c r="Q4" s="65"/>
      <c r="R4" s="66" t="s">
        <v>11</v>
      </c>
      <c r="S4" s="66"/>
      <c r="T4" s="66"/>
      <c r="U4" s="66"/>
    </row>
    <row r="5" s="67" customFormat="true" ht="12.75" hidden="false" customHeight="true" outlineLevel="0" collapsed="false">
      <c r="A5" s="16"/>
      <c r="B5" s="16"/>
      <c r="C5" s="16"/>
      <c r="D5" s="18" t="s">
        <v>12</v>
      </c>
      <c r="E5" s="18" t="s">
        <v>13</v>
      </c>
      <c r="F5" s="195" t="s">
        <v>14</v>
      </c>
      <c r="G5" s="195"/>
      <c r="H5" s="195"/>
      <c r="I5" s="195"/>
      <c r="J5" s="69" t="s">
        <v>15</v>
      </c>
      <c r="K5" s="69"/>
      <c r="L5" s="69"/>
      <c r="M5" s="69"/>
      <c r="N5" s="69"/>
      <c r="O5" s="69"/>
      <c r="P5" s="69"/>
      <c r="Q5" s="69"/>
      <c r="R5" s="70" t="s">
        <v>16</v>
      </c>
      <c r="S5" s="70"/>
      <c r="T5" s="70"/>
      <c r="U5" s="70"/>
    </row>
    <row r="6" s="67" customFormat="true" ht="12.75" hidden="false" customHeight="true" outlineLevel="0" collapsed="false">
      <c r="A6" s="16"/>
      <c r="B6" s="16"/>
      <c r="C6" s="16"/>
      <c r="D6" s="18" t="s">
        <v>17</v>
      </c>
      <c r="E6" s="18" t="s">
        <v>17</v>
      </c>
      <c r="F6" s="19" t="s">
        <v>18</v>
      </c>
      <c r="G6" s="20" t="s">
        <v>68</v>
      </c>
      <c r="H6" s="20" t="s">
        <v>69</v>
      </c>
      <c r="I6" s="71" t="s">
        <v>70</v>
      </c>
      <c r="J6" s="72" t="s">
        <v>18</v>
      </c>
      <c r="K6" s="73" t="s">
        <v>37</v>
      </c>
      <c r="L6" s="20" t="s">
        <v>68</v>
      </c>
      <c r="M6" s="73" t="s">
        <v>37</v>
      </c>
      <c r="N6" s="20" t="s">
        <v>69</v>
      </c>
      <c r="O6" s="73" t="s">
        <v>37</v>
      </c>
      <c r="P6" s="20" t="s">
        <v>70</v>
      </c>
      <c r="Q6" s="74" t="s">
        <v>37</v>
      </c>
      <c r="R6" s="75" t="s">
        <v>19</v>
      </c>
      <c r="S6" s="73" t="s">
        <v>37</v>
      </c>
      <c r="T6" s="20" t="s">
        <v>71</v>
      </c>
      <c r="U6" s="76" t="s">
        <v>37</v>
      </c>
    </row>
    <row r="7" s="67" customFormat="true" ht="12.75" hidden="false" customHeight="true" outlineLevel="0" collapsed="false">
      <c r="A7" s="16"/>
      <c r="B7" s="16"/>
      <c r="C7" s="16"/>
      <c r="D7" s="77" t="s">
        <v>21</v>
      </c>
      <c r="E7" s="77" t="s">
        <v>21</v>
      </c>
      <c r="F7" s="78" t="s">
        <v>72</v>
      </c>
      <c r="G7" s="79" t="s">
        <v>72</v>
      </c>
      <c r="H7" s="79" t="s">
        <v>72</v>
      </c>
      <c r="I7" s="80" t="s">
        <v>72</v>
      </c>
      <c r="J7" s="81" t="s">
        <v>72</v>
      </c>
      <c r="K7" s="73"/>
      <c r="L7" s="79" t="s">
        <v>72</v>
      </c>
      <c r="M7" s="73"/>
      <c r="N7" s="79" t="s">
        <v>72</v>
      </c>
      <c r="O7" s="73"/>
      <c r="P7" s="79" t="s">
        <v>72</v>
      </c>
      <c r="Q7" s="74"/>
      <c r="R7" s="82" t="s">
        <v>73</v>
      </c>
      <c r="S7" s="73"/>
      <c r="T7" s="79" t="s">
        <v>74</v>
      </c>
      <c r="U7" s="76"/>
    </row>
    <row r="8" customFormat="false" ht="12.75" hidden="false" customHeight="true" outlineLevel="0" collapsed="false">
      <c r="A8" s="83" t="s">
        <v>39</v>
      </c>
      <c r="B8" s="84"/>
      <c r="C8" s="85"/>
      <c r="D8" s="86" t="n">
        <v>3448</v>
      </c>
      <c r="E8" s="86" t="n">
        <v>3269</v>
      </c>
      <c r="F8" s="87" t="n">
        <v>947</v>
      </c>
      <c r="G8" s="88" t="n">
        <v>970</v>
      </c>
      <c r="H8" s="88" t="n">
        <v>1180</v>
      </c>
      <c r="I8" s="89" t="n">
        <v>1192</v>
      </c>
      <c r="J8" s="90" t="n">
        <v>871</v>
      </c>
      <c r="K8" s="91" t="n">
        <v>-8.02534318901795</v>
      </c>
      <c r="L8" s="88" t="n">
        <v>953</v>
      </c>
      <c r="M8" s="91" t="n">
        <v>-1.75257731958763</v>
      </c>
      <c r="N8" s="88" t="n">
        <v>937</v>
      </c>
      <c r="O8" s="91" t="n">
        <v>-20.5932203389831</v>
      </c>
      <c r="P8" s="88" t="n">
        <v>1034</v>
      </c>
      <c r="Q8" s="92" t="n">
        <v>-13.255033557047</v>
      </c>
      <c r="R8" s="93" t="n">
        <v>1900</v>
      </c>
      <c r="S8" s="91" t="n">
        <v>4.16666666666667</v>
      </c>
      <c r="T8" s="88" t="n">
        <v>2130</v>
      </c>
      <c r="U8" s="94" t="n">
        <v>8.06697108066971</v>
      </c>
    </row>
    <row r="9" customFormat="false" ht="12.75" hidden="false" customHeight="true" outlineLevel="0" collapsed="false">
      <c r="A9" s="83"/>
      <c r="B9" s="95" t="s">
        <v>40</v>
      </c>
      <c r="C9" s="96"/>
      <c r="D9" s="97" t="n">
        <v>3329</v>
      </c>
      <c r="E9" s="97" t="n">
        <v>3218</v>
      </c>
      <c r="F9" s="98" t="n">
        <v>929</v>
      </c>
      <c r="G9" s="99" t="n">
        <v>930</v>
      </c>
      <c r="H9" s="99" t="n">
        <v>1175</v>
      </c>
      <c r="I9" s="100" t="n">
        <v>1157</v>
      </c>
      <c r="J9" s="101" t="n">
        <v>862</v>
      </c>
      <c r="K9" s="102" t="n">
        <v>-7.21205597416577</v>
      </c>
      <c r="L9" s="99" t="n">
        <v>945</v>
      </c>
      <c r="M9" s="102" t="n">
        <v>1.61290322580645</v>
      </c>
      <c r="N9" s="99" t="n">
        <v>926</v>
      </c>
      <c r="O9" s="102" t="n">
        <v>-21.1914893617021</v>
      </c>
      <c r="P9" s="99" t="n">
        <v>1023</v>
      </c>
      <c r="Q9" s="103" t="n">
        <v>-11.5816767502161</v>
      </c>
      <c r="R9" s="104" t="n">
        <v>1825</v>
      </c>
      <c r="S9" s="102" t="n">
        <v>1.05204872646733</v>
      </c>
      <c r="T9" s="99" t="n">
        <v>2092</v>
      </c>
      <c r="U9" s="105" t="n">
        <v>7.3370959466393</v>
      </c>
    </row>
    <row r="10" customFormat="false" ht="12.75" hidden="false" customHeight="true" outlineLevel="0" collapsed="false">
      <c r="A10" s="83"/>
      <c r="B10" s="106"/>
      <c r="C10" s="107" t="s">
        <v>41</v>
      </c>
      <c r="D10" s="108" t="n">
        <v>2943</v>
      </c>
      <c r="E10" s="108" t="n">
        <v>3134</v>
      </c>
      <c r="F10" s="109" t="n">
        <v>725</v>
      </c>
      <c r="G10" s="110" t="n">
        <v>881</v>
      </c>
      <c r="H10" s="110" t="n">
        <v>870</v>
      </c>
      <c r="I10" s="111" t="n">
        <v>953</v>
      </c>
      <c r="J10" s="112" t="n">
        <v>754</v>
      </c>
      <c r="K10" s="113" t="n">
        <v>4</v>
      </c>
      <c r="L10" s="110" t="n">
        <v>933</v>
      </c>
      <c r="M10" s="113" t="n">
        <v>5.90238365493757</v>
      </c>
      <c r="N10" s="110" t="n">
        <v>888</v>
      </c>
      <c r="O10" s="113" t="n">
        <v>2.06896551724138</v>
      </c>
      <c r="P10" s="110" t="n">
        <v>1000</v>
      </c>
      <c r="Q10" s="114" t="n">
        <v>4.93179433368311</v>
      </c>
      <c r="R10" s="115" t="n">
        <v>1768</v>
      </c>
      <c r="S10" s="113" t="n">
        <v>4.86358244365362</v>
      </c>
      <c r="T10" s="110" t="n">
        <v>2027</v>
      </c>
      <c r="U10" s="116" t="n">
        <v>7.36228813559322</v>
      </c>
    </row>
    <row r="11" customFormat="false" ht="12.75" hidden="false" customHeight="true" outlineLevel="0" collapsed="false">
      <c r="A11" s="83"/>
      <c r="B11" s="106"/>
      <c r="C11" s="107" t="s">
        <v>42</v>
      </c>
      <c r="D11" s="108" t="n">
        <v>387</v>
      </c>
      <c r="E11" s="108" t="n">
        <v>84</v>
      </c>
      <c r="F11" s="109" t="n">
        <v>204</v>
      </c>
      <c r="G11" s="110" t="n">
        <v>50</v>
      </c>
      <c r="H11" s="110" t="n">
        <v>304</v>
      </c>
      <c r="I11" s="111" t="n">
        <v>204</v>
      </c>
      <c r="J11" s="112" t="n">
        <v>108</v>
      </c>
      <c r="K11" s="113" t="n">
        <v>-47.0588235294118</v>
      </c>
      <c r="L11" s="110" t="n">
        <v>12</v>
      </c>
      <c r="M11" s="113" t="n">
        <v>-76</v>
      </c>
      <c r="N11" s="110" t="n">
        <v>38</v>
      </c>
      <c r="O11" s="113" t="n">
        <v>-87.5</v>
      </c>
      <c r="P11" s="110" t="n">
        <v>23</v>
      </c>
      <c r="Q11" s="114" t="n">
        <v>-88.7254901960784</v>
      </c>
      <c r="R11" s="115" t="n">
        <v>57</v>
      </c>
      <c r="S11" s="113" t="n">
        <v>-52.5</v>
      </c>
      <c r="T11" s="110" t="n">
        <v>65</v>
      </c>
      <c r="U11" s="116" t="n">
        <v>6.55737704918033</v>
      </c>
    </row>
    <row r="12" customFormat="false" ht="12.75" hidden="false" customHeight="true" outlineLevel="0" collapsed="false">
      <c r="A12" s="83"/>
      <c r="B12" s="106"/>
      <c r="C12" s="107" t="s">
        <v>43</v>
      </c>
      <c r="D12" s="108" t="n">
        <v>102</v>
      </c>
      <c r="E12" s="108" t="n">
        <v>71</v>
      </c>
      <c r="F12" s="109" t="n">
        <v>60</v>
      </c>
      <c r="G12" s="110" t="n">
        <v>50</v>
      </c>
      <c r="H12" s="110" t="n">
        <v>76</v>
      </c>
      <c r="I12" s="111" t="n">
        <v>177</v>
      </c>
      <c r="J12" s="112" t="n">
        <v>14</v>
      </c>
      <c r="K12" s="113" t="n">
        <v>-76.6666666666667</v>
      </c>
      <c r="L12" s="196" t="n">
        <v>0</v>
      </c>
      <c r="M12" s="113" t="n">
        <v>-100</v>
      </c>
      <c r="N12" s="196" t="n">
        <v>0</v>
      </c>
      <c r="O12" s="113" t="n">
        <v>-100</v>
      </c>
      <c r="P12" s="110" t="n">
        <v>2</v>
      </c>
      <c r="Q12" s="114" t="n">
        <v>-98.8700564971751</v>
      </c>
      <c r="R12" s="115" t="n">
        <v>53</v>
      </c>
      <c r="S12" s="113" t="n">
        <v>278.571428571429</v>
      </c>
      <c r="T12" s="110" t="n">
        <v>25</v>
      </c>
      <c r="U12" s="116" t="n">
        <v>1150</v>
      </c>
    </row>
    <row r="13" customFormat="false" ht="12.75" hidden="false" customHeight="true" outlineLevel="0" collapsed="false">
      <c r="A13" s="83"/>
      <c r="B13" s="84"/>
      <c r="C13" s="107" t="s">
        <v>44</v>
      </c>
      <c r="D13" s="108" t="n">
        <v>285</v>
      </c>
      <c r="E13" s="108" t="n">
        <v>13</v>
      </c>
      <c r="F13" s="109" t="n">
        <v>144</v>
      </c>
      <c r="G13" s="110" t="n">
        <v>0</v>
      </c>
      <c r="H13" s="110" t="n">
        <v>229</v>
      </c>
      <c r="I13" s="111" t="n">
        <v>27</v>
      </c>
      <c r="J13" s="112" t="n">
        <v>95</v>
      </c>
      <c r="K13" s="113" t="n">
        <v>-34.0277777777778</v>
      </c>
      <c r="L13" s="110" t="n">
        <v>12</v>
      </c>
      <c r="M13" s="113" t="s">
        <v>47</v>
      </c>
      <c r="N13" s="110" t="n">
        <v>38</v>
      </c>
      <c r="O13" s="113" t="n">
        <v>-83.4061135371179</v>
      </c>
      <c r="P13" s="110" t="n">
        <v>21</v>
      </c>
      <c r="Q13" s="114" t="n">
        <v>-22.2222222222222</v>
      </c>
      <c r="R13" s="115" t="n">
        <v>4</v>
      </c>
      <c r="S13" s="113" t="n">
        <v>-96.2264150943396</v>
      </c>
      <c r="T13" s="110" t="n">
        <v>40</v>
      </c>
      <c r="U13" s="116" t="n">
        <v>-32.2033898305085</v>
      </c>
    </row>
    <row r="14" customFormat="false" ht="12.75" hidden="false" customHeight="true" outlineLevel="0" collapsed="false">
      <c r="A14" s="117"/>
      <c r="B14" s="118" t="s">
        <v>45</v>
      </c>
      <c r="C14" s="96"/>
      <c r="D14" s="97" t="n">
        <v>119</v>
      </c>
      <c r="E14" s="97" t="n">
        <v>51</v>
      </c>
      <c r="F14" s="98" t="n">
        <v>18</v>
      </c>
      <c r="G14" s="99" t="n">
        <v>40</v>
      </c>
      <c r="H14" s="99" t="n">
        <v>5</v>
      </c>
      <c r="I14" s="100" t="n">
        <v>36</v>
      </c>
      <c r="J14" s="101" t="n">
        <v>9</v>
      </c>
      <c r="K14" s="102" t="n">
        <v>-50</v>
      </c>
      <c r="L14" s="99" t="n">
        <v>8</v>
      </c>
      <c r="M14" s="102" t="n">
        <v>-80</v>
      </c>
      <c r="N14" s="99" t="n">
        <v>11</v>
      </c>
      <c r="O14" s="102" t="n">
        <v>120</v>
      </c>
      <c r="P14" s="99" t="n">
        <v>11</v>
      </c>
      <c r="Q14" s="103" t="n">
        <v>-69.4444444444444</v>
      </c>
      <c r="R14" s="104" t="n">
        <v>75</v>
      </c>
      <c r="S14" s="102" t="n">
        <v>341.176470588235</v>
      </c>
      <c r="T14" s="99" t="n">
        <v>38</v>
      </c>
      <c r="U14" s="105" t="n">
        <v>72.7272727272727</v>
      </c>
    </row>
    <row r="15" customFormat="false" ht="12.75" hidden="false" customHeight="true" outlineLevel="0" collapsed="false">
      <c r="A15" s="119" t="s">
        <v>46</v>
      </c>
      <c r="B15" s="120"/>
      <c r="C15" s="121"/>
      <c r="D15" s="122" t="n">
        <v>1373</v>
      </c>
      <c r="E15" s="122" t="n">
        <v>1270</v>
      </c>
      <c r="F15" s="123" t="n">
        <v>437</v>
      </c>
      <c r="G15" s="124" t="n">
        <v>401</v>
      </c>
      <c r="H15" s="124" t="n">
        <v>594</v>
      </c>
      <c r="I15" s="125" t="n">
        <v>495</v>
      </c>
      <c r="J15" s="126" t="n">
        <v>411</v>
      </c>
      <c r="K15" s="127" t="n">
        <v>-5.94965675057208</v>
      </c>
      <c r="L15" s="124" t="n">
        <v>395</v>
      </c>
      <c r="M15" s="127" t="n">
        <v>-1.49625935162095</v>
      </c>
      <c r="N15" s="124" t="n">
        <v>391</v>
      </c>
      <c r="O15" s="127" t="n">
        <v>-34.1750841750842</v>
      </c>
      <c r="P15" s="124" t="n">
        <v>428</v>
      </c>
      <c r="Q15" s="128" t="n">
        <v>-13.5353535353535</v>
      </c>
      <c r="R15" s="129" t="n">
        <v>0</v>
      </c>
      <c r="S15" s="127" t="s">
        <v>47</v>
      </c>
      <c r="T15" s="124" t="n">
        <v>0</v>
      </c>
      <c r="U15" s="130" t="s">
        <v>47</v>
      </c>
    </row>
    <row r="16" s="140" customFormat="true" ht="12.75" hidden="false" customHeight="true" outlineLevel="0" collapsed="false">
      <c r="A16" s="131"/>
      <c r="B16" s="132"/>
      <c r="C16" s="133" t="s">
        <v>48</v>
      </c>
      <c r="D16" s="134" t="n">
        <v>41.2436167017122</v>
      </c>
      <c r="E16" s="134" t="n">
        <v>39.4655065257924</v>
      </c>
      <c r="F16" s="135" t="n">
        <v>47.0398277717976</v>
      </c>
      <c r="G16" s="136" t="n">
        <v>43.1182795698925</v>
      </c>
      <c r="H16" s="136" t="n">
        <v>50.5531914893617</v>
      </c>
      <c r="I16" s="137" t="n">
        <v>42.7830596369922</v>
      </c>
      <c r="J16" s="138" t="n">
        <v>47.6798143851508</v>
      </c>
      <c r="K16" s="127" t="s">
        <v>47</v>
      </c>
      <c r="L16" s="136" t="n">
        <v>41.7989417989418</v>
      </c>
      <c r="M16" s="127" t="s">
        <v>47</v>
      </c>
      <c r="N16" s="136" t="n">
        <v>42.2246220302376</v>
      </c>
      <c r="O16" s="127" t="s">
        <v>47</v>
      </c>
      <c r="P16" s="136" t="n">
        <v>41.8377321603128</v>
      </c>
      <c r="Q16" s="128" t="s">
        <v>47</v>
      </c>
      <c r="R16" s="139" t="s">
        <v>47</v>
      </c>
      <c r="S16" s="127" t="s">
        <v>47</v>
      </c>
      <c r="T16" s="136" t="s">
        <v>47</v>
      </c>
      <c r="U16" s="130" t="s">
        <v>47</v>
      </c>
    </row>
    <row r="17" customFormat="false" ht="12.75" hidden="false" customHeight="true" outlineLevel="0" collapsed="false">
      <c r="A17" s="141" t="s">
        <v>49</v>
      </c>
      <c r="B17" s="142"/>
      <c r="C17" s="143"/>
      <c r="D17" s="144" t="n">
        <v>2075</v>
      </c>
      <c r="E17" s="144" t="n">
        <v>1999</v>
      </c>
      <c r="F17" s="145" t="n">
        <v>510</v>
      </c>
      <c r="G17" s="146" t="n">
        <v>569</v>
      </c>
      <c r="H17" s="146" t="n">
        <v>586</v>
      </c>
      <c r="I17" s="147" t="n">
        <v>697</v>
      </c>
      <c r="J17" s="148" t="n">
        <v>460</v>
      </c>
      <c r="K17" s="149" t="n">
        <v>-9.80392156862745</v>
      </c>
      <c r="L17" s="146" t="n">
        <v>558</v>
      </c>
      <c r="M17" s="149" t="n">
        <v>-1.93321616871705</v>
      </c>
      <c r="N17" s="146" t="n">
        <v>546</v>
      </c>
      <c r="O17" s="149" t="n">
        <v>-6.8259385665529</v>
      </c>
      <c r="P17" s="146" t="n">
        <v>606</v>
      </c>
      <c r="Q17" s="150" t="n">
        <v>-13.0559540889527</v>
      </c>
      <c r="R17" s="151" t="n">
        <v>0</v>
      </c>
      <c r="S17" s="149" t="s">
        <v>47</v>
      </c>
      <c r="T17" s="146" t="n">
        <v>0</v>
      </c>
      <c r="U17" s="152" t="s">
        <v>47</v>
      </c>
    </row>
    <row r="18" s="140" customFormat="true" ht="12.75" hidden="false" customHeight="true" outlineLevel="0" collapsed="false">
      <c r="A18" s="153"/>
      <c r="B18" s="154"/>
      <c r="C18" s="155" t="s">
        <v>50</v>
      </c>
      <c r="D18" s="156" t="n">
        <v>60.1798143851508</v>
      </c>
      <c r="E18" s="156" t="n">
        <v>61.150198837565</v>
      </c>
      <c r="F18" s="157" t="n">
        <v>53.8542766631468</v>
      </c>
      <c r="G18" s="158" t="n">
        <v>58.659793814433</v>
      </c>
      <c r="H18" s="158" t="n">
        <v>49.6610169491525</v>
      </c>
      <c r="I18" s="159" t="n">
        <v>58.4731543624161</v>
      </c>
      <c r="J18" s="160" t="n">
        <v>52.812858783008</v>
      </c>
      <c r="K18" s="149" t="s">
        <v>47</v>
      </c>
      <c r="L18" s="158" t="n">
        <v>58.5519412381952</v>
      </c>
      <c r="M18" s="149" t="s">
        <v>47</v>
      </c>
      <c r="N18" s="158" t="n">
        <v>58.2710779082177</v>
      </c>
      <c r="O18" s="149" t="s">
        <v>47</v>
      </c>
      <c r="P18" s="158" t="n">
        <v>58.6073500967118</v>
      </c>
      <c r="Q18" s="150" t="s">
        <v>47</v>
      </c>
      <c r="R18" s="161" t="s">
        <v>47</v>
      </c>
      <c r="S18" s="149" t="s">
        <v>47</v>
      </c>
      <c r="T18" s="158" t="s">
        <v>47</v>
      </c>
      <c r="U18" s="152" t="s">
        <v>47</v>
      </c>
    </row>
    <row r="19" customFormat="false" ht="12.75" hidden="false" customHeight="true" outlineLevel="0" collapsed="false">
      <c r="A19" s="119" t="s">
        <v>51</v>
      </c>
      <c r="B19" s="120"/>
      <c r="C19" s="121"/>
      <c r="D19" s="122" t="n">
        <v>866</v>
      </c>
      <c r="E19" s="122" t="n">
        <v>951</v>
      </c>
      <c r="F19" s="123" t="n">
        <v>216</v>
      </c>
      <c r="G19" s="124" t="n">
        <v>245</v>
      </c>
      <c r="H19" s="124" t="n">
        <v>237</v>
      </c>
      <c r="I19" s="125" t="n">
        <v>283</v>
      </c>
      <c r="J19" s="126" t="n">
        <v>228</v>
      </c>
      <c r="K19" s="127" t="n">
        <v>5.55555555555556</v>
      </c>
      <c r="L19" s="124" t="n">
        <v>249</v>
      </c>
      <c r="M19" s="127" t="n">
        <v>1.63265306122449</v>
      </c>
      <c r="N19" s="124" t="n">
        <v>237</v>
      </c>
      <c r="O19" s="127" t="n">
        <v>0</v>
      </c>
      <c r="P19" s="124" t="n">
        <v>247</v>
      </c>
      <c r="Q19" s="128" t="n">
        <v>-12.7208480565371</v>
      </c>
      <c r="R19" s="129" t="n">
        <v>0</v>
      </c>
      <c r="S19" s="127" t="s">
        <v>47</v>
      </c>
      <c r="T19" s="124" t="n">
        <v>0</v>
      </c>
      <c r="U19" s="130" t="s">
        <v>47</v>
      </c>
    </row>
    <row r="20" s="140" customFormat="true" ht="12.75" hidden="false" customHeight="true" outlineLevel="0" collapsed="false">
      <c r="A20" s="131"/>
      <c r="B20" s="132"/>
      <c r="C20" s="162" t="s">
        <v>50</v>
      </c>
      <c r="D20" s="134" t="n">
        <v>25.1160092807425</v>
      </c>
      <c r="E20" s="134" t="n">
        <v>29.0914652799021</v>
      </c>
      <c r="F20" s="135" t="n">
        <v>22.8088701161563</v>
      </c>
      <c r="G20" s="136" t="n">
        <v>25.2577319587629</v>
      </c>
      <c r="H20" s="136" t="n">
        <v>20.0847457627119</v>
      </c>
      <c r="I20" s="137" t="n">
        <v>23.741610738255</v>
      </c>
      <c r="J20" s="138" t="n">
        <v>26.1768082663605</v>
      </c>
      <c r="K20" s="127" t="s">
        <v>47</v>
      </c>
      <c r="L20" s="136" t="n">
        <v>26.1280167890871</v>
      </c>
      <c r="M20" s="127" t="s">
        <v>47</v>
      </c>
      <c r="N20" s="136" t="n">
        <v>25.2934898612593</v>
      </c>
      <c r="O20" s="127" t="s">
        <v>47</v>
      </c>
      <c r="P20" s="136" t="n">
        <v>23.8878143133462</v>
      </c>
      <c r="Q20" s="128" t="s">
        <v>47</v>
      </c>
      <c r="R20" s="139" t="s">
        <v>47</v>
      </c>
      <c r="S20" s="127" t="s">
        <v>47</v>
      </c>
      <c r="T20" s="136" t="s">
        <v>47</v>
      </c>
      <c r="U20" s="130" t="s">
        <v>47</v>
      </c>
    </row>
    <row r="21" customFormat="false" ht="12.75" hidden="false" customHeight="true" outlineLevel="0" collapsed="false">
      <c r="A21" s="119" t="s">
        <v>52</v>
      </c>
      <c r="B21" s="120"/>
      <c r="C21" s="163"/>
      <c r="D21" s="122" t="n">
        <v>542</v>
      </c>
      <c r="E21" s="122" t="n">
        <v>532</v>
      </c>
      <c r="F21" s="123" t="n">
        <v>118</v>
      </c>
      <c r="G21" s="124" t="n">
        <v>127</v>
      </c>
      <c r="H21" s="124" t="n">
        <v>133</v>
      </c>
      <c r="I21" s="125" t="n">
        <v>175</v>
      </c>
      <c r="J21" s="126" t="n">
        <v>122</v>
      </c>
      <c r="K21" s="127" t="n">
        <v>3.38983050847458</v>
      </c>
      <c r="L21" s="124" t="n">
        <v>144</v>
      </c>
      <c r="M21" s="127" t="n">
        <v>13.3858267716535</v>
      </c>
      <c r="N21" s="124" t="n">
        <v>133</v>
      </c>
      <c r="O21" s="127" t="n">
        <v>0</v>
      </c>
      <c r="P21" s="124" t="n">
        <v>148</v>
      </c>
      <c r="Q21" s="128" t="n">
        <v>-15.4285714285714</v>
      </c>
      <c r="R21" s="129" t="n">
        <v>0</v>
      </c>
      <c r="S21" s="127" t="s">
        <v>47</v>
      </c>
      <c r="T21" s="124" t="n">
        <v>0</v>
      </c>
      <c r="U21" s="130" t="s">
        <v>47</v>
      </c>
    </row>
    <row r="22" s="140" customFormat="true" ht="12.75" hidden="false" customHeight="true" outlineLevel="0" collapsed="false">
      <c r="A22" s="131"/>
      <c r="B22" s="132"/>
      <c r="C22" s="162" t="s">
        <v>50</v>
      </c>
      <c r="D22" s="134" t="n">
        <v>15.7192575406032</v>
      </c>
      <c r="E22" s="134" t="n">
        <v>16.2740899357602</v>
      </c>
      <c r="F22" s="135" t="n">
        <v>12.4604012671595</v>
      </c>
      <c r="G22" s="136" t="n">
        <v>13.0927835051546</v>
      </c>
      <c r="H22" s="136" t="n">
        <v>11.271186440678</v>
      </c>
      <c r="I22" s="137" t="n">
        <v>14.6812080536913</v>
      </c>
      <c r="J22" s="138" t="n">
        <v>14.0068886337543</v>
      </c>
      <c r="K22" s="127" t="s">
        <v>47</v>
      </c>
      <c r="L22" s="136" t="n">
        <v>15.1101783840504</v>
      </c>
      <c r="M22" s="127" t="s">
        <v>47</v>
      </c>
      <c r="N22" s="136" t="n">
        <v>14.1942369263607</v>
      </c>
      <c r="O22" s="127" t="s">
        <v>47</v>
      </c>
      <c r="P22" s="136" t="n">
        <v>14.3133462282398</v>
      </c>
      <c r="Q22" s="128" t="s">
        <v>47</v>
      </c>
      <c r="R22" s="139" t="s">
        <v>47</v>
      </c>
      <c r="S22" s="127" t="s">
        <v>47</v>
      </c>
      <c r="T22" s="136" t="s">
        <v>47</v>
      </c>
      <c r="U22" s="130" t="s">
        <v>47</v>
      </c>
    </row>
    <row r="23" customFormat="false" ht="12.75" hidden="false" customHeight="true" outlineLevel="0" collapsed="false">
      <c r="A23" s="141" t="s">
        <v>53</v>
      </c>
      <c r="B23" s="142"/>
      <c r="C23" s="164"/>
      <c r="D23" s="144" t="n">
        <v>667</v>
      </c>
      <c r="E23" s="144" t="n">
        <v>516</v>
      </c>
      <c r="F23" s="145" t="n">
        <v>175</v>
      </c>
      <c r="G23" s="146" t="n">
        <v>196</v>
      </c>
      <c r="H23" s="146" t="n">
        <v>216</v>
      </c>
      <c r="I23" s="147" t="n">
        <v>238</v>
      </c>
      <c r="J23" s="148" t="n">
        <v>111</v>
      </c>
      <c r="K23" s="149" t="n">
        <v>-36.5714285714286</v>
      </c>
      <c r="L23" s="146" t="n">
        <v>165</v>
      </c>
      <c r="M23" s="149" t="n">
        <v>-15.8163265306122</v>
      </c>
      <c r="N23" s="146" t="n">
        <v>176</v>
      </c>
      <c r="O23" s="149" t="n">
        <v>-18.5185185185185</v>
      </c>
      <c r="P23" s="146" t="n">
        <v>211</v>
      </c>
      <c r="Q23" s="150" t="n">
        <v>-11.3445378151261</v>
      </c>
      <c r="R23" s="151" t="n">
        <v>340</v>
      </c>
      <c r="S23" s="149" t="n">
        <v>23.1884057971015</v>
      </c>
      <c r="T23" s="146" t="n">
        <v>410</v>
      </c>
      <c r="U23" s="152" t="n">
        <v>5.94315245478036</v>
      </c>
    </row>
    <row r="24" s="140" customFormat="true" ht="12.75" hidden="false" customHeight="true" outlineLevel="0" collapsed="false">
      <c r="A24" s="153"/>
      <c r="B24" s="154"/>
      <c r="C24" s="155" t="s">
        <v>50</v>
      </c>
      <c r="D24" s="156" t="n">
        <v>19.3445475638051</v>
      </c>
      <c r="E24" s="156" t="n">
        <v>15.7846436219027</v>
      </c>
      <c r="F24" s="157" t="n">
        <v>18.4794086589229</v>
      </c>
      <c r="G24" s="158" t="n">
        <v>20.2061855670103</v>
      </c>
      <c r="H24" s="158" t="n">
        <v>18.3050847457627</v>
      </c>
      <c r="I24" s="159" t="n">
        <v>19.9664429530201</v>
      </c>
      <c r="J24" s="160" t="n">
        <v>12.743972445465</v>
      </c>
      <c r="K24" s="149" t="s">
        <v>47</v>
      </c>
      <c r="L24" s="158" t="n">
        <v>17.3137460650577</v>
      </c>
      <c r="M24" s="149" t="s">
        <v>47</v>
      </c>
      <c r="N24" s="158" t="n">
        <v>18.7833511205977</v>
      </c>
      <c r="O24" s="149" t="s">
        <v>47</v>
      </c>
      <c r="P24" s="158" t="n">
        <v>20.4061895551257</v>
      </c>
      <c r="Q24" s="150" t="s">
        <v>47</v>
      </c>
      <c r="R24" s="161" t="n">
        <v>17.8947368421053</v>
      </c>
      <c r="S24" s="149" t="s">
        <v>47</v>
      </c>
      <c r="T24" s="158" t="n">
        <v>19.2488262910798</v>
      </c>
      <c r="U24" s="152" t="s">
        <v>47</v>
      </c>
    </row>
    <row r="25" customFormat="false" ht="12.75" hidden="false" customHeight="true" outlineLevel="0" collapsed="false">
      <c r="A25" s="119"/>
      <c r="B25" s="165" t="s">
        <v>54</v>
      </c>
      <c r="C25" s="163"/>
      <c r="D25" s="122" t="n">
        <v>43</v>
      </c>
      <c r="E25" s="122" t="n">
        <v>99</v>
      </c>
      <c r="F25" s="123" t="n">
        <v>54</v>
      </c>
      <c r="G25" s="124" t="n">
        <v>15</v>
      </c>
      <c r="H25" s="124" t="n">
        <v>12</v>
      </c>
      <c r="I25" s="125" t="n">
        <v>17</v>
      </c>
      <c r="J25" s="126" t="n">
        <v>13</v>
      </c>
      <c r="K25" s="127" t="n">
        <v>-75.9259259259259</v>
      </c>
      <c r="L25" s="124" t="n">
        <v>17</v>
      </c>
      <c r="M25" s="127" t="n">
        <v>13.3333333333333</v>
      </c>
      <c r="N25" s="124" t="n">
        <v>16</v>
      </c>
      <c r="O25" s="127" t="n">
        <v>33.3333333333333</v>
      </c>
      <c r="P25" s="124" t="n">
        <v>5</v>
      </c>
      <c r="Q25" s="128" t="n">
        <v>-70.5882352941177</v>
      </c>
      <c r="R25" s="129" t="n">
        <v>0</v>
      </c>
      <c r="S25" s="127" t="s">
        <v>47</v>
      </c>
      <c r="T25" s="124" t="n">
        <v>0</v>
      </c>
      <c r="U25" s="130" t="s">
        <v>47</v>
      </c>
    </row>
    <row r="26" customFormat="false" ht="12.75" hidden="false" customHeight="true" outlineLevel="0" collapsed="false">
      <c r="A26" s="119"/>
      <c r="B26" s="165" t="s">
        <v>55</v>
      </c>
      <c r="C26" s="163"/>
      <c r="D26" s="122" t="n">
        <v>33</v>
      </c>
      <c r="E26" s="122" t="n">
        <v>42</v>
      </c>
      <c r="F26" s="123" t="n">
        <v>2</v>
      </c>
      <c r="G26" s="124" t="n">
        <v>5</v>
      </c>
      <c r="H26" s="124" t="n">
        <v>2</v>
      </c>
      <c r="I26" s="125" t="n">
        <v>11</v>
      </c>
      <c r="J26" s="126" t="n">
        <v>3</v>
      </c>
      <c r="K26" s="127" t="n">
        <v>50</v>
      </c>
      <c r="L26" s="124" t="n">
        <v>41</v>
      </c>
      <c r="M26" s="127" t="n">
        <v>720</v>
      </c>
      <c r="N26" s="124" t="n">
        <v>11</v>
      </c>
      <c r="O26" s="127" t="n">
        <v>450</v>
      </c>
      <c r="P26" s="124" t="n">
        <v>7</v>
      </c>
      <c r="Q26" s="128" t="n">
        <v>-36.3636363636364</v>
      </c>
      <c r="R26" s="129" t="n">
        <v>0</v>
      </c>
      <c r="S26" s="127" t="s">
        <v>47</v>
      </c>
      <c r="T26" s="124" t="n">
        <v>0</v>
      </c>
      <c r="U26" s="130" t="s">
        <v>47</v>
      </c>
    </row>
    <row r="27" customFormat="false" ht="12.75" hidden="false" customHeight="true" outlineLevel="0" collapsed="false">
      <c r="A27" s="141" t="s">
        <v>56</v>
      </c>
      <c r="B27" s="142"/>
      <c r="C27" s="164"/>
      <c r="D27" s="144" t="n">
        <v>677</v>
      </c>
      <c r="E27" s="144" t="n">
        <v>573</v>
      </c>
      <c r="F27" s="145" t="n">
        <v>228</v>
      </c>
      <c r="G27" s="146" t="n">
        <v>207</v>
      </c>
      <c r="H27" s="146" t="n">
        <v>226</v>
      </c>
      <c r="I27" s="147" t="n">
        <v>244</v>
      </c>
      <c r="J27" s="148" t="n">
        <v>121</v>
      </c>
      <c r="K27" s="149" t="n">
        <v>-46.9298245614035</v>
      </c>
      <c r="L27" s="146" t="n">
        <v>141</v>
      </c>
      <c r="M27" s="149" t="n">
        <v>-31.8840579710145</v>
      </c>
      <c r="N27" s="146" t="n">
        <v>181</v>
      </c>
      <c r="O27" s="149" t="n">
        <v>-19.9115044247788</v>
      </c>
      <c r="P27" s="146" t="n">
        <v>208</v>
      </c>
      <c r="Q27" s="150" t="n">
        <v>-14.7540983606557</v>
      </c>
      <c r="R27" s="151" t="n">
        <v>345</v>
      </c>
      <c r="S27" s="149" t="n">
        <v>31.6793893129771</v>
      </c>
      <c r="T27" s="146" t="n">
        <v>410</v>
      </c>
      <c r="U27" s="152" t="n">
        <v>5.39845758354756</v>
      </c>
    </row>
    <row r="28" s="140" customFormat="true" ht="12.75" hidden="false" customHeight="true" outlineLevel="0" collapsed="false">
      <c r="A28" s="153"/>
      <c r="B28" s="154"/>
      <c r="C28" s="155" t="s">
        <v>50</v>
      </c>
      <c r="D28" s="156" t="n">
        <v>19.6345707656613</v>
      </c>
      <c r="E28" s="156" t="n">
        <v>17.5282961150199</v>
      </c>
      <c r="F28" s="157" t="n">
        <v>24.0760295670539</v>
      </c>
      <c r="G28" s="158" t="n">
        <v>21.340206185567</v>
      </c>
      <c r="H28" s="158" t="n">
        <v>19.1525423728814</v>
      </c>
      <c r="I28" s="159" t="n">
        <v>20.4697986577181</v>
      </c>
      <c r="J28" s="160" t="n">
        <v>13.8920780711825</v>
      </c>
      <c r="K28" s="149" t="s">
        <v>47</v>
      </c>
      <c r="L28" s="158" t="n">
        <v>14.7953830010493</v>
      </c>
      <c r="M28" s="149" t="s">
        <v>47</v>
      </c>
      <c r="N28" s="158" t="n">
        <v>19.3169690501601</v>
      </c>
      <c r="O28" s="149" t="s">
        <v>47</v>
      </c>
      <c r="P28" s="158" t="n">
        <v>20.1160541586073</v>
      </c>
      <c r="Q28" s="150" t="s">
        <v>47</v>
      </c>
      <c r="R28" s="161" t="n">
        <v>18.1578947368421</v>
      </c>
      <c r="S28" s="149" t="s">
        <v>47</v>
      </c>
      <c r="T28" s="158" t="n">
        <v>19.2488262910798</v>
      </c>
      <c r="U28" s="152" t="s">
        <v>47</v>
      </c>
    </row>
    <row r="29" customFormat="false" ht="12.75" hidden="false" customHeight="true" outlineLevel="0" collapsed="false">
      <c r="A29" s="119"/>
      <c r="B29" s="165" t="s">
        <v>57</v>
      </c>
      <c r="C29" s="163"/>
      <c r="D29" s="122" t="n">
        <v>3</v>
      </c>
      <c r="E29" s="122" t="n">
        <v>73</v>
      </c>
      <c r="F29" s="123" t="n">
        <v>3</v>
      </c>
      <c r="G29" s="124" t="n">
        <v>0</v>
      </c>
      <c r="H29" s="168" t="n">
        <v>0</v>
      </c>
      <c r="I29" s="125" t="n">
        <v>0</v>
      </c>
      <c r="J29" s="126" t="n">
        <v>1</v>
      </c>
      <c r="K29" s="127" t="n">
        <v>-66.6666666666667</v>
      </c>
      <c r="L29" s="124" t="n">
        <v>0</v>
      </c>
      <c r="M29" s="127" t="s">
        <v>47</v>
      </c>
      <c r="N29" s="124" t="n">
        <v>1</v>
      </c>
      <c r="O29" s="127" t="s">
        <v>47</v>
      </c>
      <c r="P29" s="124" t="n">
        <v>6</v>
      </c>
      <c r="Q29" s="128" t="s">
        <v>47</v>
      </c>
      <c r="R29" s="129" t="n">
        <v>0</v>
      </c>
      <c r="S29" s="127" t="s">
        <v>47</v>
      </c>
      <c r="T29" s="124" t="n">
        <v>0</v>
      </c>
      <c r="U29" s="130" t="s">
        <v>47</v>
      </c>
    </row>
    <row r="30" customFormat="false" ht="12.75" hidden="false" customHeight="true" outlineLevel="0" collapsed="false">
      <c r="A30" s="119"/>
      <c r="B30" s="165" t="s">
        <v>58</v>
      </c>
      <c r="C30" s="163"/>
      <c r="D30" s="122" t="n">
        <v>16</v>
      </c>
      <c r="E30" s="122" t="n">
        <v>14</v>
      </c>
      <c r="F30" s="166" t="n">
        <v>0</v>
      </c>
      <c r="G30" s="168" t="n">
        <v>0</v>
      </c>
      <c r="H30" s="168" t="n">
        <v>0</v>
      </c>
      <c r="I30" s="125" t="n">
        <v>12</v>
      </c>
      <c r="J30" s="167" t="n">
        <v>0</v>
      </c>
      <c r="K30" s="127" t="s">
        <v>47</v>
      </c>
      <c r="L30" s="168" t="n">
        <v>0</v>
      </c>
      <c r="M30" s="127" t="s">
        <v>47</v>
      </c>
      <c r="N30" s="168" t="n">
        <v>0</v>
      </c>
      <c r="O30" s="127" t="s">
        <v>47</v>
      </c>
      <c r="P30" s="168" t="n">
        <v>0</v>
      </c>
      <c r="Q30" s="128" t="n">
        <v>-100</v>
      </c>
      <c r="R30" s="129" t="n">
        <v>0</v>
      </c>
      <c r="S30" s="127" t="s">
        <v>47</v>
      </c>
      <c r="T30" s="124" t="n">
        <v>0</v>
      </c>
      <c r="U30" s="130" t="s">
        <v>47</v>
      </c>
    </row>
    <row r="31" customFormat="false" ht="12.75" hidden="false" customHeight="true" outlineLevel="0" collapsed="false">
      <c r="A31" s="169" t="s">
        <v>59</v>
      </c>
      <c r="B31" s="142"/>
      <c r="C31" s="164"/>
      <c r="D31" s="144" t="n">
        <v>664</v>
      </c>
      <c r="E31" s="144" t="n">
        <v>631</v>
      </c>
      <c r="F31" s="145" t="n">
        <v>231</v>
      </c>
      <c r="G31" s="146" t="n">
        <v>206</v>
      </c>
      <c r="H31" s="146" t="n">
        <v>226</v>
      </c>
      <c r="I31" s="147" t="n">
        <v>232</v>
      </c>
      <c r="J31" s="148" t="n">
        <v>121</v>
      </c>
      <c r="K31" s="149" t="n">
        <v>-47.6190476190476</v>
      </c>
      <c r="L31" s="146" t="n">
        <v>141</v>
      </c>
      <c r="M31" s="149" t="n">
        <v>-31.5533980582524</v>
      </c>
      <c r="N31" s="146" t="n">
        <v>182</v>
      </c>
      <c r="O31" s="149" t="n">
        <v>-19.4690265486726</v>
      </c>
      <c r="P31" s="146" t="n">
        <v>214</v>
      </c>
      <c r="Q31" s="150" t="n">
        <v>-7.75862068965517</v>
      </c>
      <c r="R31" s="151" t="n">
        <v>0</v>
      </c>
      <c r="S31" s="149" t="s">
        <v>47</v>
      </c>
      <c r="T31" s="146" t="n">
        <v>0</v>
      </c>
      <c r="U31" s="152" t="s">
        <v>47</v>
      </c>
    </row>
    <row r="32" s="140" customFormat="true" ht="12.75" hidden="false" customHeight="true" outlineLevel="0" collapsed="false">
      <c r="A32" s="153"/>
      <c r="B32" s="154"/>
      <c r="C32" s="155" t="s">
        <v>50</v>
      </c>
      <c r="D32" s="156" t="n">
        <v>19.2575406032483</v>
      </c>
      <c r="E32" s="156" t="n">
        <v>19.3025390027531</v>
      </c>
      <c r="F32" s="157" t="n">
        <v>24.3928194297783</v>
      </c>
      <c r="G32" s="158" t="n">
        <v>21.2371134020619</v>
      </c>
      <c r="H32" s="158" t="n">
        <v>19.1525423728814</v>
      </c>
      <c r="I32" s="159" t="n">
        <v>19.4630872483221</v>
      </c>
      <c r="J32" s="160" t="n">
        <v>13.8920780711825</v>
      </c>
      <c r="K32" s="149" t="s">
        <v>47</v>
      </c>
      <c r="L32" s="158" t="n">
        <v>14.7953830010493</v>
      </c>
      <c r="M32" s="149" t="s">
        <v>47</v>
      </c>
      <c r="N32" s="158" t="n">
        <v>19.4236926360726</v>
      </c>
      <c r="O32" s="149" t="s">
        <v>47</v>
      </c>
      <c r="P32" s="158" t="n">
        <v>20.6963249516441</v>
      </c>
      <c r="Q32" s="150" t="s">
        <v>47</v>
      </c>
      <c r="R32" s="161" t="s">
        <v>47</v>
      </c>
      <c r="S32" s="149" t="s">
        <v>47</v>
      </c>
      <c r="T32" s="170" t="s">
        <v>47</v>
      </c>
      <c r="U32" s="152" t="s">
        <v>47</v>
      </c>
    </row>
    <row r="33" customFormat="false" ht="12.75" hidden="false" customHeight="true" outlineLevel="0" collapsed="false">
      <c r="A33" s="141" t="s">
        <v>60</v>
      </c>
      <c r="B33" s="142"/>
      <c r="C33" s="164"/>
      <c r="D33" s="144" t="n">
        <v>401</v>
      </c>
      <c r="E33" s="144" t="n">
        <v>393</v>
      </c>
      <c r="F33" s="145" t="n">
        <v>138</v>
      </c>
      <c r="G33" s="146" t="n">
        <v>125</v>
      </c>
      <c r="H33" s="146" t="n">
        <v>146</v>
      </c>
      <c r="I33" s="147" t="n">
        <v>157</v>
      </c>
      <c r="J33" s="148" t="n">
        <v>79</v>
      </c>
      <c r="K33" s="149" t="n">
        <v>-42.7536231884058</v>
      </c>
      <c r="L33" s="146" t="n">
        <v>85</v>
      </c>
      <c r="M33" s="149" t="n">
        <v>-32</v>
      </c>
      <c r="N33" s="146" t="n">
        <v>117</v>
      </c>
      <c r="O33" s="149" t="n">
        <v>-19.8630136986301</v>
      </c>
      <c r="P33" s="146" t="n">
        <v>134</v>
      </c>
      <c r="Q33" s="150" t="n">
        <v>-14.6496815286624</v>
      </c>
      <c r="R33" s="151" t="n">
        <v>170</v>
      </c>
      <c r="S33" s="149" t="n">
        <v>3.65853658536585</v>
      </c>
      <c r="T33" s="146" t="n">
        <v>255</v>
      </c>
      <c r="U33" s="152" t="n">
        <v>1.59362549800797</v>
      </c>
    </row>
    <row r="34" s="140" customFormat="true" ht="12.75" hidden="false" customHeight="true" outlineLevel="0" collapsed="false">
      <c r="A34" s="171"/>
      <c r="B34" s="172"/>
      <c r="C34" s="173" t="s">
        <v>50</v>
      </c>
      <c r="D34" s="174" t="n">
        <v>11.6299303944316</v>
      </c>
      <c r="E34" s="174" t="n">
        <v>12.0220250841236</v>
      </c>
      <c r="F34" s="175" t="n">
        <v>14.5723336853221</v>
      </c>
      <c r="G34" s="176" t="n">
        <v>12.8865979381443</v>
      </c>
      <c r="H34" s="176" t="n">
        <v>12.3728813559322</v>
      </c>
      <c r="I34" s="177" t="n">
        <v>13.1711409395973</v>
      </c>
      <c r="J34" s="178" t="n">
        <v>9.07003444316877</v>
      </c>
      <c r="K34" s="179" t="s">
        <v>47</v>
      </c>
      <c r="L34" s="180" t="n">
        <v>8.91920251836307</v>
      </c>
      <c r="M34" s="181" t="s">
        <v>47</v>
      </c>
      <c r="N34" s="182" t="n">
        <v>12.4866595517609</v>
      </c>
      <c r="O34" s="181" t="s">
        <v>47</v>
      </c>
      <c r="P34" s="182" t="n">
        <v>12.9593810444874</v>
      </c>
      <c r="Q34" s="183" t="s">
        <v>47</v>
      </c>
      <c r="R34" s="184" t="n">
        <v>8.94736842105263</v>
      </c>
      <c r="S34" s="185" t="s">
        <v>47</v>
      </c>
      <c r="T34" s="176" t="n">
        <v>11.9718309859155</v>
      </c>
      <c r="U34" s="186" t="s">
        <v>47</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4" activeCellId="0" sqref="Z4"/>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7" width="4.99"/>
    <col collapsed="false" customWidth="true" hidden="false" outlineLevel="0" max="14" min="14" style="3" width="8.62"/>
    <col collapsed="false" customWidth="true" hidden="false" outlineLevel="0" max="15" min="15" style="197" width="4.99"/>
    <col collapsed="false" customWidth="true" hidden="false" outlineLevel="0" max="16" min="16" style="3" width="8.62"/>
    <col collapsed="false" customWidth="true" hidden="false" outlineLevel="0" max="17" min="17" style="197" width="4.99"/>
    <col collapsed="false" customWidth="true" hidden="false" outlineLevel="0" max="18" min="18" style="3" width="8.62"/>
    <col collapsed="false" customWidth="true" hidden="false" outlineLevel="0" max="19" min="19" style="197" width="4.99"/>
    <col collapsed="false" customWidth="true" hidden="false" outlineLevel="0" max="20" min="20" style="3" width="8.86"/>
    <col collapsed="false" customWidth="true" hidden="false" outlineLevel="0" max="21" min="21" style="197" width="4.99"/>
    <col collapsed="false" customWidth="true" hidden="false" outlineLevel="0" max="22" min="22" style="3" width="8.86"/>
    <col collapsed="false" customWidth="true" hidden="false" outlineLevel="0" max="23" min="23" style="197"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1"/>
      <c r="U1" s="3"/>
      <c r="V1" s="61" t="s">
        <v>33</v>
      </c>
      <c r="W1" s="62" t="s">
        <v>75</v>
      </c>
    </row>
    <row r="2" customFormat="false" ht="14.25" hidden="false" customHeight="false" outlineLevel="0" collapsed="false">
      <c r="A2" s="63" t="s">
        <v>76</v>
      </c>
      <c r="B2" s="63"/>
      <c r="M2" s="3"/>
      <c r="O2" s="3"/>
      <c r="Q2" s="3"/>
      <c r="S2" s="3"/>
      <c r="U2" s="3"/>
      <c r="W2" s="3"/>
    </row>
    <row r="3" customFormat="false" ht="13.5" hidden="false" customHeight="false" outlineLevel="0" collapsed="false">
      <c r="M3" s="3"/>
      <c r="O3" s="3"/>
      <c r="Q3" s="3"/>
      <c r="R3" s="61"/>
      <c r="U3" s="3"/>
      <c r="W3" s="61" t="s">
        <v>77</v>
      </c>
    </row>
    <row r="4" customFormat="false" ht="13.5" hidden="false" customHeight="true" outlineLevel="0" collapsed="false">
      <c r="A4" s="189"/>
      <c r="B4" s="189"/>
      <c r="C4" s="189"/>
      <c r="D4" s="189"/>
      <c r="E4" s="189"/>
      <c r="F4" s="198" t="s">
        <v>10</v>
      </c>
      <c r="G4" s="198" t="s">
        <v>10</v>
      </c>
      <c r="H4" s="199" t="s">
        <v>10</v>
      </c>
      <c r="I4" s="199"/>
      <c r="J4" s="199"/>
      <c r="K4" s="199"/>
      <c r="L4" s="200" t="s">
        <v>10</v>
      </c>
      <c r="M4" s="200"/>
      <c r="N4" s="200"/>
      <c r="O4" s="200"/>
      <c r="P4" s="200"/>
      <c r="Q4" s="200"/>
      <c r="R4" s="200"/>
      <c r="S4" s="200"/>
      <c r="T4" s="201" t="s">
        <v>11</v>
      </c>
      <c r="U4" s="201"/>
      <c r="V4" s="201"/>
      <c r="W4" s="201"/>
    </row>
    <row r="5" customFormat="false" ht="13.5" hidden="false" customHeight="true" outlineLevel="0" collapsed="false">
      <c r="A5" s="189"/>
      <c r="B5" s="189"/>
      <c r="C5" s="189"/>
      <c r="D5" s="189"/>
      <c r="E5" s="189"/>
      <c r="F5" s="202" t="s">
        <v>12</v>
      </c>
      <c r="G5" s="202" t="s">
        <v>13</v>
      </c>
      <c r="H5" s="203" t="s">
        <v>14</v>
      </c>
      <c r="I5" s="203"/>
      <c r="J5" s="203"/>
      <c r="K5" s="203"/>
      <c r="L5" s="204" t="s">
        <v>15</v>
      </c>
      <c r="M5" s="204"/>
      <c r="N5" s="204"/>
      <c r="O5" s="204"/>
      <c r="P5" s="204"/>
      <c r="Q5" s="204"/>
      <c r="R5" s="204"/>
      <c r="S5" s="204"/>
      <c r="T5" s="205" t="s">
        <v>16</v>
      </c>
      <c r="U5" s="205"/>
      <c r="V5" s="205"/>
      <c r="W5" s="205"/>
    </row>
    <row r="6" customFormat="false" ht="13.5" hidden="false" customHeight="true" outlineLevel="0" collapsed="false">
      <c r="A6" s="189"/>
      <c r="B6" s="189"/>
      <c r="C6" s="189"/>
      <c r="D6" s="189"/>
      <c r="E6" s="189"/>
      <c r="F6" s="206" t="s">
        <v>17</v>
      </c>
      <c r="G6" s="206" t="s">
        <v>17</v>
      </c>
      <c r="H6" s="207" t="s">
        <v>18</v>
      </c>
      <c r="I6" s="208" t="s">
        <v>19</v>
      </c>
      <c r="J6" s="208" t="s">
        <v>20</v>
      </c>
      <c r="K6" s="209" t="s">
        <v>17</v>
      </c>
      <c r="L6" s="72" t="s">
        <v>18</v>
      </c>
      <c r="M6" s="210" t="s">
        <v>37</v>
      </c>
      <c r="N6" s="20" t="s">
        <v>19</v>
      </c>
      <c r="O6" s="211" t="s">
        <v>37</v>
      </c>
      <c r="P6" s="20" t="s">
        <v>20</v>
      </c>
      <c r="Q6" s="211" t="s">
        <v>37</v>
      </c>
      <c r="R6" s="20" t="s">
        <v>17</v>
      </c>
      <c r="S6" s="212" t="s">
        <v>37</v>
      </c>
      <c r="T6" s="213" t="s">
        <v>19</v>
      </c>
      <c r="U6" s="214" t="s">
        <v>37</v>
      </c>
      <c r="V6" s="208" t="s">
        <v>17</v>
      </c>
      <c r="W6" s="215" t="s">
        <v>37</v>
      </c>
    </row>
    <row r="7" s="222" customFormat="true" ht="12.75" hidden="false" customHeight="false" outlineLevel="0" collapsed="false">
      <c r="A7" s="189"/>
      <c r="B7" s="189"/>
      <c r="C7" s="189"/>
      <c r="D7" s="189"/>
      <c r="E7" s="189"/>
      <c r="F7" s="216" t="s">
        <v>21</v>
      </c>
      <c r="G7" s="216" t="s">
        <v>21</v>
      </c>
      <c r="H7" s="217" t="s">
        <v>22</v>
      </c>
      <c r="I7" s="218" t="s">
        <v>22</v>
      </c>
      <c r="J7" s="218" t="s">
        <v>22</v>
      </c>
      <c r="K7" s="219" t="s">
        <v>21</v>
      </c>
      <c r="L7" s="220" t="s">
        <v>22</v>
      </c>
      <c r="M7" s="210"/>
      <c r="N7" s="26" t="s">
        <v>22</v>
      </c>
      <c r="O7" s="211"/>
      <c r="P7" s="26" t="s">
        <v>22</v>
      </c>
      <c r="Q7" s="211"/>
      <c r="R7" s="26" t="s">
        <v>21</v>
      </c>
      <c r="S7" s="212"/>
      <c r="T7" s="221" t="s">
        <v>38</v>
      </c>
      <c r="U7" s="214"/>
      <c r="V7" s="218" t="s">
        <v>21</v>
      </c>
      <c r="W7" s="215"/>
    </row>
    <row r="8" customFormat="false" ht="12.75" hidden="false" customHeight="false" outlineLevel="0" collapsed="false">
      <c r="A8" s="223" t="s">
        <v>40</v>
      </c>
      <c r="B8" s="224"/>
      <c r="C8" s="224"/>
      <c r="D8" s="224"/>
      <c r="E8" s="225"/>
      <c r="F8" s="226" t="n">
        <v>3329</v>
      </c>
      <c r="G8" s="227" t="n">
        <v>3218</v>
      </c>
      <c r="H8" s="228" t="n">
        <v>929</v>
      </c>
      <c r="I8" s="229" t="n">
        <v>1859</v>
      </c>
      <c r="J8" s="229" t="n">
        <v>3034</v>
      </c>
      <c r="K8" s="230" t="n">
        <v>4191</v>
      </c>
      <c r="L8" s="231" t="n">
        <v>862</v>
      </c>
      <c r="M8" s="232" t="n">
        <v>-7.21205597416577</v>
      </c>
      <c r="N8" s="229" t="n">
        <v>1806</v>
      </c>
      <c r="O8" s="232" t="n">
        <v>-2.85099515868747</v>
      </c>
      <c r="P8" s="229" t="n">
        <v>2733</v>
      </c>
      <c r="Q8" s="232" t="n">
        <v>-9.92089650626236</v>
      </c>
      <c r="R8" s="229" t="n">
        <v>3756</v>
      </c>
      <c r="S8" s="233" t="n">
        <v>-10.3793843951324</v>
      </c>
      <c r="T8" s="231" t="n">
        <v>1825</v>
      </c>
      <c r="U8" s="232" t="n">
        <v>1.05204872646733</v>
      </c>
      <c r="V8" s="229" t="n">
        <v>3917</v>
      </c>
      <c r="W8" s="234" t="n">
        <v>4.28647497337593</v>
      </c>
    </row>
    <row r="9" customFormat="false" ht="12.75" hidden="false" customHeight="false" outlineLevel="0" collapsed="false">
      <c r="A9" s="235"/>
      <c r="B9" s="223" t="s">
        <v>41</v>
      </c>
      <c r="C9" s="224"/>
      <c r="D9" s="224"/>
      <c r="E9" s="225"/>
      <c r="F9" s="226" t="n">
        <v>2943</v>
      </c>
      <c r="G9" s="227" t="n">
        <v>3134</v>
      </c>
      <c r="H9" s="228" t="n">
        <v>725</v>
      </c>
      <c r="I9" s="229" t="n">
        <v>1606</v>
      </c>
      <c r="J9" s="229" t="n">
        <v>2476</v>
      </c>
      <c r="K9" s="230" t="n">
        <v>3429</v>
      </c>
      <c r="L9" s="231" t="n">
        <v>754</v>
      </c>
      <c r="M9" s="232" t="n">
        <v>4</v>
      </c>
      <c r="N9" s="229" t="n">
        <v>1686</v>
      </c>
      <c r="O9" s="232" t="n">
        <v>4.9813200498132</v>
      </c>
      <c r="P9" s="229" t="n">
        <v>2574</v>
      </c>
      <c r="Q9" s="232" t="n">
        <v>3.95799676898223</v>
      </c>
      <c r="R9" s="229" t="n">
        <v>3574</v>
      </c>
      <c r="S9" s="233" t="n">
        <v>4.2286380869058</v>
      </c>
      <c r="T9" s="231" t="n">
        <v>1768</v>
      </c>
      <c r="U9" s="232" t="n">
        <v>4.86358244365362</v>
      </c>
      <c r="V9" s="229" t="n">
        <v>3795</v>
      </c>
      <c r="W9" s="234" t="n">
        <v>6.1835478455512</v>
      </c>
    </row>
    <row r="10" customFormat="false" ht="12.75" hidden="false" customHeight="false" outlineLevel="0" collapsed="false">
      <c r="A10" s="235"/>
      <c r="B10" s="236"/>
      <c r="C10" s="237" t="s">
        <v>78</v>
      </c>
      <c r="D10" s="238"/>
      <c r="E10" s="239"/>
      <c r="F10" s="240" t="n">
        <v>2631</v>
      </c>
      <c r="G10" s="241" t="n">
        <v>2799</v>
      </c>
      <c r="H10" s="242" t="n">
        <v>662</v>
      </c>
      <c r="I10" s="243" t="n">
        <v>1463</v>
      </c>
      <c r="J10" s="243" t="n">
        <v>2239</v>
      </c>
      <c r="K10" s="244" t="n">
        <v>3093</v>
      </c>
      <c r="L10" s="245" t="n">
        <v>680</v>
      </c>
      <c r="M10" s="246" t="n">
        <v>2.7190332326284</v>
      </c>
      <c r="N10" s="243" t="n">
        <v>1506</v>
      </c>
      <c r="O10" s="246" t="n">
        <v>2.93916609706083</v>
      </c>
      <c r="P10" s="243" t="n">
        <v>2313</v>
      </c>
      <c r="Q10" s="246" t="n">
        <v>3.30504689593569</v>
      </c>
      <c r="R10" s="243" t="n">
        <v>3244</v>
      </c>
      <c r="S10" s="247" t="n">
        <v>4.88199159392176</v>
      </c>
      <c r="T10" s="245" t="n">
        <v>1575</v>
      </c>
      <c r="U10" s="246" t="n">
        <v>4.58167330677291</v>
      </c>
      <c r="V10" s="243" t="n">
        <v>3408</v>
      </c>
      <c r="W10" s="248" t="n">
        <v>5.05548705302096</v>
      </c>
    </row>
    <row r="11" customFormat="false" ht="12.75" hidden="false" customHeight="false" outlineLevel="0" collapsed="false">
      <c r="A11" s="235"/>
      <c r="B11" s="236"/>
      <c r="C11" s="249"/>
      <c r="D11" s="237" t="s">
        <v>79</v>
      </c>
      <c r="E11" s="239"/>
      <c r="F11" s="250" t="n">
        <v>740</v>
      </c>
      <c r="G11" s="251" t="n">
        <v>1023</v>
      </c>
      <c r="H11" s="252" t="n">
        <v>257</v>
      </c>
      <c r="I11" s="253" t="n">
        <v>578</v>
      </c>
      <c r="J11" s="253" t="n">
        <v>889</v>
      </c>
      <c r="K11" s="254" t="n">
        <v>1237</v>
      </c>
      <c r="L11" s="255" t="n">
        <v>288</v>
      </c>
      <c r="M11" s="256" t="n">
        <v>12.0622568093385</v>
      </c>
      <c r="N11" s="253" t="n">
        <v>646</v>
      </c>
      <c r="O11" s="256" t="n">
        <v>11.7647058823529</v>
      </c>
      <c r="P11" s="253" t="n">
        <v>1001</v>
      </c>
      <c r="Q11" s="256" t="n">
        <v>12.5984251968504</v>
      </c>
      <c r="R11" s="253" t="n">
        <v>1412</v>
      </c>
      <c r="S11" s="257" t="n">
        <v>14.1471301535974</v>
      </c>
      <c r="T11" s="255" t="n">
        <v>694</v>
      </c>
      <c r="U11" s="256" t="n">
        <v>7.43034055727554</v>
      </c>
      <c r="V11" s="253" t="n">
        <v>1535</v>
      </c>
      <c r="W11" s="258" t="n">
        <v>8.71104815864023</v>
      </c>
    </row>
    <row r="12" customFormat="false" ht="12.75" hidden="false" customHeight="false" outlineLevel="0" collapsed="false">
      <c r="A12" s="235"/>
      <c r="B12" s="236"/>
      <c r="C12" s="249"/>
      <c r="D12" s="249"/>
      <c r="E12" s="259" t="s">
        <v>80</v>
      </c>
      <c r="F12" s="260" t="n">
        <v>35</v>
      </c>
      <c r="G12" s="108" t="n">
        <v>201</v>
      </c>
      <c r="H12" s="109" t="n">
        <v>67</v>
      </c>
      <c r="I12" s="110" t="n">
        <v>154</v>
      </c>
      <c r="J12" s="110" t="n">
        <v>243</v>
      </c>
      <c r="K12" s="111" t="n">
        <v>349</v>
      </c>
      <c r="L12" s="112" t="n">
        <v>103</v>
      </c>
      <c r="M12" s="113" t="n">
        <v>53.7313432835821</v>
      </c>
      <c r="N12" s="110" t="n">
        <v>233</v>
      </c>
      <c r="O12" s="113" t="n">
        <v>51.2987012987013</v>
      </c>
      <c r="P12" s="110" t="n">
        <v>368</v>
      </c>
      <c r="Q12" s="113" t="n">
        <v>51.440329218107</v>
      </c>
      <c r="R12" s="110" t="n">
        <v>526</v>
      </c>
      <c r="S12" s="114" t="n">
        <v>50.7163323782235</v>
      </c>
      <c r="T12" s="112" t="n">
        <v>288</v>
      </c>
      <c r="U12" s="113" t="n">
        <v>23.6051502145923</v>
      </c>
      <c r="V12" s="110" t="n">
        <v>648</v>
      </c>
      <c r="W12" s="116" t="n">
        <v>23.1939163498099</v>
      </c>
    </row>
    <row r="13" customFormat="false" ht="12.75" hidden="false" customHeight="false" outlineLevel="0" collapsed="false">
      <c r="A13" s="235"/>
      <c r="B13" s="236"/>
      <c r="C13" s="249"/>
      <c r="D13" s="249"/>
      <c r="E13" s="259" t="s">
        <v>81</v>
      </c>
      <c r="F13" s="260" t="n">
        <v>161</v>
      </c>
      <c r="G13" s="108" t="n">
        <v>237</v>
      </c>
      <c r="H13" s="109" t="n">
        <v>66</v>
      </c>
      <c r="I13" s="110" t="n">
        <v>147</v>
      </c>
      <c r="J13" s="110" t="n">
        <v>220</v>
      </c>
      <c r="K13" s="111" t="n">
        <v>297</v>
      </c>
      <c r="L13" s="112" t="n">
        <v>57</v>
      </c>
      <c r="M13" s="113" t="n">
        <v>-13.6363636363636</v>
      </c>
      <c r="N13" s="110" t="n">
        <v>121</v>
      </c>
      <c r="O13" s="113" t="n">
        <v>-17.687074829932</v>
      </c>
      <c r="P13" s="110" t="n">
        <v>183</v>
      </c>
      <c r="Q13" s="113" t="n">
        <v>-16.8181818181818</v>
      </c>
      <c r="R13" s="110" t="n">
        <v>253</v>
      </c>
      <c r="S13" s="114" t="n">
        <v>-14.8148148148148</v>
      </c>
      <c r="T13" s="112" t="n">
        <v>118</v>
      </c>
      <c r="U13" s="113" t="n">
        <v>-2.47933884297521</v>
      </c>
      <c r="V13" s="110" t="n">
        <v>246</v>
      </c>
      <c r="W13" s="116" t="n">
        <v>-2.76679841897233</v>
      </c>
    </row>
    <row r="14" customFormat="false" ht="12.75" hidden="false" customHeight="false" outlineLevel="0" collapsed="false">
      <c r="A14" s="235"/>
      <c r="B14" s="236"/>
      <c r="C14" s="249"/>
      <c r="D14" s="249"/>
      <c r="E14" s="259" t="s">
        <v>82</v>
      </c>
      <c r="F14" s="260" t="n">
        <v>186</v>
      </c>
      <c r="G14" s="108" t="n">
        <v>205</v>
      </c>
      <c r="H14" s="109" t="n">
        <v>43</v>
      </c>
      <c r="I14" s="110" t="n">
        <v>97</v>
      </c>
      <c r="J14" s="110" t="n">
        <v>151</v>
      </c>
      <c r="K14" s="111" t="n">
        <v>211</v>
      </c>
      <c r="L14" s="112" t="n">
        <v>45</v>
      </c>
      <c r="M14" s="113" t="n">
        <v>4.65116279069768</v>
      </c>
      <c r="N14" s="110" t="n">
        <v>103</v>
      </c>
      <c r="O14" s="113" t="n">
        <v>6.18556701030928</v>
      </c>
      <c r="P14" s="110" t="n">
        <v>161</v>
      </c>
      <c r="Q14" s="113" t="n">
        <v>6.62251655629139</v>
      </c>
      <c r="R14" s="110" t="n">
        <v>230</v>
      </c>
      <c r="S14" s="114" t="n">
        <v>9.00473933649289</v>
      </c>
      <c r="T14" s="112" t="n">
        <v>105</v>
      </c>
      <c r="U14" s="113" t="n">
        <v>1.94174757281553</v>
      </c>
      <c r="V14" s="110" t="n">
        <v>235</v>
      </c>
      <c r="W14" s="116" t="n">
        <v>2.17391304347826</v>
      </c>
    </row>
    <row r="15" customFormat="false" ht="12.75" hidden="false" customHeight="false" outlineLevel="0" collapsed="false">
      <c r="A15" s="235"/>
      <c r="B15" s="236"/>
      <c r="C15" s="249"/>
      <c r="D15" s="249"/>
      <c r="E15" s="259" t="s">
        <v>83</v>
      </c>
      <c r="F15" s="260" t="n">
        <v>27</v>
      </c>
      <c r="G15" s="108" t="n">
        <v>48</v>
      </c>
      <c r="H15" s="109" t="n">
        <v>13</v>
      </c>
      <c r="I15" s="110" t="n">
        <v>28</v>
      </c>
      <c r="J15" s="110" t="n">
        <v>44</v>
      </c>
      <c r="K15" s="111" t="n">
        <v>66</v>
      </c>
      <c r="L15" s="112" t="n">
        <v>23</v>
      </c>
      <c r="M15" s="113" t="n">
        <v>76.9230769230769</v>
      </c>
      <c r="N15" s="110" t="n">
        <v>51</v>
      </c>
      <c r="O15" s="113" t="n">
        <v>82.1428571428571</v>
      </c>
      <c r="P15" s="110" t="n">
        <v>78</v>
      </c>
      <c r="Q15" s="113" t="n">
        <v>77.2727272727273</v>
      </c>
      <c r="R15" s="110" t="n">
        <v>107</v>
      </c>
      <c r="S15" s="114" t="n">
        <v>62.1212121212121</v>
      </c>
      <c r="T15" s="112" t="n">
        <v>50</v>
      </c>
      <c r="U15" s="113" t="n">
        <v>-1.96078431372549</v>
      </c>
      <c r="V15" s="110" t="n">
        <v>117</v>
      </c>
      <c r="W15" s="116" t="n">
        <v>9.34579439252337</v>
      </c>
    </row>
    <row r="16" customFormat="false" ht="12.75" hidden="false" customHeight="false" outlineLevel="0" collapsed="false">
      <c r="A16" s="235"/>
      <c r="B16" s="236"/>
      <c r="C16" s="249"/>
      <c r="D16" s="249"/>
      <c r="E16" s="259" t="s">
        <v>84</v>
      </c>
      <c r="F16" s="260" t="n">
        <v>126</v>
      </c>
      <c r="G16" s="108" t="n">
        <v>120</v>
      </c>
      <c r="H16" s="109" t="n">
        <v>22</v>
      </c>
      <c r="I16" s="110" t="n">
        <v>52</v>
      </c>
      <c r="J16" s="110" t="n">
        <v>82</v>
      </c>
      <c r="K16" s="111" t="n">
        <v>113</v>
      </c>
      <c r="L16" s="112" t="n">
        <v>20</v>
      </c>
      <c r="M16" s="113" t="n">
        <v>-9.09090909090909</v>
      </c>
      <c r="N16" s="110" t="n">
        <v>46</v>
      </c>
      <c r="O16" s="113" t="n">
        <v>-11.5384615384615</v>
      </c>
      <c r="P16" s="110" t="n">
        <v>72</v>
      </c>
      <c r="Q16" s="113" t="n">
        <v>-12.1951219512195</v>
      </c>
      <c r="R16" s="110" t="n">
        <v>104</v>
      </c>
      <c r="S16" s="114" t="n">
        <v>-7.9646017699115</v>
      </c>
      <c r="T16" s="112" t="n">
        <v>46</v>
      </c>
      <c r="U16" s="113" t="n">
        <v>0</v>
      </c>
      <c r="V16" s="110" t="n">
        <v>104</v>
      </c>
      <c r="W16" s="116" t="n">
        <v>0</v>
      </c>
    </row>
    <row r="17" customFormat="false" ht="12.75" hidden="false" customHeight="false" outlineLevel="0" collapsed="false">
      <c r="A17" s="235"/>
      <c r="B17" s="236"/>
      <c r="C17" s="249"/>
      <c r="D17" s="249"/>
      <c r="E17" s="259" t="s">
        <v>85</v>
      </c>
      <c r="F17" s="260" t="n">
        <v>2</v>
      </c>
      <c r="G17" s="108" t="n">
        <v>45</v>
      </c>
      <c r="H17" s="109" t="n">
        <v>12</v>
      </c>
      <c r="I17" s="110" t="n">
        <v>27</v>
      </c>
      <c r="J17" s="110" t="n">
        <v>41</v>
      </c>
      <c r="K17" s="111" t="n">
        <v>58</v>
      </c>
      <c r="L17" s="112" t="n">
        <v>14</v>
      </c>
      <c r="M17" s="113" t="n">
        <v>16.6666666666667</v>
      </c>
      <c r="N17" s="110" t="n">
        <v>35</v>
      </c>
      <c r="O17" s="113" t="n">
        <v>29.6296296296296</v>
      </c>
      <c r="P17" s="110" t="n">
        <v>55</v>
      </c>
      <c r="Q17" s="113" t="n">
        <v>34.1463414634146</v>
      </c>
      <c r="R17" s="110" t="n">
        <v>79</v>
      </c>
      <c r="S17" s="114" t="n">
        <v>36.2068965517241</v>
      </c>
      <c r="T17" s="112" t="n">
        <v>40</v>
      </c>
      <c r="U17" s="113" t="n">
        <v>14.2857142857143</v>
      </c>
      <c r="V17" s="110" t="n">
        <v>88</v>
      </c>
      <c r="W17" s="116" t="n">
        <v>11.3924050632911</v>
      </c>
    </row>
    <row r="18" customFormat="false" ht="12.75" hidden="false" customHeight="false" outlineLevel="0" collapsed="false">
      <c r="A18" s="235"/>
      <c r="B18" s="236"/>
      <c r="C18" s="249"/>
      <c r="D18" s="249"/>
      <c r="E18" s="259" t="s">
        <v>86</v>
      </c>
      <c r="F18" s="260" t="n">
        <v>136</v>
      </c>
      <c r="G18" s="108" t="n">
        <v>109</v>
      </c>
      <c r="H18" s="109" t="n">
        <v>21</v>
      </c>
      <c r="I18" s="110" t="n">
        <v>45</v>
      </c>
      <c r="J18" s="110" t="n">
        <v>66</v>
      </c>
      <c r="K18" s="111" t="n">
        <v>86</v>
      </c>
      <c r="L18" s="112" t="n">
        <v>15</v>
      </c>
      <c r="M18" s="113" t="n">
        <v>-28.5714285714286</v>
      </c>
      <c r="N18" s="110" t="n">
        <v>30</v>
      </c>
      <c r="O18" s="113" t="n">
        <v>-33.3333333333333</v>
      </c>
      <c r="P18" s="110" t="n">
        <v>43</v>
      </c>
      <c r="Q18" s="113" t="n">
        <v>-34.8484848484849</v>
      </c>
      <c r="R18" s="110" t="n">
        <v>55</v>
      </c>
      <c r="S18" s="114" t="n">
        <v>-36.046511627907</v>
      </c>
      <c r="T18" s="112" t="n">
        <v>18</v>
      </c>
      <c r="U18" s="113" t="n">
        <v>-40</v>
      </c>
      <c r="V18" s="110" t="n">
        <v>39</v>
      </c>
      <c r="W18" s="116" t="n">
        <v>-29.0909090909091</v>
      </c>
    </row>
    <row r="19" customFormat="false" ht="12.75" hidden="false" customHeight="false" outlineLevel="0" collapsed="false">
      <c r="A19" s="235"/>
      <c r="B19" s="236"/>
      <c r="C19" s="249"/>
      <c r="D19" s="249"/>
      <c r="E19" s="259" t="s">
        <v>87</v>
      </c>
      <c r="F19" s="260" t="n">
        <v>10</v>
      </c>
      <c r="G19" s="108" t="n">
        <v>17</v>
      </c>
      <c r="H19" s="109" t="n">
        <v>5</v>
      </c>
      <c r="I19" s="110" t="n">
        <v>11</v>
      </c>
      <c r="J19" s="110" t="n">
        <v>17</v>
      </c>
      <c r="K19" s="111" t="n">
        <v>24</v>
      </c>
      <c r="L19" s="112" t="n">
        <v>6</v>
      </c>
      <c r="M19" s="113" t="n">
        <v>20</v>
      </c>
      <c r="N19" s="110" t="n">
        <v>14</v>
      </c>
      <c r="O19" s="113" t="n">
        <v>27.2727272727273</v>
      </c>
      <c r="P19" s="110" t="n">
        <v>22</v>
      </c>
      <c r="Q19" s="113" t="n">
        <v>29.4117647058824</v>
      </c>
      <c r="R19" s="110" t="n">
        <v>32</v>
      </c>
      <c r="S19" s="114" t="n">
        <v>33.3333333333333</v>
      </c>
      <c r="T19" s="112" t="n">
        <v>17</v>
      </c>
      <c r="U19" s="113" t="n">
        <v>21.4285714285714</v>
      </c>
      <c r="V19" s="110" t="n">
        <v>38</v>
      </c>
      <c r="W19" s="116" t="n">
        <v>18.75</v>
      </c>
    </row>
    <row r="20" customFormat="false" ht="12.75" hidden="false" customHeight="false" outlineLevel="0" collapsed="false">
      <c r="A20" s="235"/>
      <c r="B20" s="236"/>
      <c r="C20" s="249"/>
      <c r="D20" s="261"/>
      <c r="E20" s="259" t="s">
        <v>88</v>
      </c>
      <c r="F20" s="260" t="n">
        <v>56</v>
      </c>
      <c r="G20" s="108" t="n">
        <v>41</v>
      </c>
      <c r="H20" s="109" t="n">
        <v>8</v>
      </c>
      <c r="I20" s="110" t="n">
        <v>17</v>
      </c>
      <c r="J20" s="110" t="n">
        <v>25</v>
      </c>
      <c r="K20" s="111" t="n">
        <v>33</v>
      </c>
      <c r="L20" s="112" t="n">
        <v>6</v>
      </c>
      <c r="M20" s="113" t="n">
        <v>-25</v>
      </c>
      <c r="N20" s="110" t="n">
        <v>13</v>
      </c>
      <c r="O20" s="113" t="n">
        <v>-23.5294117647059</v>
      </c>
      <c r="P20" s="110" t="n">
        <v>19</v>
      </c>
      <c r="Q20" s="113" t="n">
        <v>-24</v>
      </c>
      <c r="R20" s="110" t="n">
        <v>25</v>
      </c>
      <c r="S20" s="114" t="n">
        <v>-24.2424242424242</v>
      </c>
      <c r="T20" s="112" t="n">
        <v>10</v>
      </c>
      <c r="U20" s="113" t="n">
        <v>-23.0769230769231</v>
      </c>
      <c r="V20" s="110" t="n">
        <v>20</v>
      </c>
      <c r="W20" s="116" t="n">
        <v>-20</v>
      </c>
    </row>
    <row r="21" customFormat="false" ht="12.75" hidden="false" customHeight="false" outlineLevel="0" collapsed="false">
      <c r="A21" s="235"/>
      <c r="B21" s="236"/>
      <c r="C21" s="249"/>
      <c r="D21" s="237" t="s">
        <v>89</v>
      </c>
      <c r="E21" s="239"/>
      <c r="F21" s="250" t="n">
        <v>466</v>
      </c>
      <c r="G21" s="251" t="n">
        <v>500</v>
      </c>
      <c r="H21" s="252" t="n">
        <v>122</v>
      </c>
      <c r="I21" s="253" t="n">
        <v>269</v>
      </c>
      <c r="J21" s="253" t="n">
        <v>412</v>
      </c>
      <c r="K21" s="254" t="n">
        <v>576</v>
      </c>
      <c r="L21" s="255" t="n">
        <v>130</v>
      </c>
      <c r="M21" s="256" t="n">
        <v>6.55737704918033</v>
      </c>
      <c r="N21" s="253" t="n">
        <v>286</v>
      </c>
      <c r="O21" s="256" t="n">
        <v>6.31970260223048</v>
      </c>
      <c r="P21" s="253" t="n">
        <v>441</v>
      </c>
      <c r="Q21" s="256" t="n">
        <v>7.03883495145631</v>
      </c>
      <c r="R21" s="253" t="n">
        <v>626</v>
      </c>
      <c r="S21" s="257" t="n">
        <v>8.68055555555556</v>
      </c>
      <c r="T21" s="255" t="n">
        <v>318</v>
      </c>
      <c r="U21" s="256" t="n">
        <v>11.1888111888112</v>
      </c>
      <c r="V21" s="253" t="n">
        <v>688</v>
      </c>
      <c r="W21" s="258" t="n">
        <v>9.90415335463259</v>
      </c>
    </row>
    <row r="22" customFormat="false" ht="12.75" hidden="false" customHeight="false" outlineLevel="0" collapsed="false">
      <c r="A22" s="235"/>
      <c r="B22" s="236"/>
      <c r="C22" s="249"/>
      <c r="D22" s="249"/>
      <c r="E22" s="259" t="s">
        <v>90</v>
      </c>
      <c r="F22" s="260" t="n">
        <v>160</v>
      </c>
      <c r="G22" s="108" t="n">
        <v>165</v>
      </c>
      <c r="H22" s="109" t="n">
        <v>38</v>
      </c>
      <c r="I22" s="110" t="n">
        <v>84</v>
      </c>
      <c r="J22" s="110" t="n">
        <v>128</v>
      </c>
      <c r="K22" s="111" t="n">
        <v>179</v>
      </c>
      <c r="L22" s="112" t="n">
        <v>38</v>
      </c>
      <c r="M22" s="113" t="n">
        <v>0</v>
      </c>
      <c r="N22" s="110" t="n">
        <v>86</v>
      </c>
      <c r="O22" s="113" t="n">
        <v>2.38095238095238</v>
      </c>
      <c r="P22" s="110" t="n">
        <v>131</v>
      </c>
      <c r="Q22" s="113" t="n">
        <v>2.34375</v>
      </c>
      <c r="R22" s="110" t="n">
        <v>187</v>
      </c>
      <c r="S22" s="114" t="n">
        <v>4.46927374301676</v>
      </c>
      <c r="T22" s="112" t="n">
        <v>83</v>
      </c>
      <c r="U22" s="113" t="n">
        <v>-3.48837209302326</v>
      </c>
      <c r="V22" s="110" t="n">
        <v>175</v>
      </c>
      <c r="W22" s="116" t="n">
        <v>-6.41711229946524</v>
      </c>
    </row>
    <row r="23" customFormat="false" ht="12.75" hidden="false" customHeight="false" outlineLevel="0" collapsed="false">
      <c r="A23" s="235"/>
      <c r="B23" s="236"/>
      <c r="C23" s="249"/>
      <c r="D23" s="249"/>
      <c r="E23" s="259" t="s">
        <v>91</v>
      </c>
      <c r="F23" s="260" t="n">
        <v>5</v>
      </c>
      <c r="G23" s="108" t="n">
        <v>34</v>
      </c>
      <c r="H23" s="109" t="n">
        <v>15</v>
      </c>
      <c r="I23" s="110" t="n">
        <v>35</v>
      </c>
      <c r="J23" s="110" t="n">
        <v>57</v>
      </c>
      <c r="K23" s="111" t="n">
        <v>84</v>
      </c>
      <c r="L23" s="112" t="n">
        <v>26</v>
      </c>
      <c r="M23" s="113" t="n">
        <v>73.3333333333333</v>
      </c>
      <c r="N23" s="110" t="n">
        <v>58</v>
      </c>
      <c r="O23" s="113" t="n">
        <v>65.7142857142857</v>
      </c>
      <c r="P23" s="110" t="n">
        <v>94</v>
      </c>
      <c r="Q23" s="113" t="n">
        <v>64.9122807017544</v>
      </c>
      <c r="R23" s="110" t="n">
        <v>141</v>
      </c>
      <c r="S23" s="114" t="n">
        <v>67.8571428571429</v>
      </c>
      <c r="T23" s="112" t="n">
        <v>96</v>
      </c>
      <c r="U23" s="113" t="n">
        <v>65.5172413793104</v>
      </c>
      <c r="V23" s="110" t="n">
        <v>218</v>
      </c>
      <c r="W23" s="116" t="n">
        <v>54.6099290780142</v>
      </c>
    </row>
    <row r="24" customFormat="false" ht="12.75" hidden="false" customHeight="false" outlineLevel="0" collapsed="false">
      <c r="A24" s="235"/>
      <c r="B24" s="236"/>
      <c r="C24" s="249"/>
      <c r="D24" s="249"/>
      <c r="E24" s="259" t="s">
        <v>92</v>
      </c>
      <c r="F24" s="260" t="n">
        <v>110</v>
      </c>
      <c r="G24" s="108" t="n">
        <v>120</v>
      </c>
      <c r="H24" s="109" t="n">
        <v>28</v>
      </c>
      <c r="I24" s="110" t="n">
        <v>65</v>
      </c>
      <c r="J24" s="110" t="n">
        <v>100</v>
      </c>
      <c r="K24" s="111" t="n">
        <v>137</v>
      </c>
      <c r="L24" s="112" t="n">
        <v>29</v>
      </c>
      <c r="M24" s="113" t="n">
        <v>3.57142857142857</v>
      </c>
      <c r="N24" s="110" t="n">
        <v>64</v>
      </c>
      <c r="O24" s="113" t="n">
        <v>-1.53846153846154</v>
      </c>
      <c r="P24" s="110" t="n">
        <v>97</v>
      </c>
      <c r="Q24" s="113" t="n">
        <v>-3</v>
      </c>
      <c r="R24" s="110" t="n">
        <v>136</v>
      </c>
      <c r="S24" s="114" t="n">
        <v>-0.72992700729927</v>
      </c>
      <c r="T24" s="112" t="n">
        <v>67</v>
      </c>
      <c r="U24" s="113" t="n">
        <v>4.6875</v>
      </c>
      <c r="V24" s="110" t="n">
        <v>144</v>
      </c>
      <c r="W24" s="116" t="n">
        <v>5.88235294117647</v>
      </c>
    </row>
    <row r="25" customFormat="false" ht="12.75" hidden="false" customHeight="false" outlineLevel="0" collapsed="false">
      <c r="A25" s="235"/>
      <c r="B25" s="236"/>
      <c r="C25" s="249"/>
      <c r="D25" s="262"/>
      <c r="E25" s="259" t="s">
        <v>93</v>
      </c>
      <c r="F25" s="260" t="n">
        <v>143</v>
      </c>
      <c r="G25" s="108" t="n">
        <v>137</v>
      </c>
      <c r="H25" s="109" t="n">
        <v>30</v>
      </c>
      <c r="I25" s="110" t="n">
        <v>65</v>
      </c>
      <c r="J25" s="110" t="n">
        <v>99</v>
      </c>
      <c r="K25" s="111" t="n">
        <v>136</v>
      </c>
      <c r="L25" s="112" t="n">
        <v>27</v>
      </c>
      <c r="M25" s="113" t="n">
        <v>-10</v>
      </c>
      <c r="N25" s="110" t="n">
        <v>59</v>
      </c>
      <c r="O25" s="113" t="n">
        <v>-9.23076923076923</v>
      </c>
      <c r="P25" s="110" t="n">
        <v>88</v>
      </c>
      <c r="Q25" s="113" t="n">
        <v>-11.1111111111111</v>
      </c>
      <c r="R25" s="110" t="n">
        <v>123</v>
      </c>
      <c r="S25" s="114" t="n">
        <v>-9.55882352941176</v>
      </c>
      <c r="T25" s="112" t="n">
        <v>52</v>
      </c>
      <c r="U25" s="113" t="n">
        <v>-11.864406779661</v>
      </c>
      <c r="V25" s="110" t="n">
        <v>111</v>
      </c>
      <c r="W25" s="116" t="n">
        <v>-9.75609756097561</v>
      </c>
    </row>
    <row r="26" customFormat="false" ht="12.75" hidden="false" customHeight="false" outlineLevel="0" collapsed="false">
      <c r="A26" s="235"/>
      <c r="B26" s="236"/>
      <c r="C26" s="249"/>
      <c r="D26" s="261"/>
      <c r="E26" s="259" t="s">
        <v>88</v>
      </c>
      <c r="F26" s="260" t="n">
        <v>48</v>
      </c>
      <c r="G26" s="108" t="n">
        <v>45</v>
      </c>
      <c r="H26" s="109" t="n">
        <v>11</v>
      </c>
      <c r="I26" s="110" t="n">
        <v>21</v>
      </c>
      <c r="J26" s="110" t="n">
        <v>28</v>
      </c>
      <c r="K26" s="111" t="n">
        <v>39</v>
      </c>
      <c r="L26" s="112" t="n">
        <v>10</v>
      </c>
      <c r="M26" s="113" t="n">
        <v>-9.09090909090909</v>
      </c>
      <c r="N26" s="110" t="n">
        <v>19</v>
      </c>
      <c r="O26" s="113" t="n">
        <v>-9.52380952380952</v>
      </c>
      <c r="P26" s="110" t="n">
        <v>31</v>
      </c>
      <c r="Q26" s="113" t="n">
        <v>10.7142857142857</v>
      </c>
      <c r="R26" s="110" t="n">
        <v>40</v>
      </c>
      <c r="S26" s="114" t="n">
        <v>2.56410256410256</v>
      </c>
      <c r="T26" s="112" t="n">
        <v>19</v>
      </c>
      <c r="U26" s="113" t="n">
        <v>0</v>
      </c>
      <c r="V26" s="110" t="n">
        <v>40</v>
      </c>
      <c r="W26" s="116" t="n">
        <v>0</v>
      </c>
    </row>
    <row r="27" customFormat="false" ht="12.75" hidden="false" customHeight="false" outlineLevel="0" collapsed="false">
      <c r="A27" s="235"/>
      <c r="B27" s="236"/>
      <c r="C27" s="249"/>
      <c r="D27" s="237" t="s">
        <v>94</v>
      </c>
      <c r="E27" s="239"/>
      <c r="F27" s="250" t="n">
        <v>696</v>
      </c>
      <c r="G27" s="251" t="n">
        <v>613</v>
      </c>
      <c r="H27" s="252" t="n">
        <v>130</v>
      </c>
      <c r="I27" s="253" t="n">
        <v>288</v>
      </c>
      <c r="J27" s="253" t="n">
        <v>444</v>
      </c>
      <c r="K27" s="254" t="n">
        <v>610</v>
      </c>
      <c r="L27" s="255" t="n">
        <v>125</v>
      </c>
      <c r="M27" s="256" t="n">
        <v>-3.84615384615385</v>
      </c>
      <c r="N27" s="253" t="n">
        <v>272</v>
      </c>
      <c r="O27" s="256" t="n">
        <v>-5.55555555555556</v>
      </c>
      <c r="P27" s="253" t="n">
        <v>417</v>
      </c>
      <c r="Q27" s="256" t="n">
        <v>-6.08108108108108</v>
      </c>
      <c r="R27" s="253" t="n">
        <v>574</v>
      </c>
      <c r="S27" s="257" t="n">
        <v>-5.9016393442623</v>
      </c>
      <c r="T27" s="255" t="n">
        <v>266</v>
      </c>
      <c r="U27" s="256" t="n">
        <v>-2.20588235294118</v>
      </c>
      <c r="V27" s="253" t="n">
        <v>567</v>
      </c>
      <c r="W27" s="258" t="n">
        <v>-1.21951219512195</v>
      </c>
    </row>
    <row r="28" customFormat="false" ht="12.75" hidden="false" customHeight="false" outlineLevel="0" collapsed="false">
      <c r="A28" s="235"/>
      <c r="B28" s="236"/>
      <c r="C28" s="249"/>
      <c r="D28" s="249"/>
      <c r="E28" s="259" t="s">
        <v>95</v>
      </c>
      <c r="F28" s="260" t="n">
        <v>548</v>
      </c>
      <c r="G28" s="108" t="n">
        <v>449</v>
      </c>
      <c r="H28" s="109" t="n">
        <v>94</v>
      </c>
      <c r="I28" s="110" t="n">
        <v>208</v>
      </c>
      <c r="J28" s="110" t="n">
        <v>323</v>
      </c>
      <c r="K28" s="111" t="n">
        <v>444</v>
      </c>
      <c r="L28" s="112" t="n">
        <v>87</v>
      </c>
      <c r="M28" s="113" t="n">
        <v>-7.4468085106383</v>
      </c>
      <c r="N28" s="110" t="n">
        <v>190</v>
      </c>
      <c r="O28" s="113" t="n">
        <v>-8.65384615384615</v>
      </c>
      <c r="P28" s="110" t="n">
        <v>292</v>
      </c>
      <c r="Q28" s="113" t="n">
        <v>-9.59752321981424</v>
      </c>
      <c r="R28" s="110" t="n">
        <v>400</v>
      </c>
      <c r="S28" s="114" t="n">
        <v>-9.90990990990991</v>
      </c>
      <c r="T28" s="112" t="n">
        <v>185</v>
      </c>
      <c r="U28" s="113" t="n">
        <v>-2.63157894736842</v>
      </c>
      <c r="V28" s="110" t="n">
        <v>392</v>
      </c>
      <c r="W28" s="116" t="n">
        <v>-2</v>
      </c>
    </row>
    <row r="29" customFormat="false" ht="12.75" hidden="false" customHeight="false" outlineLevel="0" collapsed="false">
      <c r="A29" s="235"/>
      <c r="B29" s="236"/>
      <c r="C29" s="249"/>
      <c r="D29" s="249"/>
      <c r="E29" s="259" t="s">
        <v>96</v>
      </c>
      <c r="F29" s="260" t="n">
        <v>87</v>
      </c>
      <c r="G29" s="108" t="n">
        <v>100</v>
      </c>
      <c r="H29" s="109" t="n">
        <v>22</v>
      </c>
      <c r="I29" s="110" t="n">
        <v>49</v>
      </c>
      <c r="J29" s="110" t="n">
        <v>77</v>
      </c>
      <c r="K29" s="111" t="n">
        <v>106</v>
      </c>
      <c r="L29" s="112" t="n">
        <v>25</v>
      </c>
      <c r="M29" s="113" t="n">
        <v>13.6363636363636</v>
      </c>
      <c r="N29" s="110" t="n">
        <v>56</v>
      </c>
      <c r="O29" s="113" t="n">
        <v>14.2857142857143</v>
      </c>
      <c r="P29" s="110" t="n">
        <v>86</v>
      </c>
      <c r="Q29" s="113" t="n">
        <v>11.6883116883117</v>
      </c>
      <c r="R29" s="110" t="n">
        <v>120</v>
      </c>
      <c r="S29" s="114" t="n">
        <v>13.2075471698113</v>
      </c>
      <c r="T29" s="112" t="n">
        <v>57</v>
      </c>
      <c r="U29" s="113" t="n">
        <v>1.78571428571429</v>
      </c>
      <c r="V29" s="110" t="n">
        <v>124</v>
      </c>
      <c r="W29" s="116" t="n">
        <v>3.33333333333333</v>
      </c>
    </row>
    <row r="30" customFormat="false" ht="12.75" hidden="false" customHeight="false" outlineLevel="0" collapsed="false">
      <c r="A30" s="235"/>
      <c r="B30" s="236"/>
      <c r="C30" s="249"/>
      <c r="D30" s="249"/>
      <c r="E30" s="259" t="s">
        <v>97</v>
      </c>
      <c r="F30" s="260" t="n">
        <v>56</v>
      </c>
      <c r="G30" s="108" t="n">
        <v>57</v>
      </c>
      <c r="H30" s="109" t="n">
        <v>13</v>
      </c>
      <c r="I30" s="110" t="n">
        <v>27</v>
      </c>
      <c r="J30" s="110" t="n">
        <v>40</v>
      </c>
      <c r="K30" s="111" t="n">
        <v>53</v>
      </c>
      <c r="L30" s="112" t="n">
        <v>11</v>
      </c>
      <c r="M30" s="113" t="n">
        <v>-15.3846153846154</v>
      </c>
      <c r="N30" s="110" t="n">
        <v>23</v>
      </c>
      <c r="O30" s="113" t="n">
        <v>-14.8148148148148</v>
      </c>
      <c r="P30" s="110" t="n">
        <v>35</v>
      </c>
      <c r="Q30" s="113" t="n">
        <v>-12.5</v>
      </c>
      <c r="R30" s="110" t="n">
        <v>49</v>
      </c>
      <c r="S30" s="114" t="n">
        <v>-7.54716981132076</v>
      </c>
      <c r="T30" s="112" t="n">
        <v>22</v>
      </c>
      <c r="U30" s="113" t="n">
        <v>-4.34782608695652</v>
      </c>
      <c r="V30" s="110" t="n">
        <v>46</v>
      </c>
      <c r="W30" s="116" t="n">
        <v>-6.12244897959184</v>
      </c>
    </row>
    <row r="31" customFormat="false" ht="12.75" hidden="false" customHeight="false" outlineLevel="0" collapsed="false">
      <c r="A31" s="235"/>
      <c r="B31" s="236"/>
      <c r="C31" s="249"/>
      <c r="D31" s="261"/>
      <c r="E31" s="259" t="s">
        <v>88</v>
      </c>
      <c r="F31" s="260" t="n">
        <v>5</v>
      </c>
      <c r="G31" s="108" t="n">
        <v>7</v>
      </c>
      <c r="H31" s="109" t="n">
        <v>2</v>
      </c>
      <c r="I31" s="110" t="n">
        <v>4</v>
      </c>
      <c r="J31" s="110" t="n">
        <v>5</v>
      </c>
      <c r="K31" s="111" t="n">
        <v>7</v>
      </c>
      <c r="L31" s="112" t="n">
        <v>2</v>
      </c>
      <c r="M31" s="113" t="n">
        <v>0</v>
      </c>
      <c r="N31" s="110" t="n">
        <v>3</v>
      </c>
      <c r="O31" s="113" t="n">
        <v>-25</v>
      </c>
      <c r="P31" s="110" t="n">
        <v>4</v>
      </c>
      <c r="Q31" s="113" t="n">
        <v>-20</v>
      </c>
      <c r="R31" s="110" t="n">
        <v>5</v>
      </c>
      <c r="S31" s="114" t="n">
        <v>-28.5714285714286</v>
      </c>
      <c r="T31" s="112" t="n">
        <v>2</v>
      </c>
      <c r="U31" s="113" t="n">
        <v>-33.3333333333333</v>
      </c>
      <c r="V31" s="110" t="n">
        <v>5</v>
      </c>
      <c r="W31" s="116" t="n">
        <v>0</v>
      </c>
    </row>
    <row r="32" customFormat="false" ht="12.75" hidden="false" customHeight="false" outlineLevel="0" collapsed="false">
      <c r="A32" s="235"/>
      <c r="B32" s="236"/>
      <c r="C32" s="249"/>
      <c r="D32" s="237" t="s">
        <v>98</v>
      </c>
      <c r="E32" s="239"/>
      <c r="F32" s="250" t="n">
        <v>177</v>
      </c>
      <c r="G32" s="251" t="n">
        <v>240</v>
      </c>
      <c r="H32" s="252" t="n">
        <v>59</v>
      </c>
      <c r="I32" s="253" t="n">
        <v>128</v>
      </c>
      <c r="J32" s="253" t="n">
        <v>193</v>
      </c>
      <c r="K32" s="254" t="n">
        <v>262</v>
      </c>
      <c r="L32" s="255" t="n">
        <v>53</v>
      </c>
      <c r="M32" s="256" t="n">
        <v>-10.1694915254237</v>
      </c>
      <c r="N32" s="253" t="n">
        <v>119</v>
      </c>
      <c r="O32" s="256" t="n">
        <v>-7.03125</v>
      </c>
      <c r="P32" s="253" t="n">
        <v>183</v>
      </c>
      <c r="Q32" s="256" t="n">
        <v>-5.18134715025907</v>
      </c>
      <c r="R32" s="253" t="n">
        <v>258</v>
      </c>
      <c r="S32" s="257" t="n">
        <v>-1.52671755725191</v>
      </c>
      <c r="T32" s="255" t="n">
        <v>116</v>
      </c>
      <c r="U32" s="256" t="n">
        <v>-2.52100840336134</v>
      </c>
      <c r="V32" s="253" t="n">
        <v>252</v>
      </c>
      <c r="W32" s="258" t="n">
        <v>-2.32558139534884</v>
      </c>
    </row>
    <row r="33" customFormat="false" ht="12.75" hidden="false" customHeight="false" outlineLevel="0" collapsed="false">
      <c r="A33" s="235"/>
      <c r="B33" s="236"/>
      <c r="C33" s="249"/>
      <c r="D33" s="249"/>
      <c r="E33" s="259" t="s">
        <v>99</v>
      </c>
      <c r="F33" s="260" t="n">
        <v>63</v>
      </c>
      <c r="G33" s="108" t="n">
        <v>97</v>
      </c>
      <c r="H33" s="109" t="n">
        <v>25</v>
      </c>
      <c r="I33" s="110" t="n">
        <v>55</v>
      </c>
      <c r="J33" s="110" t="n">
        <v>82</v>
      </c>
      <c r="K33" s="111" t="n">
        <v>111</v>
      </c>
      <c r="L33" s="112" t="n">
        <v>22</v>
      </c>
      <c r="M33" s="113" t="n">
        <v>-12</v>
      </c>
      <c r="N33" s="110" t="n">
        <v>48</v>
      </c>
      <c r="O33" s="113" t="n">
        <v>-12.7272727272727</v>
      </c>
      <c r="P33" s="110" t="n">
        <v>74</v>
      </c>
      <c r="Q33" s="113" t="n">
        <v>-9.75609756097561</v>
      </c>
      <c r="R33" s="110" t="n">
        <v>105</v>
      </c>
      <c r="S33" s="114" t="n">
        <v>-5.40540540540541</v>
      </c>
      <c r="T33" s="112" t="n">
        <v>49</v>
      </c>
      <c r="U33" s="113" t="n">
        <v>2.08333333333333</v>
      </c>
      <c r="V33" s="110" t="n">
        <v>107</v>
      </c>
      <c r="W33" s="116" t="n">
        <v>1.9047619047619</v>
      </c>
    </row>
    <row r="34" customFormat="false" ht="12.75" hidden="false" customHeight="false" outlineLevel="0" collapsed="false">
      <c r="A34" s="235"/>
      <c r="B34" s="236"/>
      <c r="C34" s="249"/>
      <c r="D34" s="249"/>
      <c r="E34" s="259" t="s">
        <v>100</v>
      </c>
      <c r="F34" s="260" t="n">
        <v>20</v>
      </c>
      <c r="G34" s="108" t="n">
        <v>42</v>
      </c>
      <c r="H34" s="109" t="n">
        <v>11</v>
      </c>
      <c r="I34" s="110" t="n">
        <v>24</v>
      </c>
      <c r="J34" s="110" t="n">
        <v>36</v>
      </c>
      <c r="K34" s="111" t="n">
        <v>49</v>
      </c>
      <c r="L34" s="112" t="n">
        <v>9</v>
      </c>
      <c r="M34" s="113" t="n">
        <v>-18.1818181818182</v>
      </c>
      <c r="N34" s="110" t="n">
        <v>20</v>
      </c>
      <c r="O34" s="113" t="n">
        <v>-16.6666666666667</v>
      </c>
      <c r="P34" s="110" t="n">
        <v>31</v>
      </c>
      <c r="Q34" s="113" t="n">
        <v>-13.8888888888889</v>
      </c>
      <c r="R34" s="110" t="n">
        <v>45</v>
      </c>
      <c r="S34" s="114" t="n">
        <v>-8.16326530612245</v>
      </c>
      <c r="T34" s="112" t="n">
        <v>22</v>
      </c>
      <c r="U34" s="113" t="n">
        <v>10</v>
      </c>
      <c r="V34" s="110" t="n">
        <v>47</v>
      </c>
      <c r="W34" s="116" t="n">
        <v>4.44444444444445</v>
      </c>
    </row>
    <row r="35" customFormat="false" ht="12.75" hidden="false" customHeight="false" outlineLevel="0" collapsed="false">
      <c r="A35" s="235"/>
      <c r="B35" s="236"/>
      <c r="C35" s="249"/>
      <c r="D35" s="249"/>
      <c r="E35" s="259" t="s">
        <v>101</v>
      </c>
      <c r="F35" s="260" t="n">
        <v>57</v>
      </c>
      <c r="G35" s="108" t="n">
        <v>59</v>
      </c>
      <c r="H35" s="109" t="n">
        <v>13</v>
      </c>
      <c r="I35" s="110" t="n">
        <v>27</v>
      </c>
      <c r="J35" s="110" t="n">
        <v>41</v>
      </c>
      <c r="K35" s="111" t="n">
        <v>55</v>
      </c>
      <c r="L35" s="112" t="n">
        <v>11</v>
      </c>
      <c r="M35" s="113" t="n">
        <v>-15.3846153846154</v>
      </c>
      <c r="N35" s="110" t="n">
        <v>26</v>
      </c>
      <c r="O35" s="113" t="n">
        <v>-3.7037037037037</v>
      </c>
      <c r="P35" s="110" t="n">
        <v>39</v>
      </c>
      <c r="Q35" s="113" t="n">
        <v>-4.87804878048781</v>
      </c>
      <c r="R35" s="110" t="n">
        <v>54</v>
      </c>
      <c r="S35" s="114" t="n">
        <v>-1.81818181818182</v>
      </c>
      <c r="T35" s="112" t="n">
        <v>18</v>
      </c>
      <c r="U35" s="113" t="n">
        <v>-30.7692307692308</v>
      </c>
      <c r="V35" s="110" t="n">
        <v>37</v>
      </c>
      <c r="W35" s="116" t="n">
        <v>-31.4814814814815</v>
      </c>
    </row>
    <row r="36" customFormat="false" ht="12.75" hidden="false" customHeight="false" outlineLevel="0" collapsed="false">
      <c r="A36" s="235"/>
      <c r="B36" s="236"/>
      <c r="C36" s="249"/>
      <c r="D36" s="249"/>
      <c r="E36" s="259" t="s">
        <v>102</v>
      </c>
      <c r="F36" s="260" t="n">
        <v>35</v>
      </c>
      <c r="G36" s="108" t="n">
        <v>40</v>
      </c>
      <c r="H36" s="109" t="n">
        <v>9</v>
      </c>
      <c r="I36" s="110" t="n">
        <v>21</v>
      </c>
      <c r="J36" s="110" t="n">
        <v>32</v>
      </c>
      <c r="K36" s="111" t="n">
        <v>44</v>
      </c>
      <c r="L36" s="112" t="n">
        <v>10</v>
      </c>
      <c r="M36" s="113" t="n">
        <v>11.1111111111111</v>
      </c>
      <c r="N36" s="110" t="n">
        <v>23</v>
      </c>
      <c r="O36" s="113" t="n">
        <v>9.52380952380952</v>
      </c>
      <c r="P36" s="110" t="n">
        <v>36</v>
      </c>
      <c r="Q36" s="113" t="n">
        <v>12.5</v>
      </c>
      <c r="R36" s="110" t="n">
        <v>52</v>
      </c>
      <c r="S36" s="114" t="n">
        <v>18.1818181818182</v>
      </c>
      <c r="T36" s="112" t="n">
        <v>27</v>
      </c>
      <c r="U36" s="113" t="n">
        <v>17.3913043478261</v>
      </c>
      <c r="V36" s="110" t="n">
        <v>58</v>
      </c>
      <c r="W36" s="116" t="n">
        <v>11.5384615384615</v>
      </c>
    </row>
    <row r="37" customFormat="false" ht="12.75" hidden="false" customHeight="false" outlineLevel="0" collapsed="false">
      <c r="A37" s="235"/>
      <c r="B37" s="236"/>
      <c r="C37" s="249"/>
      <c r="D37" s="261"/>
      <c r="E37" s="259" t="s">
        <v>88</v>
      </c>
      <c r="F37" s="260" t="n">
        <v>3</v>
      </c>
      <c r="G37" s="108" t="n">
        <v>3</v>
      </c>
      <c r="H37" s="109" t="n">
        <v>1</v>
      </c>
      <c r="I37" s="110" t="n">
        <v>1</v>
      </c>
      <c r="J37" s="110" t="n">
        <v>2</v>
      </c>
      <c r="K37" s="111" t="n">
        <v>3</v>
      </c>
      <c r="L37" s="112" t="n">
        <v>1</v>
      </c>
      <c r="M37" s="113" t="n">
        <v>0</v>
      </c>
      <c r="N37" s="110" t="n">
        <v>1</v>
      </c>
      <c r="O37" s="113" t="n">
        <v>0</v>
      </c>
      <c r="P37" s="110" t="n">
        <v>2</v>
      </c>
      <c r="Q37" s="113" t="n">
        <v>0</v>
      </c>
      <c r="R37" s="110" t="n">
        <v>3</v>
      </c>
      <c r="S37" s="114" t="n">
        <v>0</v>
      </c>
      <c r="T37" s="112" t="n">
        <v>1</v>
      </c>
      <c r="U37" s="113" t="n">
        <v>0</v>
      </c>
      <c r="V37" s="110" t="n">
        <v>3</v>
      </c>
      <c r="W37" s="116" t="n">
        <v>0</v>
      </c>
    </row>
    <row r="38" customFormat="false" ht="12.75" hidden="false" customHeight="false" outlineLevel="0" collapsed="false">
      <c r="A38" s="235"/>
      <c r="B38" s="236"/>
      <c r="C38" s="249"/>
      <c r="D38" s="237" t="s">
        <v>103</v>
      </c>
      <c r="E38" s="239"/>
      <c r="F38" s="250" t="n">
        <v>551</v>
      </c>
      <c r="G38" s="251" t="n">
        <v>423</v>
      </c>
      <c r="H38" s="252" t="n">
        <v>94</v>
      </c>
      <c r="I38" s="253" t="n">
        <v>200</v>
      </c>
      <c r="J38" s="253" t="n">
        <v>301</v>
      </c>
      <c r="K38" s="254" t="n">
        <v>409</v>
      </c>
      <c r="L38" s="255" t="n">
        <v>83</v>
      </c>
      <c r="M38" s="256" t="n">
        <v>-11.7021276595745</v>
      </c>
      <c r="N38" s="253" t="n">
        <v>183</v>
      </c>
      <c r="O38" s="256" t="n">
        <v>-8.5</v>
      </c>
      <c r="P38" s="253" t="n">
        <v>271</v>
      </c>
      <c r="Q38" s="256" t="n">
        <v>-9.96677740863787</v>
      </c>
      <c r="R38" s="253" t="n">
        <v>374</v>
      </c>
      <c r="S38" s="257" t="n">
        <v>-8.55745721271394</v>
      </c>
      <c r="T38" s="255" t="n">
        <v>180</v>
      </c>
      <c r="U38" s="256" t="n">
        <v>-1.63934426229508</v>
      </c>
      <c r="V38" s="253" t="n">
        <v>366</v>
      </c>
      <c r="W38" s="258" t="n">
        <v>-2.13903743315508</v>
      </c>
    </row>
    <row r="39" customFormat="false" ht="12.75" hidden="false" customHeight="false" outlineLevel="0" collapsed="false">
      <c r="A39" s="235"/>
      <c r="B39" s="236"/>
      <c r="C39" s="249"/>
      <c r="D39" s="249"/>
      <c r="E39" s="259" t="s">
        <v>104</v>
      </c>
      <c r="F39" s="260" t="n">
        <v>152</v>
      </c>
      <c r="G39" s="108" t="n">
        <v>150</v>
      </c>
      <c r="H39" s="109" t="n">
        <v>33</v>
      </c>
      <c r="I39" s="110" t="n">
        <v>71</v>
      </c>
      <c r="J39" s="110" t="n">
        <v>106</v>
      </c>
      <c r="K39" s="111" t="n">
        <v>147</v>
      </c>
      <c r="L39" s="112" t="n">
        <v>29</v>
      </c>
      <c r="M39" s="113" t="n">
        <v>-12.1212121212121</v>
      </c>
      <c r="N39" s="110" t="n">
        <v>63</v>
      </c>
      <c r="O39" s="113" t="n">
        <v>-11.2676056338028</v>
      </c>
      <c r="P39" s="110" t="n">
        <v>94</v>
      </c>
      <c r="Q39" s="113" t="n">
        <v>-11.3207547169811</v>
      </c>
      <c r="R39" s="110" t="n">
        <v>130</v>
      </c>
      <c r="S39" s="114" t="n">
        <v>-11.5646258503401</v>
      </c>
      <c r="T39" s="112" t="n">
        <v>62</v>
      </c>
      <c r="U39" s="113" t="n">
        <v>-1.58730158730159</v>
      </c>
      <c r="V39" s="110" t="n">
        <v>126</v>
      </c>
      <c r="W39" s="116" t="n">
        <v>-3.07692307692308</v>
      </c>
    </row>
    <row r="40" customFormat="false" ht="12.75" hidden="false" customHeight="false" outlineLevel="0" collapsed="false">
      <c r="A40" s="235"/>
      <c r="B40" s="236"/>
      <c r="C40" s="249"/>
      <c r="D40" s="249"/>
      <c r="E40" s="263" t="s">
        <v>105</v>
      </c>
      <c r="F40" s="260" t="n">
        <v>112</v>
      </c>
      <c r="G40" s="108" t="n">
        <v>0</v>
      </c>
      <c r="H40" s="109" t="n">
        <v>0</v>
      </c>
      <c r="I40" s="110" t="n">
        <v>0</v>
      </c>
      <c r="J40" s="110" t="n">
        <v>0</v>
      </c>
      <c r="K40" s="111" t="n">
        <v>0</v>
      </c>
      <c r="L40" s="112" t="n">
        <v>0</v>
      </c>
      <c r="M40" s="113" t="s">
        <v>47</v>
      </c>
      <c r="N40" s="110" t="n">
        <v>0</v>
      </c>
      <c r="O40" s="113" t="s">
        <v>47</v>
      </c>
      <c r="P40" s="110" t="n">
        <v>0</v>
      </c>
      <c r="Q40" s="113" t="s">
        <v>47</v>
      </c>
      <c r="R40" s="110" t="n">
        <v>0</v>
      </c>
      <c r="S40" s="114" t="s">
        <v>47</v>
      </c>
      <c r="T40" s="112" t="n">
        <v>0</v>
      </c>
      <c r="U40" s="113" t="s">
        <v>47</v>
      </c>
      <c r="V40" s="110" t="n">
        <v>0</v>
      </c>
      <c r="W40" s="116" t="s">
        <v>47</v>
      </c>
    </row>
    <row r="41" customFormat="false" ht="12.75" hidden="false" customHeight="false" outlineLevel="0" collapsed="false">
      <c r="A41" s="235"/>
      <c r="B41" s="236"/>
      <c r="C41" s="261"/>
      <c r="D41" s="261"/>
      <c r="E41" s="259" t="s">
        <v>88</v>
      </c>
      <c r="F41" s="260" t="n">
        <v>288</v>
      </c>
      <c r="G41" s="108" t="n">
        <v>273</v>
      </c>
      <c r="H41" s="109" t="n">
        <v>62</v>
      </c>
      <c r="I41" s="110" t="n">
        <v>130</v>
      </c>
      <c r="J41" s="110" t="n">
        <v>194</v>
      </c>
      <c r="K41" s="111" t="n">
        <v>263</v>
      </c>
      <c r="L41" s="112" t="n">
        <v>54</v>
      </c>
      <c r="M41" s="113" t="n">
        <v>-12.9032258064516</v>
      </c>
      <c r="N41" s="110" t="n">
        <v>120</v>
      </c>
      <c r="O41" s="113" t="n">
        <v>-7.69230769230769</v>
      </c>
      <c r="P41" s="110" t="n">
        <v>177</v>
      </c>
      <c r="Q41" s="113" t="n">
        <v>-8.76288659793814</v>
      </c>
      <c r="R41" s="110" t="n">
        <v>244</v>
      </c>
      <c r="S41" s="114" t="n">
        <v>-7.22433460076046</v>
      </c>
      <c r="T41" s="112" t="n">
        <v>119</v>
      </c>
      <c r="U41" s="113" t="n">
        <v>-0.833333333333333</v>
      </c>
      <c r="V41" s="110" t="n">
        <v>240</v>
      </c>
      <c r="W41" s="116" t="n">
        <v>-1.63934426229508</v>
      </c>
    </row>
    <row r="42" customFormat="false" ht="12.75" hidden="false" customHeight="false" outlineLevel="0" collapsed="false">
      <c r="A42" s="235"/>
      <c r="B42" s="236"/>
      <c r="C42" s="237" t="s">
        <v>106</v>
      </c>
      <c r="D42" s="264"/>
      <c r="E42" s="239"/>
      <c r="F42" s="250" t="n">
        <v>312</v>
      </c>
      <c r="G42" s="251" t="n">
        <v>335</v>
      </c>
      <c r="H42" s="252" t="n">
        <v>63</v>
      </c>
      <c r="I42" s="253" t="n">
        <v>142</v>
      </c>
      <c r="J42" s="253" t="n">
        <v>237</v>
      </c>
      <c r="K42" s="254" t="n">
        <v>336</v>
      </c>
      <c r="L42" s="255" t="n">
        <v>74</v>
      </c>
      <c r="M42" s="256" t="n">
        <v>17.4603174603175</v>
      </c>
      <c r="N42" s="253" t="n">
        <v>181</v>
      </c>
      <c r="O42" s="256" t="n">
        <v>27.4647887323944</v>
      </c>
      <c r="P42" s="253" t="n">
        <v>261</v>
      </c>
      <c r="Q42" s="256" t="n">
        <v>10.126582278481</v>
      </c>
      <c r="R42" s="253" t="n">
        <v>330</v>
      </c>
      <c r="S42" s="257" t="n">
        <v>-1.78571428571429</v>
      </c>
      <c r="T42" s="255" t="n">
        <v>193</v>
      </c>
      <c r="U42" s="256" t="n">
        <v>6.62983425414365</v>
      </c>
      <c r="V42" s="253" t="n">
        <v>387</v>
      </c>
      <c r="W42" s="258" t="n">
        <v>17.2727272727273</v>
      </c>
    </row>
    <row r="43" customFormat="false" ht="12.75" hidden="false" customHeight="false" outlineLevel="0" collapsed="false">
      <c r="A43" s="235"/>
      <c r="B43" s="236"/>
      <c r="C43" s="249"/>
      <c r="D43" s="265"/>
      <c r="E43" s="266" t="s">
        <v>84</v>
      </c>
      <c r="F43" s="267" t="n">
        <v>266</v>
      </c>
      <c r="G43" s="122" t="n">
        <v>259</v>
      </c>
      <c r="H43" s="123" t="n">
        <v>48</v>
      </c>
      <c r="I43" s="124" t="n">
        <v>102</v>
      </c>
      <c r="J43" s="124" t="n">
        <v>158</v>
      </c>
      <c r="K43" s="125" t="n">
        <v>213</v>
      </c>
      <c r="L43" s="126" t="n">
        <v>44</v>
      </c>
      <c r="M43" s="127" t="n">
        <v>-8.33333333333333</v>
      </c>
      <c r="N43" s="124" t="n">
        <v>88</v>
      </c>
      <c r="O43" s="127" t="n">
        <v>-13.7254901960784</v>
      </c>
      <c r="P43" s="124" t="n">
        <v>130</v>
      </c>
      <c r="Q43" s="127" t="n">
        <v>-17.7215189873418</v>
      </c>
      <c r="R43" s="124" t="n">
        <v>170</v>
      </c>
      <c r="S43" s="128" t="n">
        <v>-20.18779342723</v>
      </c>
      <c r="T43" s="126" t="n">
        <v>69</v>
      </c>
      <c r="U43" s="127" t="n">
        <v>-21.5909090909091</v>
      </c>
      <c r="V43" s="124" t="n">
        <v>136</v>
      </c>
      <c r="W43" s="130" t="n">
        <v>-20</v>
      </c>
    </row>
    <row r="44" customFormat="false" ht="12.75" hidden="false" customHeight="false" outlineLevel="0" collapsed="false">
      <c r="A44" s="235"/>
      <c r="B44" s="236"/>
      <c r="C44" s="249"/>
      <c r="D44" s="268"/>
      <c r="E44" s="266" t="s">
        <v>91</v>
      </c>
      <c r="F44" s="260" t="n">
        <v>0</v>
      </c>
      <c r="G44" s="108" t="n">
        <v>38</v>
      </c>
      <c r="H44" s="109" t="n">
        <v>4</v>
      </c>
      <c r="I44" s="110" t="n">
        <v>18</v>
      </c>
      <c r="J44" s="110" t="n">
        <v>51</v>
      </c>
      <c r="K44" s="111" t="n">
        <v>89</v>
      </c>
      <c r="L44" s="112" t="n">
        <v>20</v>
      </c>
      <c r="M44" s="113" t="n">
        <v>400</v>
      </c>
      <c r="N44" s="110" t="n">
        <v>74</v>
      </c>
      <c r="O44" s="113" t="n">
        <v>311.111111111111</v>
      </c>
      <c r="P44" s="110" t="n">
        <v>105</v>
      </c>
      <c r="Q44" s="113" t="n">
        <v>105.882352941176</v>
      </c>
      <c r="R44" s="110" t="n">
        <v>127</v>
      </c>
      <c r="S44" s="114" t="n">
        <v>42.6966292134831</v>
      </c>
      <c r="T44" s="112" t="n">
        <v>105</v>
      </c>
      <c r="U44" s="113" t="n">
        <v>41.8918918918919</v>
      </c>
      <c r="V44" s="110" t="n">
        <v>217</v>
      </c>
      <c r="W44" s="116" t="n">
        <v>70.8661417322835</v>
      </c>
    </row>
    <row r="45" customFormat="false" ht="12.75" hidden="false" customHeight="false" outlineLevel="0" collapsed="false">
      <c r="A45" s="235"/>
      <c r="B45" s="236"/>
      <c r="C45" s="249"/>
      <c r="D45" s="268"/>
      <c r="E45" s="266" t="s">
        <v>104</v>
      </c>
      <c r="F45" s="267" t="n">
        <v>28</v>
      </c>
      <c r="G45" s="122" t="n">
        <v>20</v>
      </c>
      <c r="H45" s="123" t="n">
        <v>6</v>
      </c>
      <c r="I45" s="124" t="n">
        <v>13</v>
      </c>
      <c r="J45" s="124" t="n">
        <v>15</v>
      </c>
      <c r="K45" s="125" t="n">
        <v>19</v>
      </c>
      <c r="L45" s="126" t="n">
        <v>8</v>
      </c>
      <c r="M45" s="127" t="n">
        <v>33.3333333333333</v>
      </c>
      <c r="N45" s="124" t="n">
        <v>13</v>
      </c>
      <c r="O45" s="127" t="n">
        <v>0</v>
      </c>
      <c r="P45" s="124" t="n">
        <v>18</v>
      </c>
      <c r="Q45" s="127" t="n">
        <v>20</v>
      </c>
      <c r="R45" s="124" t="n">
        <v>22</v>
      </c>
      <c r="S45" s="128" t="n">
        <v>15.7894736842105</v>
      </c>
      <c r="T45" s="126" t="n">
        <v>13</v>
      </c>
      <c r="U45" s="127" t="n">
        <v>0</v>
      </c>
      <c r="V45" s="124" t="n">
        <v>22</v>
      </c>
      <c r="W45" s="130" t="n">
        <v>0</v>
      </c>
    </row>
    <row r="46" customFormat="false" ht="12.75" hidden="false" customHeight="false" outlineLevel="0" collapsed="false">
      <c r="A46" s="235"/>
      <c r="B46" s="269"/>
      <c r="C46" s="270"/>
      <c r="D46" s="271"/>
      <c r="E46" s="272" t="s">
        <v>88</v>
      </c>
      <c r="F46" s="273" t="n">
        <v>19</v>
      </c>
      <c r="G46" s="274" t="n">
        <v>17</v>
      </c>
      <c r="H46" s="275" t="n">
        <v>5</v>
      </c>
      <c r="I46" s="276" t="n">
        <v>10</v>
      </c>
      <c r="J46" s="276" t="n">
        <v>12</v>
      </c>
      <c r="K46" s="277" t="n">
        <v>15</v>
      </c>
      <c r="L46" s="278" t="n">
        <v>2</v>
      </c>
      <c r="M46" s="279" t="n">
        <v>-60</v>
      </c>
      <c r="N46" s="276" t="n">
        <v>5</v>
      </c>
      <c r="O46" s="279" t="n">
        <v>-50</v>
      </c>
      <c r="P46" s="276" t="n">
        <v>8</v>
      </c>
      <c r="Q46" s="279" t="n">
        <v>-33.3333333333333</v>
      </c>
      <c r="R46" s="276" t="n">
        <v>12</v>
      </c>
      <c r="S46" s="280" t="n">
        <v>-20</v>
      </c>
      <c r="T46" s="278" t="n">
        <v>7</v>
      </c>
      <c r="U46" s="279" t="n">
        <v>40</v>
      </c>
      <c r="V46" s="276" t="n">
        <v>11</v>
      </c>
      <c r="W46" s="281" t="n">
        <v>-8.33333333333333</v>
      </c>
    </row>
    <row r="47" customFormat="false" ht="12.75" hidden="false" customHeight="false" outlineLevel="0" collapsed="false">
      <c r="A47" s="235"/>
      <c r="B47" s="223" t="s">
        <v>42</v>
      </c>
      <c r="C47" s="224"/>
      <c r="D47" s="224"/>
      <c r="E47" s="225"/>
      <c r="F47" s="282" t="n">
        <v>387</v>
      </c>
      <c r="G47" s="283" t="n">
        <v>84</v>
      </c>
      <c r="H47" s="284" t="n">
        <v>204</v>
      </c>
      <c r="I47" s="285" t="n">
        <v>254</v>
      </c>
      <c r="J47" s="285" t="n">
        <v>558</v>
      </c>
      <c r="K47" s="286" t="n">
        <v>762</v>
      </c>
      <c r="L47" s="287" t="n">
        <v>108</v>
      </c>
      <c r="M47" s="288" t="n">
        <v>-47.0588235294118</v>
      </c>
      <c r="N47" s="285" t="n">
        <v>120</v>
      </c>
      <c r="O47" s="288" t="n">
        <v>-52.755905511811</v>
      </c>
      <c r="P47" s="285" t="n">
        <v>158</v>
      </c>
      <c r="Q47" s="288" t="n">
        <v>-71.6845878136201</v>
      </c>
      <c r="R47" s="285" t="n">
        <v>182</v>
      </c>
      <c r="S47" s="289" t="n">
        <v>-76.1154855643045</v>
      </c>
      <c r="T47" s="287" t="n">
        <v>57</v>
      </c>
      <c r="U47" s="288" t="n">
        <v>-52.5</v>
      </c>
      <c r="V47" s="285" t="n">
        <v>122</v>
      </c>
      <c r="W47" s="290" t="n">
        <v>-32.967032967033</v>
      </c>
    </row>
    <row r="48" customFormat="false" ht="12.75" hidden="false" customHeight="false" outlineLevel="0" collapsed="false">
      <c r="A48" s="235"/>
      <c r="B48" s="236"/>
      <c r="C48" s="265"/>
      <c r="D48" s="265"/>
      <c r="E48" s="266" t="s">
        <v>107</v>
      </c>
      <c r="F48" s="260" t="n">
        <v>102</v>
      </c>
      <c r="G48" s="108" t="n">
        <v>71</v>
      </c>
      <c r="H48" s="109" t="n">
        <v>60</v>
      </c>
      <c r="I48" s="110" t="n">
        <v>110</v>
      </c>
      <c r="J48" s="110" t="n">
        <v>185</v>
      </c>
      <c r="K48" s="111" t="n">
        <v>362</v>
      </c>
      <c r="L48" s="112" t="n">
        <v>14</v>
      </c>
      <c r="M48" s="113" t="n">
        <v>-76.6666666666667</v>
      </c>
      <c r="N48" s="110" t="n">
        <v>14</v>
      </c>
      <c r="O48" s="113" t="n">
        <v>-87.2727272727273</v>
      </c>
      <c r="P48" s="110" t="n">
        <v>14</v>
      </c>
      <c r="Q48" s="113" t="n">
        <v>-92.4324324324324</v>
      </c>
      <c r="R48" s="110" t="n">
        <v>16</v>
      </c>
      <c r="S48" s="114" t="n">
        <v>-95.5801104972376</v>
      </c>
      <c r="T48" s="112" t="n">
        <v>53</v>
      </c>
      <c r="U48" s="113" t="n">
        <v>278.571428571429</v>
      </c>
      <c r="V48" s="110" t="n">
        <v>78</v>
      </c>
      <c r="W48" s="116" t="n">
        <v>387.5</v>
      </c>
    </row>
    <row r="49" customFormat="false" ht="12.75" hidden="false" customHeight="false" outlineLevel="0" collapsed="false">
      <c r="A49" s="291"/>
      <c r="B49" s="269"/>
      <c r="C49" s="271"/>
      <c r="D49" s="271"/>
      <c r="E49" s="272" t="s">
        <v>108</v>
      </c>
      <c r="F49" s="292" t="n">
        <v>285</v>
      </c>
      <c r="G49" s="293" t="n">
        <v>13</v>
      </c>
      <c r="H49" s="294" t="n">
        <v>144</v>
      </c>
      <c r="I49" s="295" t="n">
        <v>144</v>
      </c>
      <c r="J49" s="295" t="n">
        <v>373</v>
      </c>
      <c r="K49" s="296" t="n">
        <v>400</v>
      </c>
      <c r="L49" s="297" t="n">
        <v>95</v>
      </c>
      <c r="M49" s="298" t="n">
        <v>-34.0277777777778</v>
      </c>
      <c r="N49" s="295" t="n">
        <v>106</v>
      </c>
      <c r="O49" s="298" t="n">
        <v>-26.3888888888889</v>
      </c>
      <c r="P49" s="295" t="n">
        <v>144</v>
      </c>
      <c r="Q49" s="298" t="n">
        <v>-61.3941018766756</v>
      </c>
      <c r="R49" s="295" t="n">
        <v>166</v>
      </c>
      <c r="S49" s="299" t="n">
        <v>-58.5</v>
      </c>
      <c r="T49" s="297" t="n">
        <v>4</v>
      </c>
      <c r="U49" s="298" t="n">
        <v>-96.2264150943396</v>
      </c>
      <c r="V49" s="295" t="n">
        <v>44</v>
      </c>
      <c r="W49" s="300" t="n">
        <v>-73.4939759036145</v>
      </c>
    </row>
    <row r="50" customFormat="false" ht="13.5" hidden="false" customHeight="true" outlineLevel="0" collapsed="false">
      <c r="A50" s="301" t="s">
        <v>45</v>
      </c>
      <c r="B50" s="302"/>
      <c r="C50" s="302"/>
      <c r="D50" s="302"/>
      <c r="E50" s="303"/>
      <c r="F50" s="304" t="n">
        <v>119</v>
      </c>
      <c r="G50" s="304" t="n">
        <v>51</v>
      </c>
      <c r="H50" s="305" t="n">
        <v>18</v>
      </c>
      <c r="I50" s="306" t="n">
        <v>57</v>
      </c>
      <c r="J50" s="306" t="n">
        <v>63</v>
      </c>
      <c r="K50" s="307" t="n">
        <v>98</v>
      </c>
      <c r="L50" s="308" t="n">
        <v>9</v>
      </c>
      <c r="M50" s="309" t="n">
        <v>-50</v>
      </c>
      <c r="N50" s="306" t="n">
        <v>17</v>
      </c>
      <c r="O50" s="309" t="n">
        <v>-70.1754385964912</v>
      </c>
      <c r="P50" s="306" t="n">
        <v>28</v>
      </c>
      <c r="Q50" s="309" t="n">
        <v>-55.5555555555556</v>
      </c>
      <c r="R50" s="306" t="n">
        <v>39</v>
      </c>
      <c r="S50" s="310" t="n">
        <v>-60.2040816326531</v>
      </c>
      <c r="T50" s="308" t="n">
        <v>75</v>
      </c>
      <c r="U50" s="309" t="n">
        <v>341.176470588235</v>
      </c>
      <c r="V50" s="306" t="n">
        <v>113</v>
      </c>
      <c r="W50" s="311" t="n">
        <v>189.74358974359</v>
      </c>
    </row>
    <row r="51" customFormat="false" ht="13.5" hidden="false" customHeight="true" outlineLevel="0" collapsed="false">
      <c r="A51" s="312" t="s">
        <v>109</v>
      </c>
      <c r="B51" s="313"/>
      <c r="C51" s="313"/>
      <c r="D51" s="313"/>
      <c r="E51" s="314"/>
      <c r="F51" s="315" t="n">
        <v>3448</v>
      </c>
      <c r="G51" s="316" t="n">
        <v>3269</v>
      </c>
      <c r="H51" s="317" t="n">
        <v>947</v>
      </c>
      <c r="I51" s="318" t="n">
        <v>1917</v>
      </c>
      <c r="J51" s="318" t="n">
        <v>3097</v>
      </c>
      <c r="K51" s="319" t="n">
        <v>4289</v>
      </c>
      <c r="L51" s="320" t="n">
        <v>871</v>
      </c>
      <c r="M51" s="321" t="n">
        <v>-8.02534318901795</v>
      </c>
      <c r="N51" s="318" t="n">
        <v>1824</v>
      </c>
      <c r="O51" s="321" t="n">
        <v>-4.85133020344288</v>
      </c>
      <c r="P51" s="318" t="n">
        <v>2761</v>
      </c>
      <c r="Q51" s="321" t="n">
        <v>-10.8492089118502</v>
      </c>
      <c r="R51" s="318" t="n">
        <v>3795</v>
      </c>
      <c r="S51" s="322" t="n">
        <v>-11.5178363254838</v>
      </c>
      <c r="T51" s="320" t="n">
        <v>1900</v>
      </c>
      <c r="U51" s="321" t="n">
        <v>4.16666666666667</v>
      </c>
      <c r="V51" s="318" t="n">
        <v>4030</v>
      </c>
      <c r="W51" s="323" t="n">
        <v>6.19235836627141</v>
      </c>
    </row>
    <row r="52" customFormat="false" ht="12.75" hidden="false" customHeight="false" outlineLevel="0" collapsed="false">
      <c r="A52" s="236"/>
      <c r="B52" s="223"/>
      <c r="C52" s="324" t="s">
        <v>78</v>
      </c>
      <c r="D52" s="325"/>
      <c r="E52" s="326"/>
      <c r="F52" s="327" t="n">
        <v>3084</v>
      </c>
      <c r="G52" s="328" t="n">
        <v>2931</v>
      </c>
      <c r="H52" s="329" t="n">
        <v>867</v>
      </c>
      <c r="I52" s="330" t="n">
        <v>1755</v>
      </c>
      <c r="J52" s="330" t="n">
        <v>2837</v>
      </c>
      <c r="K52" s="331" t="n">
        <v>3926</v>
      </c>
      <c r="L52" s="332" t="n">
        <v>789</v>
      </c>
      <c r="M52" s="333" t="n">
        <v>-8.99653979238754</v>
      </c>
      <c r="N52" s="330" t="n">
        <v>1628</v>
      </c>
      <c r="O52" s="333" t="n">
        <v>-7.23646723646724</v>
      </c>
      <c r="P52" s="330" t="n">
        <v>2475</v>
      </c>
      <c r="Q52" s="333" t="n">
        <v>-12.7599577017977</v>
      </c>
      <c r="R52" s="330" t="n">
        <v>3429</v>
      </c>
      <c r="S52" s="334" t="n">
        <v>-12.6591951095262</v>
      </c>
      <c r="T52" s="332" t="n">
        <v>1666</v>
      </c>
      <c r="U52" s="333" t="n">
        <v>2.33415233415233</v>
      </c>
      <c r="V52" s="330" t="n">
        <v>3566</v>
      </c>
      <c r="W52" s="335" t="n">
        <v>3.99533391659376</v>
      </c>
    </row>
    <row r="53" customFormat="false" ht="13.5" hidden="false" customHeight="false" outlineLevel="0" collapsed="false">
      <c r="A53" s="269"/>
      <c r="B53" s="269"/>
      <c r="C53" s="336" t="s">
        <v>106</v>
      </c>
      <c r="D53" s="337"/>
      <c r="E53" s="338"/>
      <c r="F53" s="339" t="n">
        <v>364</v>
      </c>
      <c r="G53" s="340" t="n">
        <v>338</v>
      </c>
      <c r="H53" s="341" t="n">
        <v>80</v>
      </c>
      <c r="I53" s="342" t="n">
        <v>162</v>
      </c>
      <c r="J53" s="342" t="n">
        <v>261</v>
      </c>
      <c r="K53" s="343" t="n">
        <v>364</v>
      </c>
      <c r="L53" s="344" t="n">
        <v>82</v>
      </c>
      <c r="M53" s="345" t="n">
        <v>2.5</v>
      </c>
      <c r="N53" s="346" t="n">
        <v>196</v>
      </c>
      <c r="O53" s="345" t="n">
        <v>20.9876543209877</v>
      </c>
      <c r="P53" s="346" t="n">
        <v>286</v>
      </c>
      <c r="Q53" s="345" t="n">
        <v>9.57854406130268</v>
      </c>
      <c r="R53" s="346" t="n">
        <v>366</v>
      </c>
      <c r="S53" s="347" t="n">
        <v>0.54945054945055</v>
      </c>
      <c r="T53" s="348" t="n">
        <v>234</v>
      </c>
      <c r="U53" s="349" t="n">
        <v>19.3877551020408</v>
      </c>
      <c r="V53" s="342" t="n">
        <v>465</v>
      </c>
      <c r="W53" s="350" t="n">
        <v>27.0491803278689</v>
      </c>
    </row>
    <row r="54" customFormat="false" ht="12.75" hidden="false" customHeight="false" outlineLevel="0" collapsed="false">
      <c r="W54" s="351"/>
    </row>
    <row r="55" customFormat="false" ht="12.75" hidden="false" customHeight="false" outlineLevel="0" collapsed="false">
      <c r="A55" s="188" t="s">
        <v>2</v>
      </c>
      <c r="C55" s="3" t="s">
        <v>3</v>
      </c>
      <c r="D55" s="3" t="s">
        <v>110</v>
      </c>
    </row>
    <row r="56" customFormat="false" ht="12.75" hidden="false" customHeight="false" outlineLevel="0" collapsed="false">
      <c r="C56" s="3" t="s">
        <v>5</v>
      </c>
      <c r="D56" s="188" t="s">
        <v>111</v>
      </c>
      <c r="W56" s="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B3" activeCellId="0" sqref="AB3"/>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7" width="4.99"/>
    <col collapsed="false" customWidth="true" hidden="false" outlineLevel="0" max="14" min="14" style="3" width="8.62"/>
    <col collapsed="false" customWidth="true" hidden="false" outlineLevel="0" max="15" min="15" style="197" width="4.99"/>
    <col collapsed="false" customWidth="true" hidden="false" outlineLevel="0" max="16" min="16" style="3" width="8.62"/>
    <col collapsed="false" customWidth="true" hidden="false" outlineLevel="0" max="17" min="17" style="197" width="4.99"/>
    <col collapsed="false" customWidth="true" hidden="false" outlineLevel="0" max="18" min="18" style="3" width="8.62"/>
    <col collapsed="false" customWidth="true" hidden="false" outlineLevel="0" max="19" min="19" style="197" width="4.99"/>
    <col collapsed="false" customWidth="true" hidden="false" outlineLevel="0" max="20" min="20" style="3" width="8.86"/>
    <col collapsed="false" customWidth="true" hidden="false" outlineLevel="0" max="21" min="21" style="197" width="4.99"/>
    <col collapsed="false" customWidth="true" hidden="false" outlineLevel="0" max="22" min="22" style="3" width="8.86"/>
    <col collapsed="false" customWidth="true" hidden="false" outlineLevel="0" max="23" min="23" style="197"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1"/>
      <c r="U1" s="3"/>
      <c r="V1" s="61" t="s">
        <v>33</v>
      </c>
      <c r="W1" s="62" t="s">
        <v>112</v>
      </c>
    </row>
    <row r="2" customFormat="false" ht="14.25" hidden="false" customHeight="false" outlineLevel="0" collapsed="false">
      <c r="A2" s="63" t="s">
        <v>113</v>
      </c>
      <c r="B2" s="63"/>
      <c r="C2" s="63"/>
      <c r="M2" s="3"/>
      <c r="O2" s="3"/>
      <c r="Q2" s="3"/>
      <c r="S2" s="3"/>
      <c r="U2" s="3"/>
      <c r="W2" s="3"/>
    </row>
    <row r="3" customFormat="false" ht="13.5" hidden="false" customHeight="false" outlineLevel="0" collapsed="false">
      <c r="M3" s="3"/>
      <c r="O3" s="3"/>
      <c r="Q3" s="3"/>
      <c r="R3" s="61"/>
      <c r="U3" s="3"/>
      <c r="W3" s="61" t="s">
        <v>77</v>
      </c>
    </row>
    <row r="4" customFormat="false" ht="13.5" hidden="false" customHeight="true" outlineLevel="0" collapsed="false">
      <c r="A4" s="352"/>
      <c r="B4" s="352"/>
      <c r="C4" s="352"/>
      <c r="D4" s="352"/>
      <c r="E4" s="352"/>
      <c r="F4" s="198" t="s">
        <v>10</v>
      </c>
      <c r="G4" s="198" t="s">
        <v>10</v>
      </c>
      <c r="H4" s="199" t="s">
        <v>10</v>
      </c>
      <c r="I4" s="199"/>
      <c r="J4" s="199"/>
      <c r="K4" s="199"/>
      <c r="L4" s="200" t="s">
        <v>10</v>
      </c>
      <c r="M4" s="200"/>
      <c r="N4" s="200"/>
      <c r="O4" s="200"/>
      <c r="P4" s="200"/>
      <c r="Q4" s="200"/>
      <c r="R4" s="200"/>
      <c r="S4" s="200"/>
      <c r="T4" s="201" t="s">
        <v>11</v>
      </c>
      <c r="U4" s="201"/>
      <c r="V4" s="201"/>
      <c r="W4" s="201"/>
    </row>
    <row r="5" customFormat="false" ht="13.5" hidden="false" customHeight="true" outlineLevel="0" collapsed="false">
      <c r="A5" s="352"/>
      <c r="B5" s="352"/>
      <c r="C5" s="352"/>
      <c r="D5" s="352"/>
      <c r="E5" s="352"/>
      <c r="F5" s="202" t="s">
        <v>12</v>
      </c>
      <c r="G5" s="202" t="s">
        <v>13</v>
      </c>
      <c r="H5" s="203" t="s">
        <v>14</v>
      </c>
      <c r="I5" s="203"/>
      <c r="J5" s="203"/>
      <c r="K5" s="203"/>
      <c r="L5" s="204" t="s">
        <v>15</v>
      </c>
      <c r="M5" s="204"/>
      <c r="N5" s="204"/>
      <c r="O5" s="204"/>
      <c r="P5" s="204"/>
      <c r="Q5" s="204"/>
      <c r="R5" s="204"/>
      <c r="S5" s="204"/>
      <c r="T5" s="205" t="s">
        <v>16</v>
      </c>
      <c r="U5" s="205"/>
      <c r="V5" s="205"/>
      <c r="W5" s="205"/>
    </row>
    <row r="6" customFormat="false" ht="13.5" hidden="false" customHeight="true" outlineLevel="0" collapsed="false">
      <c r="A6" s="352"/>
      <c r="B6" s="352"/>
      <c r="C6" s="352"/>
      <c r="D6" s="352"/>
      <c r="E6" s="352"/>
      <c r="F6" s="206" t="s">
        <v>17</v>
      </c>
      <c r="G6" s="206" t="s">
        <v>17</v>
      </c>
      <c r="H6" s="207" t="s">
        <v>18</v>
      </c>
      <c r="I6" s="208" t="s">
        <v>68</v>
      </c>
      <c r="J6" s="208" t="s">
        <v>69</v>
      </c>
      <c r="K6" s="209" t="s">
        <v>70</v>
      </c>
      <c r="L6" s="72" t="s">
        <v>18</v>
      </c>
      <c r="M6" s="73" t="s">
        <v>37</v>
      </c>
      <c r="N6" s="20" t="s">
        <v>68</v>
      </c>
      <c r="O6" s="73" t="s">
        <v>37</v>
      </c>
      <c r="P6" s="20" t="s">
        <v>69</v>
      </c>
      <c r="Q6" s="73" t="s">
        <v>37</v>
      </c>
      <c r="R6" s="20" t="s">
        <v>70</v>
      </c>
      <c r="S6" s="74" t="s">
        <v>37</v>
      </c>
      <c r="T6" s="72" t="s">
        <v>19</v>
      </c>
      <c r="U6" s="73" t="s">
        <v>37</v>
      </c>
      <c r="V6" s="20" t="s">
        <v>71</v>
      </c>
      <c r="W6" s="76" t="s">
        <v>37</v>
      </c>
    </row>
    <row r="7" s="222" customFormat="true" ht="12.75" hidden="false" customHeight="false" outlineLevel="0" collapsed="false">
      <c r="A7" s="352"/>
      <c r="B7" s="352"/>
      <c r="C7" s="352"/>
      <c r="D7" s="352"/>
      <c r="E7" s="352"/>
      <c r="F7" s="216" t="s">
        <v>21</v>
      </c>
      <c r="G7" s="216" t="s">
        <v>21</v>
      </c>
      <c r="H7" s="217" t="s">
        <v>72</v>
      </c>
      <c r="I7" s="218" t="s">
        <v>72</v>
      </c>
      <c r="J7" s="218" t="s">
        <v>72</v>
      </c>
      <c r="K7" s="219" t="s">
        <v>72</v>
      </c>
      <c r="L7" s="81" t="s">
        <v>72</v>
      </c>
      <c r="M7" s="73"/>
      <c r="N7" s="79" t="s">
        <v>72</v>
      </c>
      <c r="O7" s="73"/>
      <c r="P7" s="79" t="s">
        <v>72</v>
      </c>
      <c r="Q7" s="73"/>
      <c r="R7" s="79" t="s">
        <v>72</v>
      </c>
      <c r="S7" s="74"/>
      <c r="T7" s="81" t="s">
        <v>73</v>
      </c>
      <c r="U7" s="73"/>
      <c r="V7" s="79" t="s">
        <v>74</v>
      </c>
      <c r="W7" s="76"/>
    </row>
    <row r="8" customFormat="false" ht="12.75" hidden="false" customHeight="false" outlineLevel="0" collapsed="false">
      <c r="A8" s="223" t="s">
        <v>40</v>
      </c>
      <c r="B8" s="224"/>
      <c r="C8" s="224"/>
      <c r="D8" s="224"/>
      <c r="E8" s="225"/>
      <c r="F8" s="226" t="n">
        <v>3329</v>
      </c>
      <c r="G8" s="227" t="n">
        <v>3218</v>
      </c>
      <c r="H8" s="228" t="n">
        <v>929</v>
      </c>
      <c r="I8" s="229" t="n">
        <v>930</v>
      </c>
      <c r="J8" s="229" t="n">
        <v>1175</v>
      </c>
      <c r="K8" s="230" t="n">
        <v>1157</v>
      </c>
      <c r="L8" s="231" t="n">
        <v>862</v>
      </c>
      <c r="M8" s="232" t="n">
        <v>-7.21205597416577</v>
      </c>
      <c r="N8" s="229" t="n">
        <v>945</v>
      </c>
      <c r="O8" s="232" t="n">
        <v>1.61290322580645</v>
      </c>
      <c r="P8" s="229" t="n">
        <v>926</v>
      </c>
      <c r="Q8" s="232" t="n">
        <v>-21.1914893617021</v>
      </c>
      <c r="R8" s="229" t="n">
        <v>1023</v>
      </c>
      <c r="S8" s="233" t="n">
        <v>-11.5816767502161</v>
      </c>
      <c r="T8" s="231" t="n">
        <v>1825</v>
      </c>
      <c r="U8" s="232" t="n">
        <v>1.05204872646733</v>
      </c>
      <c r="V8" s="229" t="n">
        <v>2092</v>
      </c>
      <c r="W8" s="234" t="n">
        <v>7.3370959466393</v>
      </c>
    </row>
    <row r="9" customFormat="false" ht="12.75" hidden="false" customHeight="false" outlineLevel="0" collapsed="false">
      <c r="A9" s="235"/>
      <c r="B9" s="223" t="s">
        <v>41</v>
      </c>
      <c r="C9" s="224"/>
      <c r="D9" s="224"/>
      <c r="E9" s="225"/>
      <c r="F9" s="226" t="n">
        <v>2943</v>
      </c>
      <c r="G9" s="227" t="n">
        <v>3134</v>
      </c>
      <c r="H9" s="228" t="n">
        <v>725</v>
      </c>
      <c r="I9" s="229" t="n">
        <v>881</v>
      </c>
      <c r="J9" s="229" t="n">
        <v>870</v>
      </c>
      <c r="K9" s="230" t="n">
        <v>953</v>
      </c>
      <c r="L9" s="231" t="n">
        <v>754</v>
      </c>
      <c r="M9" s="232" t="n">
        <v>4</v>
      </c>
      <c r="N9" s="229" t="n">
        <v>933</v>
      </c>
      <c r="O9" s="232" t="n">
        <v>5.90238365493757</v>
      </c>
      <c r="P9" s="229" t="n">
        <v>888</v>
      </c>
      <c r="Q9" s="232" t="n">
        <v>2.06896551724138</v>
      </c>
      <c r="R9" s="229" t="n">
        <v>1000</v>
      </c>
      <c r="S9" s="233" t="n">
        <v>4.93179433368311</v>
      </c>
      <c r="T9" s="231" t="n">
        <v>1768</v>
      </c>
      <c r="U9" s="232" t="n">
        <v>4.86358244365362</v>
      </c>
      <c r="V9" s="229" t="n">
        <v>2027</v>
      </c>
      <c r="W9" s="234" t="n">
        <v>7.36228813559322</v>
      </c>
    </row>
    <row r="10" customFormat="false" ht="12.75" hidden="false" customHeight="false" outlineLevel="0" collapsed="false">
      <c r="A10" s="235"/>
      <c r="B10" s="236"/>
      <c r="C10" s="237" t="s">
        <v>78</v>
      </c>
      <c r="D10" s="238"/>
      <c r="E10" s="239"/>
      <c r="F10" s="240" t="n">
        <v>2631</v>
      </c>
      <c r="G10" s="241" t="n">
        <v>2799</v>
      </c>
      <c r="H10" s="242" t="n">
        <v>662</v>
      </c>
      <c r="I10" s="243" t="n">
        <v>801</v>
      </c>
      <c r="J10" s="243" t="n">
        <v>776</v>
      </c>
      <c r="K10" s="244" t="n">
        <v>854</v>
      </c>
      <c r="L10" s="245" t="n">
        <v>680</v>
      </c>
      <c r="M10" s="246" t="n">
        <v>2.7190332326284</v>
      </c>
      <c r="N10" s="243" t="n">
        <v>826</v>
      </c>
      <c r="O10" s="246" t="n">
        <v>3.1210986267166</v>
      </c>
      <c r="P10" s="243" t="n">
        <v>808</v>
      </c>
      <c r="Q10" s="246" t="n">
        <v>4.12371134020619</v>
      </c>
      <c r="R10" s="243" t="n">
        <v>930</v>
      </c>
      <c r="S10" s="247" t="n">
        <v>8.89929742388759</v>
      </c>
      <c r="T10" s="245" t="n">
        <v>1575</v>
      </c>
      <c r="U10" s="246" t="n">
        <v>4.58167330677291</v>
      </c>
      <c r="V10" s="243" t="n">
        <v>1834</v>
      </c>
      <c r="W10" s="248" t="n">
        <v>5.52359033371692</v>
      </c>
    </row>
    <row r="11" customFormat="false" ht="12.75" hidden="false" customHeight="false" outlineLevel="0" collapsed="false">
      <c r="A11" s="235"/>
      <c r="B11" s="236"/>
      <c r="C11" s="249"/>
      <c r="D11" s="237" t="s">
        <v>79</v>
      </c>
      <c r="E11" s="239"/>
      <c r="F11" s="250" t="n">
        <v>740</v>
      </c>
      <c r="G11" s="251" t="n">
        <v>1023</v>
      </c>
      <c r="H11" s="252" t="n">
        <v>257</v>
      </c>
      <c r="I11" s="253" t="n">
        <v>321</v>
      </c>
      <c r="J11" s="253" t="n">
        <v>311</v>
      </c>
      <c r="K11" s="254" t="n">
        <v>348</v>
      </c>
      <c r="L11" s="255" t="n">
        <v>288</v>
      </c>
      <c r="M11" s="256" t="n">
        <v>12.0622568093385</v>
      </c>
      <c r="N11" s="253" t="n">
        <v>357</v>
      </c>
      <c r="O11" s="256" t="n">
        <v>11.214953271028</v>
      </c>
      <c r="P11" s="253" t="n">
        <v>355</v>
      </c>
      <c r="Q11" s="256" t="n">
        <v>14.1479099678457</v>
      </c>
      <c r="R11" s="253" t="n">
        <v>411</v>
      </c>
      <c r="S11" s="257" t="n">
        <v>18.1034482758621</v>
      </c>
      <c r="T11" s="255" t="n">
        <v>694</v>
      </c>
      <c r="U11" s="256" t="n">
        <v>7.43034055727554</v>
      </c>
      <c r="V11" s="253" t="n">
        <v>842</v>
      </c>
      <c r="W11" s="258" t="n">
        <v>9.92167101827676</v>
      </c>
    </row>
    <row r="12" customFormat="false" ht="12.75" hidden="false" customHeight="false" outlineLevel="0" collapsed="false">
      <c r="A12" s="235"/>
      <c r="B12" s="236"/>
      <c r="C12" s="249"/>
      <c r="D12" s="249"/>
      <c r="E12" s="259" t="s">
        <v>114</v>
      </c>
      <c r="F12" s="260" t="n">
        <v>35</v>
      </c>
      <c r="G12" s="108" t="n">
        <v>201</v>
      </c>
      <c r="H12" s="109" t="n">
        <v>67</v>
      </c>
      <c r="I12" s="110" t="n">
        <v>86</v>
      </c>
      <c r="J12" s="110" t="n">
        <v>89</v>
      </c>
      <c r="K12" s="111" t="n">
        <v>106</v>
      </c>
      <c r="L12" s="112" t="n">
        <v>103</v>
      </c>
      <c r="M12" s="113" t="n">
        <v>53.7313432835821</v>
      </c>
      <c r="N12" s="110" t="n">
        <v>130</v>
      </c>
      <c r="O12" s="113" t="n">
        <v>51.1627906976744</v>
      </c>
      <c r="P12" s="110" t="n">
        <v>135</v>
      </c>
      <c r="Q12" s="113" t="n">
        <v>51.685393258427</v>
      </c>
      <c r="R12" s="110" t="n">
        <v>158</v>
      </c>
      <c r="S12" s="114" t="n">
        <v>49.0566037735849</v>
      </c>
      <c r="T12" s="112" t="n">
        <v>288</v>
      </c>
      <c r="U12" s="113" t="n">
        <v>23.6051502145923</v>
      </c>
      <c r="V12" s="110" t="n">
        <v>360</v>
      </c>
      <c r="W12" s="116" t="n">
        <v>22.4489795918367</v>
      </c>
    </row>
    <row r="13" customFormat="false" ht="12.75" hidden="false" customHeight="false" outlineLevel="0" collapsed="false">
      <c r="A13" s="235"/>
      <c r="B13" s="236"/>
      <c r="C13" s="249"/>
      <c r="D13" s="249"/>
      <c r="E13" s="259" t="s">
        <v>81</v>
      </c>
      <c r="F13" s="260" t="n">
        <v>161</v>
      </c>
      <c r="G13" s="108" t="n">
        <v>237</v>
      </c>
      <c r="H13" s="109" t="n">
        <v>66</v>
      </c>
      <c r="I13" s="110" t="n">
        <v>81</v>
      </c>
      <c r="J13" s="110" t="n">
        <v>73</v>
      </c>
      <c r="K13" s="111" t="n">
        <v>77</v>
      </c>
      <c r="L13" s="112" t="n">
        <v>57</v>
      </c>
      <c r="M13" s="113" t="n">
        <v>-13.6363636363636</v>
      </c>
      <c r="N13" s="110" t="n">
        <v>64</v>
      </c>
      <c r="O13" s="113" t="n">
        <v>-20.9876543209877</v>
      </c>
      <c r="P13" s="110" t="n">
        <v>62</v>
      </c>
      <c r="Q13" s="113" t="n">
        <v>-15.0684931506849</v>
      </c>
      <c r="R13" s="110" t="n">
        <v>69</v>
      </c>
      <c r="S13" s="114" t="n">
        <v>-10.3896103896104</v>
      </c>
      <c r="T13" s="112" t="n">
        <v>118</v>
      </c>
      <c r="U13" s="113" t="n">
        <v>-2.47933884297521</v>
      </c>
      <c r="V13" s="110" t="n">
        <v>128</v>
      </c>
      <c r="W13" s="116" t="n">
        <v>-2.29007633587786</v>
      </c>
    </row>
    <row r="14" customFormat="false" ht="12.75" hidden="false" customHeight="false" outlineLevel="0" collapsed="false">
      <c r="A14" s="235"/>
      <c r="B14" s="236"/>
      <c r="C14" s="249"/>
      <c r="D14" s="249"/>
      <c r="E14" s="259" t="s">
        <v>82</v>
      </c>
      <c r="F14" s="260" t="n">
        <v>186</v>
      </c>
      <c r="G14" s="108" t="n">
        <v>205</v>
      </c>
      <c r="H14" s="109" t="n">
        <v>43</v>
      </c>
      <c r="I14" s="110" t="n">
        <v>55</v>
      </c>
      <c r="J14" s="110" t="n">
        <v>54</v>
      </c>
      <c r="K14" s="111" t="n">
        <v>59</v>
      </c>
      <c r="L14" s="112" t="n">
        <v>45</v>
      </c>
      <c r="M14" s="113" t="n">
        <v>4.65116279069768</v>
      </c>
      <c r="N14" s="110" t="n">
        <v>58</v>
      </c>
      <c r="O14" s="113" t="n">
        <v>5.45454545454545</v>
      </c>
      <c r="P14" s="110" t="n">
        <v>58</v>
      </c>
      <c r="Q14" s="113" t="n">
        <v>7.40740740740741</v>
      </c>
      <c r="R14" s="110" t="n">
        <v>69</v>
      </c>
      <c r="S14" s="114" t="n">
        <v>16.9491525423729</v>
      </c>
      <c r="T14" s="112" t="n">
        <v>105</v>
      </c>
      <c r="U14" s="113" t="n">
        <v>1.94174757281553</v>
      </c>
      <c r="V14" s="110" t="n">
        <v>130</v>
      </c>
      <c r="W14" s="116" t="n">
        <v>2.36220472440945</v>
      </c>
    </row>
    <row r="15" customFormat="false" ht="12.75" hidden="false" customHeight="false" outlineLevel="0" collapsed="false">
      <c r="A15" s="235"/>
      <c r="B15" s="236"/>
      <c r="C15" s="249"/>
      <c r="D15" s="249"/>
      <c r="E15" s="259" t="s">
        <v>83</v>
      </c>
      <c r="F15" s="260" t="n">
        <v>27</v>
      </c>
      <c r="G15" s="108" t="n">
        <v>48</v>
      </c>
      <c r="H15" s="109" t="n">
        <v>13</v>
      </c>
      <c r="I15" s="110" t="n">
        <v>15</v>
      </c>
      <c r="J15" s="110" t="n">
        <v>16</v>
      </c>
      <c r="K15" s="111" t="n">
        <v>22</v>
      </c>
      <c r="L15" s="112" t="n">
        <v>23</v>
      </c>
      <c r="M15" s="113" t="n">
        <v>76.9230769230769</v>
      </c>
      <c r="N15" s="110" t="n">
        <v>28</v>
      </c>
      <c r="O15" s="113" t="n">
        <v>86.6666666666667</v>
      </c>
      <c r="P15" s="110" t="n">
        <v>27</v>
      </c>
      <c r="Q15" s="113" t="n">
        <v>68.75</v>
      </c>
      <c r="R15" s="110" t="n">
        <v>29</v>
      </c>
      <c r="S15" s="114" t="n">
        <v>31.8181818181818</v>
      </c>
      <c r="T15" s="112" t="n">
        <v>50</v>
      </c>
      <c r="U15" s="113" t="n">
        <v>-1.96078431372549</v>
      </c>
      <c r="V15" s="110" t="n">
        <v>67</v>
      </c>
      <c r="W15" s="116" t="n">
        <v>19.6428571428571</v>
      </c>
    </row>
    <row r="16" customFormat="false" ht="12.75" hidden="false" customHeight="false" outlineLevel="0" collapsed="false">
      <c r="A16" s="235"/>
      <c r="B16" s="236"/>
      <c r="C16" s="249"/>
      <c r="D16" s="249"/>
      <c r="E16" s="259" t="s">
        <v>84</v>
      </c>
      <c r="F16" s="260" t="n">
        <v>126</v>
      </c>
      <c r="G16" s="108" t="n">
        <v>120</v>
      </c>
      <c r="H16" s="109" t="n">
        <v>22</v>
      </c>
      <c r="I16" s="110" t="n">
        <v>30</v>
      </c>
      <c r="J16" s="110" t="n">
        <v>30</v>
      </c>
      <c r="K16" s="111" t="n">
        <v>31</v>
      </c>
      <c r="L16" s="112" t="n">
        <v>20</v>
      </c>
      <c r="M16" s="113" t="n">
        <v>-9.09090909090909</v>
      </c>
      <c r="N16" s="110" t="n">
        <v>26</v>
      </c>
      <c r="O16" s="113" t="n">
        <v>-13.3333333333333</v>
      </c>
      <c r="P16" s="110" t="n">
        <v>26</v>
      </c>
      <c r="Q16" s="113" t="n">
        <v>-13.3333333333333</v>
      </c>
      <c r="R16" s="110" t="n">
        <v>33</v>
      </c>
      <c r="S16" s="114" t="n">
        <v>6.45161290322581</v>
      </c>
      <c r="T16" s="112" t="n">
        <v>46</v>
      </c>
      <c r="U16" s="113" t="n">
        <v>0</v>
      </c>
      <c r="V16" s="110" t="n">
        <v>58</v>
      </c>
      <c r="W16" s="116" t="n">
        <v>-1.69491525423729</v>
      </c>
    </row>
    <row r="17" customFormat="false" ht="12.75" hidden="false" customHeight="false" outlineLevel="0" collapsed="false">
      <c r="A17" s="235"/>
      <c r="B17" s="236"/>
      <c r="C17" s="249"/>
      <c r="D17" s="249"/>
      <c r="E17" s="259" t="s">
        <v>115</v>
      </c>
      <c r="F17" s="260" t="n">
        <v>2</v>
      </c>
      <c r="G17" s="108" t="n">
        <v>45</v>
      </c>
      <c r="H17" s="109" t="n">
        <v>12</v>
      </c>
      <c r="I17" s="110" t="n">
        <v>15</v>
      </c>
      <c r="J17" s="110" t="n">
        <v>14</v>
      </c>
      <c r="K17" s="111" t="n">
        <v>17</v>
      </c>
      <c r="L17" s="112" t="n">
        <v>14</v>
      </c>
      <c r="M17" s="113" t="n">
        <v>16.6666666666667</v>
      </c>
      <c r="N17" s="110" t="n">
        <v>20</v>
      </c>
      <c r="O17" s="113" t="n">
        <v>33.3333333333333</v>
      </c>
      <c r="P17" s="110" t="n">
        <v>20</v>
      </c>
      <c r="Q17" s="113" t="n">
        <v>42.8571428571429</v>
      </c>
      <c r="R17" s="110" t="n">
        <v>24</v>
      </c>
      <c r="S17" s="114" t="n">
        <v>41.1764705882353</v>
      </c>
      <c r="T17" s="112" t="n">
        <v>40</v>
      </c>
      <c r="U17" s="113" t="n">
        <v>14.2857142857143</v>
      </c>
      <c r="V17" s="110" t="n">
        <v>48</v>
      </c>
      <c r="W17" s="116" t="n">
        <v>9.09090909090909</v>
      </c>
    </row>
    <row r="18" customFormat="false" ht="12.75" hidden="false" customHeight="false" outlineLevel="0" collapsed="false">
      <c r="A18" s="235"/>
      <c r="B18" s="236"/>
      <c r="C18" s="249"/>
      <c r="D18" s="249"/>
      <c r="E18" s="259" t="s">
        <v>86</v>
      </c>
      <c r="F18" s="260" t="n">
        <v>136</v>
      </c>
      <c r="G18" s="108" t="n">
        <v>109</v>
      </c>
      <c r="H18" s="109" t="n">
        <v>21</v>
      </c>
      <c r="I18" s="110" t="n">
        <v>24</v>
      </c>
      <c r="J18" s="110" t="n">
        <v>21</v>
      </c>
      <c r="K18" s="111" t="n">
        <v>21</v>
      </c>
      <c r="L18" s="112" t="n">
        <v>15</v>
      </c>
      <c r="M18" s="113" t="n">
        <v>-28.5714285714286</v>
      </c>
      <c r="N18" s="110" t="n">
        <v>15</v>
      </c>
      <c r="O18" s="113" t="n">
        <v>-37.5</v>
      </c>
      <c r="P18" s="110" t="n">
        <v>13</v>
      </c>
      <c r="Q18" s="113" t="n">
        <v>-38.0952380952381</v>
      </c>
      <c r="R18" s="110" t="n">
        <v>12</v>
      </c>
      <c r="S18" s="114" t="n">
        <v>-42.8571428571429</v>
      </c>
      <c r="T18" s="112" t="n">
        <v>18</v>
      </c>
      <c r="U18" s="113" t="n">
        <v>-40</v>
      </c>
      <c r="V18" s="110" t="n">
        <v>20</v>
      </c>
      <c r="W18" s="116" t="n">
        <v>-20</v>
      </c>
    </row>
    <row r="19" customFormat="false" ht="12.75" hidden="false" customHeight="false" outlineLevel="0" collapsed="false">
      <c r="A19" s="235"/>
      <c r="B19" s="236"/>
      <c r="C19" s="249"/>
      <c r="D19" s="249"/>
      <c r="E19" s="259" t="s">
        <v>87</v>
      </c>
      <c r="F19" s="260" t="n">
        <v>10</v>
      </c>
      <c r="G19" s="108" t="n">
        <v>17</v>
      </c>
      <c r="H19" s="109" t="n">
        <v>5</v>
      </c>
      <c r="I19" s="110" t="n">
        <v>6</v>
      </c>
      <c r="J19" s="110" t="n">
        <v>6</v>
      </c>
      <c r="K19" s="111" t="n">
        <v>7</v>
      </c>
      <c r="L19" s="112" t="n">
        <v>6</v>
      </c>
      <c r="M19" s="113" t="n">
        <v>20</v>
      </c>
      <c r="N19" s="110" t="n">
        <v>8</v>
      </c>
      <c r="O19" s="113" t="n">
        <v>33.3333333333333</v>
      </c>
      <c r="P19" s="110" t="n">
        <v>8</v>
      </c>
      <c r="Q19" s="113" t="n">
        <v>33.3333333333333</v>
      </c>
      <c r="R19" s="110" t="n">
        <v>10</v>
      </c>
      <c r="S19" s="114" t="n">
        <v>42.8571428571429</v>
      </c>
      <c r="T19" s="112" t="n">
        <v>17</v>
      </c>
      <c r="U19" s="113" t="n">
        <v>21.4285714285714</v>
      </c>
      <c r="V19" s="110" t="n">
        <v>20</v>
      </c>
      <c r="W19" s="116" t="n">
        <v>11.1111111111111</v>
      </c>
    </row>
    <row r="20" customFormat="false" ht="12.75" hidden="false" customHeight="false" outlineLevel="0" collapsed="false">
      <c r="A20" s="235"/>
      <c r="B20" s="236"/>
      <c r="C20" s="249"/>
      <c r="D20" s="261"/>
      <c r="E20" s="259" t="s">
        <v>88</v>
      </c>
      <c r="F20" s="260" t="n">
        <v>56</v>
      </c>
      <c r="G20" s="108" t="n">
        <v>41</v>
      </c>
      <c r="H20" s="109" t="n">
        <v>8</v>
      </c>
      <c r="I20" s="110" t="n">
        <v>9</v>
      </c>
      <c r="J20" s="110" t="n">
        <v>8</v>
      </c>
      <c r="K20" s="111" t="n">
        <v>8</v>
      </c>
      <c r="L20" s="112" t="n">
        <v>6</v>
      </c>
      <c r="M20" s="113" t="n">
        <v>-25</v>
      </c>
      <c r="N20" s="110" t="n">
        <v>7</v>
      </c>
      <c r="O20" s="113" t="n">
        <v>-22.2222222222222</v>
      </c>
      <c r="P20" s="110" t="n">
        <v>6</v>
      </c>
      <c r="Q20" s="113" t="n">
        <v>-25</v>
      </c>
      <c r="R20" s="110" t="n">
        <v>7</v>
      </c>
      <c r="S20" s="114" t="n">
        <v>-12.5</v>
      </c>
      <c r="T20" s="112" t="n">
        <v>10</v>
      </c>
      <c r="U20" s="113" t="n">
        <v>-23.0769230769231</v>
      </c>
      <c r="V20" s="110" t="n">
        <v>10</v>
      </c>
      <c r="W20" s="116" t="n">
        <v>-23.0769230769231</v>
      </c>
    </row>
    <row r="21" customFormat="false" ht="12.75" hidden="false" customHeight="false" outlineLevel="0" collapsed="false">
      <c r="A21" s="235"/>
      <c r="B21" s="236"/>
      <c r="C21" s="249"/>
      <c r="D21" s="237" t="s">
        <v>89</v>
      </c>
      <c r="E21" s="239"/>
      <c r="F21" s="250" t="n">
        <v>466</v>
      </c>
      <c r="G21" s="251" t="n">
        <v>500</v>
      </c>
      <c r="H21" s="252" t="n">
        <v>122</v>
      </c>
      <c r="I21" s="253" t="n">
        <v>148</v>
      </c>
      <c r="J21" s="253" t="n">
        <v>143</v>
      </c>
      <c r="K21" s="254" t="n">
        <v>164</v>
      </c>
      <c r="L21" s="255" t="n">
        <v>130</v>
      </c>
      <c r="M21" s="256" t="n">
        <v>6.55737704918033</v>
      </c>
      <c r="N21" s="253" t="n">
        <v>157</v>
      </c>
      <c r="O21" s="256" t="n">
        <v>6.08108108108108</v>
      </c>
      <c r="P21" s="253" t="n">
        <v>154</v>
      </c>
      <c r="Q21" s="256" t="n">
        <v>7.69230769230769</v>
      </c>
      <c r="R21" s="253" t="n">
        <v>185</v>
      </c>
      <c r="S21" s="257" t="n">
        <v>12.8048780487805</v>
      </c>
      <c r="T21" s="255" t="n">
        <v>318</v>
      </c>
      <c r="U21" s="256" t="n">
        <v>11.1888111888112</v>
      </c>
      <c r="V21" s="253" t="n">
        <v>370</v>
      </c>
      <c r="W21" s="258" t="n">
        <v>8.82352941176471</v>
      </c>
    </row>
    <row r="22" customFormat="false" ht="12.75" hidden="false" customHeight="false" outlineLevel="0" collapsed="false">
      <c r="A22" s="235"/>
      <c r="B22" s="236"/>
      <c r="C22" s="249"/>
      <c r="D22" s="249"/>
      <c r="E22" s="259" t="s">
        <v>90</v>
      </c>
      <c r="F22" s="260" t="n">
        <v>160</v>
      </c>
      <c r="G22" s="108" t="n">
        <v>165</v>
      </c>
      <c r="H22" s="109" t="n">
        <v>38</v>
      </c>
      <c r="I22" s="110" t="n">
        <v>46</v>
      </c>
      <c r="J22" s="110" t="n">
        <v>44</v>
      </c>
      <c r="K22" s="111" t="n">
        <v>51</v>
      </c>
      <c r="L22" s="112" t="n">
        <v>38</v>
      </c>
      <c r="M22" s="113" t="n">
        <v>0</v>
      </c>
      <c r="N22" s="110" t="n">
        <v>48</v>
      </c>
      <c r="O22" s="113" t="n">
        <v>4.34782608695652</v>
      </c>
      <c r="P22" s="110" t="n">
        <v>45</v>
      </c>
      <c r="Q22" s="113" t="n">
        <v>2.27272727272727</v>
      </c>
      <c r="R22" s="110" t="n">
        <v>56</v>
      </c>
      <c r="S22" s="114" t="n">
        <v>9.80392156862745</v>
      </c>
      <c r="T22" s="112" t="n">
        <v>83</v>
      </c>
      <c r="U22" s="113" t="n">
        <v>-3.48837209302326</v>
      </c>
      <c r="V22" s="110" t="n">
        <v>92</v>
      </c>
      <c r="W22" s="116" t="n">
        <v>-8.91089108910891</v>
      </c>
    </row>
    <row r="23" customFormat="false" ht="12.75" hidden="false" customHeight="false" outlineLevel="0" collapsed="false">
      <c r="A23" s="235"/>
      <c r="B23" s="236"/>
      <c r="C23" s="249"/>
      <c r="D23" s="249"/>
      <c r="E23" s="259" t="s">
        <v>91</v>
      </c>
      <c r="F23" s="260" t="n">
        <v>5</v>
      </c>
      <c r="G23" s="108" t="n">
        <v>34</v>
      </c>
      <c r="H23" s="109" t="n">
        <v>15</v>
      </c>
      <c r="I23" s="110" t="n">
        <v>20</v>
      </c>
      <c r="J23" s="110" t="n">
        <v>22</v>
      </c>
      <c r="K23" s="111" t="n">
        <v>27</v>
      </c>
      <c r="L23" s="112" t="n">
        <v>26</v>
      </c>
      <c r="M23" s="113" t="n">
        <v>73.3333333333333</v>
      </c>
      <c r="N23" s="110" t="n">
        <v>33</v>
      </c>
      <c r="O23" s="113" t="n">
        <v>65</v>
      </c>
      <c r="P23" s="110" t="n">
        <v>36</v>
      </c>
      <c r="Q23" s="113" t="n">
        <v>63.6363636363636</v>
      </c>
      <c r="R23" s="110" t="n">
        <v>47</v>
      </c>
      <c r="S23" s="114" t="n">
        <v>74.0740740740741</v>
      </c>
      <c r="T23" s="112" t="n">
        <v>96</v>
      </c>
      <c r="U23" s="113" t="n">
        <v>65.5172413793104</v>
      </c>
      <c r="V23" s="110" t="n">
        <v>122</v>
      </c>
      <c r="W23" s="116" t="n">
        <v>48.7804878048781</v>
      </c>
    </row>
    <row r="24" customFormat="false" ht="12.75" hidden="false" customHeight="false" outlineLevel="0" collapsed="false">
      <c r="A24" s="235"/>
      <c r="B24" s="236"/>
      <c r="C24" s="249"/>
      <c r="D24" s="249"/>
      <c r="E24" s="259" t="s">
        <v>92</v>
      </c>
      <c r="F24" s="260" t="n">
        <v>110</v>
      </c>
      <c r="G24" s="108" t="n">
        <v>120</v>
      </c>
      <c r="H24" s="109" t="n">
        <v>28</v>
      </c>
      <c r="I24" s="110" t="n">
        <v>37</v>
      </c>
      <c r="J24" s="110" t="n">
        <v>35</v>
      </c>
      <c r="K24" s="111" t="n">
        <v>37</v>
      </c>
      <c r="L24" s="112" t="n">
        <v>29</v>
      </c>
      <c r="M24" s="113" t="n">
        <v>3.57142857142857</v>
      </c>
      <c r="N24" s="110" t="n">
        <v>35</v>
      </c>
      <c r="O24" s="113" t="n">
        <v>-5.40540540540541</v>
      </c>
      <c r="P24" s="110" t="n">
        <v>33</v>
      </c>
      <c r="Q24" s="113" t="n">
        <v>-5.71428571428571</v>
      </c>
      <c r="R24" s="110" t="n">
        <v>39</v>
      </c>
      <c r="S24" s="114" t="n">
        <v>5.40540540540541</v>
      </c>
      <c r="T24" s="112" t="n">
        <v>67</v>
      </c>
      <c r="U24" s="113" t="n">
        <v>4.6875</v>
      </c>
      <c r="V24" s="110" t="n">
        <v>76</v>
      </c>
      <c r="W24" s="116" t="n">
        <v>5.55555555555556</v>
      </c>
    </row>
    <row r="25" customFormat="false" ht="12.75" hidden="false" customHeight="false" outlineLevel="0" collapsed="false">
      <c r="A25" s="235"/>
      <c r="B25" s="236"/>
      <c r="C25" s="249"/>
      <c r="D25" s="249"/>
      <c r="E25" s="259" t="s">
        <v>93</v>
      </c>
      <c r="F25" s="260" t="n">
        <v>143</v>
      </c>
      <c r="G25" s="108" t="n">
        <v>137</v>
      </c>
      <c r="H25" s="109" t="n">
        <v>30</v>
      </c>
      <c r="I25" s="110" t="n">
        <v>35</v>
      </c>
      <c r="J25" s="110" t="n">
        <v>33</v>
      </c>
      <c r="K25" s="111" t="n">
        <v>37</v>
      </c>
      <c r="L25" s="112" t="n">
        <v>27</v>
      </c>
      <c r="M25" s="113" t="n">
        <v>-10</v>
      </c>
      <c r="N25" s="110" t="n">
        <v>32</v>
      </c>
      <c r="O25" s="113" t="n">
        <v>-8.57142857142857</v>
      </c>
      <c r="P25" s="110" t="n">
        <v>29</v>
      </c>
      <c r="Q25" s="113" t="n">
        <v>-12.1212121212121</v>
      </c>
      <c r="R25" s="110" t="n">
        <v>35</v>
      </c>
      <c r="S25" s="114" t="n">
        <v>-5.40540540540541</v>
      </c>
      <c r="T25" s="112" t="n">
        <v>52</v>
      </c>
      <c r="U25" s="113" t="n">
        <v>-11.864406779661</v>
      </c>
      <c r="V25" s="110" t="n">
        <v>59</v>
      </c>
      <c r="W25" s="116" t="n">
        <v>-7.8125</v>
      </c>
    </row>
    <row r="26" customFormat="false" ht="12.75" hidden="false" customHeight="false" outlineLevel="0" collapsed="false">
      <c r="A26" s="235"/>
      <c r="B26" s="236"/>
      <c r="C26" s="249"/>
      <c r="D26" s="261"/>
      <c r="E26" s="259" t="s">
        <v>88</v>
      </c>
      <c r="F26" s="260" t="n">
        <v>48</v>
      </c>
      <c r="G26" s="108" t="n">
        <v>45</v>
      </c>
      <c r="H26" s="109" t="n">
        <v>11</v>
      </c>
      <c r="I26" s="110" t="n">
        <v>10</v>
      </c>
      <c r="J26" s="110" t="n">
        <v>8</v>
      </c>
      <c r="K26" s="111" t="n">
        <v>11</v>
      </c>
      <c r="L26" s="112" t="n">
        <v>10</v>
      </c>
      <c r="M26" s="113" t="n">
        <v>-9.09090909090909</v>
      </c>
      <c r="N26" s="110" t="n">
        <v>9</v>
      </c>
      <c r="O26" s="113" t="n">
        <v>-10</v>
      </c>
      <c r="P26" s="110" t="n">
        <v>11</v>
      </c>
      <c r="Q26" s="113" t="n">
        <v>37.5</v>
      </c>
      <c r="R26" s="110" t="n">
        <v>9</v>
      </c>
      <c r="S26" s="114" t="n">
        <v>-18.1818181818182</v>
      </c>
      <c r="T26" s="112" t="n">
        <v>19</v>
      </c>
      <c r="U26" s="113" t="n">
        <v>0</v>
      </c>
      <c r="V26" s="110" t="n">
        <v>20</v>
      </c>
      <c r="W26" s="116" t="n">
        <v>0</v>
      </c>
    </row>
    <row r="27" customFormat="false" ht="12.75" hidden="false" customHeight="false" outlineLevel="0" collapsed="false">
      <c r="A27" s="235"/>
      <c r="B27" s="236"/>
      <c r="C27" s="249"/>
      <c r="D27" s="237" t="s">
        <v>94</v>
      </c>
      <c r="E27" s="239"/>
      <c r="F27" s="250" t="n">
        <v>696</v>
      </c>
      <c r="G27" s="251" t="n">
        <v>613</v>
      </c>
      <c r="H27" s="252" t="n">
        <v>130</v>
      </c>
      <c r="I27" s="253" t="n">
        <v>158</v>
      </c>
      <c r="J27" s="253" t="n">
        <v>156</v>
      </c>
      <c r="K27" s="254" t="n">
        <v>165</v>
      </c>
      <c r="L27" s="255" t="n">
        <v>125</v>
      </c>
      <c r="M27" s="256" t="n">
        <v>-3.84615384615385</v>
      </c>
      <c r="N27" s="253" t="n">
        <v>147</v>
      </c>
      <c r="O27" s="256" t="n">
        <v>-6.9620253164557</v>
      </c>
      <c r="P27" s="253" t="n">
        <v>146</v>
      </c>
      <c r="Q27" s="256" t="n">
        <v>-6.41025641025641</v>
      </c>
      <c r="R27" s="253" t="n">
        <v>156</v>
      </c>
      <c r="S27" s="257" t="n">
        <v>-5.45454545454545</v>
      </c>
      <c r="T27" s="255" t="n">
        <v>266</v>
      </c>
      <c r="U27" s="256" t="n">
        <v>-2.20588235294118</v>
      </c>
      <c r="V27" s="253" t="n">
        <v>300</v>
      </c>
      <c r="W27" s="258" t="n">
        <v>-0.662251655629139</v>
      </c>
    </row>
    <row r="28" customFormat="false" ht="12.75" hidden="false" customHeight="false" outlineLevel="0" collapsed="false">
      <c r="A28" s="235"/>
      <c r="B28" s="236"/>
      <c r="C28" s="249"/>
      <c r="D28" s="249"/>
      <c r="E28" s="259" t="s">
        <v>95</v>
      </c>
      <c r="F28" s="260" t="n">
        <v>548</v>
      </c>
      <c r="G28" s="108" t="n">
        <v>449</v>
      </c>
      <c r="H28" s="109" t="n">
        <v>94</v>
      </c>
      <c r="I28" s="110" t="n">
        <v>115</v>
      </c>
      <c r="J28" s="110" t="n">
        <v>114</v>
      </c>
      <c r="K28" s="111" t="n">
        <v>121</v>
      </c>
      <c r="L28" s="112" t="n">
        <v>87</v>
      </c>
      <c r="M28" s="113" t="n">
        <v>-7.4468085106383</v>
      </c>
      <c r="N28" s="110" t="n">
        <v>103</v>
      </c>
      <c r="O28" s="113" t="n">
        <v>-10.4347826086957</v>
      </c>
      <c r="P28" s="110" t="n">
        <v>102</v>
      </c>
      <c r="Q28" s="113" t="n">
        <v>-10.5263157894737</v>
      </c>
      <c r="R28" s="110" t="n">
        <v>108</v>
      </c>
      <c r="S28" s="114" t="n">
        <v>-10.7438016528926</v>
      </c>
      <c r="T28" s="112" t="n">
        <v>185</v>
      </c>
      <c r="U28" s="113" t="n">
        <v>-2.63157894736842</v>
      </c>
      <c r="V28" s="110" t="n">
        <v>207</v>
      </c>
      <c r="W28" s="116" t="n">
        <v>-1.42857142857143</v>
      </c>
    </row>
    <row r="29" customFormat="false" ht="12.75" hidden="false" customHeight="false" outlineLevel="0" collapsed="false">
      <c r="A29" s="235"/>
      <c r="B29" s="236"/>
      <c r="C29" s="249"/>
      <c r="D29" s="249"/>
      <c r="E29" s="259" t="s">
        <v>96</v>
      </c>
      <c r="F29" s="260" t="n">
        <v>87</v>
      </c>
      <c r="G29" s="108" t="n">
        <v>100</v>
      </c>
      <c r="H29" s="109" t="n">
        <v>22</v>
      </c>
      <c r="I29" s="110" t="n">
        <v>28</v>
      </c>
      <c r="J29" s="110" t="n">
        <v>27</v>
      </c>
      <c r="K29" s="111" t="n">
        <v>29</v>
      </c>
      <c r="L29" s="112" t="n">
        <v>25</v>
      </c>
      <c r="M29" s="113" t="n">
        <v>13.6363636363636</v>
      </c>
      <c r="N29" s="110" t="n">
        <v>31</v>
      </c>
      <c r="O29" s="113" t="n">
        <v>10.7142857142857</v>
      </c>
      <c r="P29" s="110" t="n">
        <v>30</v>
      </c>
      <c r="Q29" s="113" t="n">
        <v>11.1111111111111</v>
      </c>
      <c r="R29" s="110" t="n">
        <v>34</v>
      </c>
      <c r="S29" s="114" t="n">
        <v>17.2413793103448</v>
      </c>
      <c r="T29" s="112" t="n">
        <v>57</v>
      </c>
      <c r="U29" s="113" t="n">
        <v>1.78571428571429</v>
      </c>
      <c r="V29" s="110" t="n">
        <v>67</v>
      </c>
      <c r="W29" s="116" t="n">
        <v>4.6875</v>
      </c>
    </row>
    <row r="30" customFormat="false" ht="12.75" hidden="false" customHeight="false" outlineLevel="0" collapsed="false">
      <c r="A30" s="235"/>
      <c r="B30" s="236"/>
      <c r="C30" s="249"/>
      <c r="D30" s="249"/>
      <c r="E30" s="259" t="s">
        <v>97</v>
      </c>
      <c r="F30" s="260" t="n">
        <v>56</v>
      </c>
      <c r="G30" s="108" t="n">
        <v>57</v>
      </c>
      <c r="H30" s="109" t="n">
        <v>13</v>
      </c>
      <c r="I30" s="110" t="n">
        <v>14</v>
      </c>
      <c r="J30" s="110" t="n">
        <v>13</v>
      </c>
      <c r="K30" s="111" t="n">
        <v>13</v>
      </c>
      <c r="L30" s="112" t="n">
        <v>11</v>
      </c>
      <c r="M30" s="113" t="n">
        <v>-15.3846153846154</v>
      </c>
      <c r="N30" s="110" t="n">
        <v>12</v>
      </c>
      <c r="O30" s="113" t="n">
        <v>-14.2857142857143</v>
      </c>
      <c r="P30" s="110" t="n">
        <v>12</v>
      </c>
      <c r="Q30" s="113" t="n">
        <v>-7.69230769230769</v>
      </c>
      <c r="R30" s="110" t="n">
        <v>13</v>
      </c>
      <c r="S30" s="114" t="n">
        <v>0</v>
      </c>
      <c r="T30" s="112" t="n">
        <v>22</v>
      </c>
      <c r="U30" s="113" t="n">
        <v>-4.34782608695652</v>
      </c>
      <c r="V30" s="110" t="n">
        <v>24</v>
      </c>
      <c r="W30" s="116" t="n">
        <v>-4</v>
      </c>
    </row>
    <row r="31" customFormat="false" ht="12.75" hidden="false" customHeight="false" outlineLevel="0" collapsed="false">
      <c r="A31" s="235"/>
      <c r="B31" s="236"/>
      <c r="C31" s="249"/>
      <c r="D31" s="261"/>
      <c r="E31" s="259" t="s">
        <v>88</v>
      </c>
      <c r="F31" s="260" t="n">
        <v>5</v>
      </c>
      <c r="G31" s="108" t="n">
        <v>7</v>
      </c>
      <c r="H31" s="109" t="n">
        <v>2</v>
      </c>
      <c r="I31" s="110" t="n">
        <v>1</v>
      </c>
      <c r="J31" s="110" t="n">
        <v>2</v>
      </c>
      <c r="K31" s="111" t="n">
        <v>1</v>
      </c>
      <c r="L31" s="112" t="n">
        <v>2</v>
      </c>
      <c r="M31" s="113" t="n">
        <v>0</v>
      </c>
      <c r="N31" s="110" t="n">
        <v>1</v>
      </c>
      <c r="O31" s="113" t="n">
        <v>0</v>
      </c>
      <c r="P31" s="110" t="n">
        <v>1</v>
      </c>
      <c r="Q31" s="113" t="n">
        <v>-50</v>
      </c>
      <c r="R31" s="110" t="n">
        <v>1</v>
      </c>
      <c r="S31" s="114" t="n">
        <v>0</v>
      </c>
      <c r="T31" s="112" t="n">
        <v>2</v>
      </c>
      <c r="U31" s="113" t="n">
        <v>-33.3333333333333</v>
      </c>
      <c r="V31" s="110" t="n">
        <v>2</v>
      </c>
      <c r="W31" s="116" t="n">
        <v>0</v>
      </c>
    </row>
    <row r="32" customFormat="false" ht="12.75" hidden="false" customHeight="false" outlineLevel="0" collapsed="false">
      <c r="A32" s="235"/>
      <c r="B32" s="236"/>
      <c r="C32" s="249"/>
      <c r="D32" s="237" t="s">
        <v>98</v>
      </c>
      <c r="E32" s="239"/>
      <c r="F32" s="250" t="n">
        <v>177</v>
      </c>
      <c r="G32" s="251" t="n">
        <v>240</v>
      </c>
      <c r="H32" s="252" t="n">
        <v>59</v>
      </c>
      <c r="I32" s="253" t="n">
        <v>69</v>
      </c>
      <c r="J32" s="253" t="n">
        <v>65</v>
      </c>
      <c r="K32" s="254" t="n">
        <v>68</v>
      </c>
      <c r="L32" s="255" t="n">
        <v>53</v>
      </c>
      <c r="M32" s="256" t="n">
        <v>-10.1694915254237</v>
      </c>
      <c r="N32" s="253" t="n">
        <v>66</v>
      </c>
      <c r="O32" s="256" t="n">
        <v>-4.34782608695652</v>
      </c>
      <c r="P32" s="253" t="n">
        <v>64</v>
      </c>
      <c r="Q32" s="256" t="n">
        <v>-1.53846153846154</v>
      </c>
      <c r="R32" s="253" t="n">
        <v>74</v>
      </c>
      <c r="S32" s="257" t="n">
        <v>8.82352941176471</v>
      </c>
      <c r="T32" s="255" t="n">
        <v>116</v>
      </c>
      <c r="U32" s="256" t="n">
        <v>-2.52100840336134</v>
      </c>
      <c r="V32" s="253" t="n">
        <v>136</v>
      </c>
      <c r="W32" s="258" t="n">
        <v>-2.15827338129496</v>
      </c>
    </row>
    <row r="33" customFormat="false" ht="12.75" hidden="false" customHeight="false" outlineLevel="0" collapsed="false">
      <c r="A33" s="235"/>
      <c r="B33" s="236"/>
      <c r="C33" s="249"/>
      <c r="D33" s="249"/>
      <c r="E33" s="259" t="s">
        <v>99</v>
      </c>
      <c r="F33" s="260" t="n">
        <v>63</v>
      </c>
      <c r="G33" s="108" t="n">
        <v>97</v>
      </c>
      <c r="H33" s="109" t="n">
        <v>25</v>
      </c>
      <c r="I33" s="110" t="n">
        <v>29</v>
      </c>
      <c r="J33" s="110" t="n">
        <v>28</v>
      </c>
      <c r="K33" s="111" t="n">
        <v>29</v>
      </c>
      <c r="L33" s="112" t="n">
        <v>22</v>
      </c>
      <c r="M33" s="113" t="n">
        <v>-12</v>
      </c>
      <c r="N33" s="110" t="n">
        <v>26</v>
      </c>
      <c r="O33" s="113" t="n">
        <v>-10.3448275862069</v>
      </c>
      <c r="P33" s="110" t="n">
        <v>26</v>
      </c>
      <c r="Q33" s="113" t="n">
        <v>-7.14285714285714</v>
      </c>
      <c r="R33" s="110" t="n">
        <v>30</v>
      </c>
      <c r="S33" s="114" t="n">
        <v>3.44827586206897</v>
      </c>
      <c r="T33" s="112" t="n">
        <v>49</v>
      </c>
      <c r="U33" s="113" t="n">
        <v>2.08333333333333</v>
      </c>
      <c r="V33" s="110" t="n">
        <v>59</v>
      </c>
      <c r="W33" s="116" t="n">
        <v>3.50877192982456</v>
      </c>
    </row>
    <row r="34" customFormat="false" ht="12.75" hidden="false" customHeight="false" outlineLevel="0" collapsed="false">
      <c r="A34" s="235"/>
      <c r="B34" s="236"/>
      <c r="C34" s="249"/>
      <c r="D34" s="249"/>
      <c r="E34" s="259" t="s">
        <v>116</v>
      </c>
      <c r="F34" s="260" t="n">
        <v>20</v>
      </c>
      <c r="G34" s="108" t="n">
        <v>42</v>
      </c>
      <c r="H34" s="109" t="n">
        <v>11</v>
      </c>
      <c r="I34" s="110" t="n">
        <v>13</v>
      </c>
      <c r="J34" s="110" t="n">
        <v>12</v>
      </c>
      <c r="K34" s="111" t="n">
        <v>12</v>
      </c>
      <c r="L34" s="112" t="n">
        <v>9</v>
      </c>
      <c r="M34" s="113" t="n">
        <v>-18.1818181818182</v>
      </c>
      <c r="N34" s="110" t="n">
        <v>11</v>
      </c>
      <c r="O34" s="113" t="n">
        <v>-15.3846153846154</v>
      </c>
      <c r="P34" s="110" t="n">
        <v>11</v>
      </c>
      <c r="Q34" s="113" t="n">
        <v>-8.33333333333333</v>
      </c>
      <c r="R34" s="110" t="n">
        <v>13</v>
      </c>
      <c r="S34" s="114" t="n">
        <v>8.33333333333333</v>
      </c>
      <c r="T34" s="112" t="n">
        <v>22</v>
      </c>
      <c r="U34" s="113" t="n">
        <v>10</v>
      </c>
      <c r="V34" s="110" t="n">
        <v>25</v>
      </c>
      <c r="W34" s="116" t="n">
        <v>4.16666666666667</v>
      </c>
    </row>
    <row r="35" customFormat="false" ht="12.75" hidden="false" customHeight="false" outlineLevel="0" collapsed="false">
      <c r="A35" s="235"/>
      <c r="B35" s="236"/>
      <c r="C35" s="249"/>
      <c r="D35" s="249"/>
      <c r="E35" s="259" t="s">
        <v>101</v>
      </c>
      <c r="F35" s="260" t="n">
        <v>57</v>
      </c>
      <c r="G35" s="108" t="n">
        <v>59</v>
      </c>
      <c r="H35" s="109" t="n">
        <v>13</v>
      </c>
      <c r="I35" s="110" t="n">
        <v>15</v>
      </c>
      <c r="J35" s="110" t="n">
        <v>14</v>
      </c>
      <c r="K35" s="111" t="n">
        <v>14</v>
      </c>
      <c r="L35" s="112" t="n">
        <v>11</v>
      </c>
      <c r="M35" s="113" t="n">
        <v>-15.3846153846154</v>
      </c>
      <c r="N35" s="110" t="n">
        <v>15</v>
      </c>
      <c r="O35" s="113" t="n">
        <v>0</v>
      </c>
      <c r="P35" s="110" t="n">
        <v>14</v>
      </c>
      <c r="Q35" s="113" t="n">
        <v>0</v>
      </c>
      <c r="R35" s="110" t="n">
        <v>15</v>
      </c>
      <c r="S35" s="114" t="n">
        <v>7.14285714285714</v>
      </c>
      <c r="T35" s="112" t="n">
        <v>18</v>
      </c>
      <c r="U35" s="113" t="n">
        <v>-30.7692307692308</v>
      </c>
      <c r="V35" s="110" t="n">
        <v>19</v>
      </c>
      <c r="W35" s="116" t="n">
        <v>-32.1428571428571</v>
      </c>
    </row>
    <row r="36" customFormat="false" ht="12.75" hidden="false" customHeight="false" outlineLevel="0" collapsed="false">
      <c r="A36" s="235"/>
      <c r="B36" s="236"/>
      <c r="C36" s="249"/>
      <c r="D36" s="249"/>
      <c r="E36" s="259" t="s">
        <v>102</v>
      </c>
      <c r="F36" s="260" t="n">
        <v>35</v>
      </c>
      <c r="G36" s="108" t="n">
        <v>40</v>
      </c>
      <c r="H36" s="109" t="n">
        <v>9</v>
      </c>
      <c r="I36" s="110" t="n">
        <v>11</v>
      </c>
      <c r="J36" s="110" t="n">
        <v>11</v>
      </c>
      <c r="K36" s="111" t="n">
        <v>12</v>
      </c>
      <c r="L36" s="112" t="n">
        <v>10</v>
      </c>
      <c r="M36" s="113" t="n">
        <v>11.1111111111111</v>
      </c>
      <c r="N36" s="110" t="n">
        <v>13</v>
      </c>
      <c r="O36" s="113" t="n">
        <v>18.1818181818182</v>
      </c>
      <c r="P36" s="110" t="n">
        <v>13</v>
      </c>
      <c r="Q36" s="113" t="n">
        <v>18.1818181818182</v>
      </c>
      <c r="R36" s="110" t="n">
        <v>15</v>
      </c>
      <c r="S36" s="114" t="n">
        <v>25</v>
      </c>
      <c r="T36" s="112" t="n">
        <v>27</v>
      </c>
      <c r="U36" s="113" t="n">
        <v>17.3913043478261</v>
      </c>
      <c r="V36" s="110" t="n">
        <v>31</v>
      </c>
      <c r="W36" s="116" t="n">
        <v>10.7142857142857</v>
      </c>
    </row>
    <row r="37" customFormat="false" ht="12.75" hidden="false" customHeight="false" outlineLevel="0" collapsed="false">
      <c r="A37" s="235"/>
      <c r="B37" s="236"/>
      <c r="C37" s="249"/>
      <c r="D37" s="261"/>
      <c r="E37" s="259" t="s">
        <v>88</v>
      </c>
      <c r="F37" s="260" t="n">
        <v>3</v>
      </c>
      <c r="G37" s="108" t="n">
        <v>3</v>
      </c>
      <c r="H37" s="109" t="n">
        <v>1</v>
      </c>
      <c r="I37" s="110" t="n">
        <v>1</v>
      </c>
      <c r="J37" s="110" t="n">
        <v>1</v>
      </c>
      <c r="K37" s="111" t="n">
        <v>1</v>
      </c>
      <c r="L37" s="112" t="n">
        <v>1</v>
      </c>
      <c r="M37" s="113" t="n">
        <v>0</v>
      </c>
      <c r="N37" s="110" t="n">
        <v>1</v>
      </c>
      <c r="O37" s="113" t="n">
        <v>0</v>
      </c>
      <c r="P37" s="110" t="n">
        <v>1</v>
      </c>
      <c r="Q37" s="113" t="n">
        <v>0</v>
      </c>
      <c r="R37" s="110" t="n">
        <v>1</v>
      </c>
      <c r="S37" s="114" t="n">
        <v>0</v>
      </c>
      <c r="T37" s="112" t="n">
        <v>1</v>
      </c>
      <c r="U37" s="113" t="n">
        <v>0</v>
      </c>
      <c r="V37" s="110" t="n">
        <v>1</v>
      </c>
      <c r="W37" s="116" t="n">
        <v>-50</v>
      </c>
    </row>
    <row r="38" customFormat="false" ht="12.75" hidden="false" customHeight="false" outlineLevel="0" collapsed="false">
      <c r="A38" s="235"/>
      <c r="B38" s="236"/>
      <c r="C38" s="249"/>
      <c r="D38" s="237" t="s">
        <v>117</v>
      </c>
      <c r="E38" s="239"/>
      <c r="F38" s="250" t="n">
        <v>551</v>
      </c>
      <c r="G38" s="251" t="n">
        <v>423</v>
      </c>
      <c r="H38" s="252" t="n">
        <v>94</v>
      </c>
      <c r="I38" s="253" t="n">
        <v>106</v>
      </c>
      <c r="J38" s="253" t="n">
        <v>100</v>
      </c>
      <c r="K38" s="254" t="n">
        <v>109</v>
      </c>
      <c r="L38" s="255" t="n">
        <v>83</v>
      </c>
      <c r="M38" s="256" t="n">
        <v>-11.7021276595745</v>
      </c>
      <c r="N38" s="253" t="n">
        <v>99</v>
      </c>
      <c r="O38" s="256" t="n">
        <v>-6.60377358490566</v>
      </c>
      <c r="P38" s="253" t="n">
        <v>88</v>
      </c>
      <c r="Q38" s="256" t="n">
        <v>-12</v>
      </c>
      <c r="R38" s="253" t="n">
        <v>103</v>
      </c>
      <c r="S38" s="257" t="n">
        <v>-5.5045871559633</v>
      </c>
      <c r="T38" s="255" t="n">
        <v>180</v>
      </c>
      <c r="U38" s="256" t="n">
        <v>-1.63934426229508</v>
      </c>
      <c r="V38" s="253" t="n">
        <v>186</v>
      </c>
      <c r="W38" s="258" t="n">
        <v>-3.125</v>
      </c>
    </row>
    <row r="39" customFormat="false" ht="12.75" hidden="false" customHeight="false" outlineLevel="0" collapsed="false">
      <c r="A39" s="235"/>
      <c r="B39" s="236"/>
      <c r="C39" s="249"/>
      <c r="D39" s="249"/>
      <c r="E39" s="259" t="s">
        <v>104</v>
      </c>
      <c r="F39" s="260" t="n">
        <v>152</v>
      </c>
      <c r="G39" s="108" t="n">
        <v>150</v>
      </c>
      <c r="H39" s="109" t="n">
        <v>33</v>
      </c>
      <c r="I39" s="110" t="n">
        <v>38</v>
      </c>
      <c r="J39" s="110" t="n">
        <v>36</v>
      </c>
      <c r="K39" s="111" t="n">
        <v>40</v>
      </c>
      <c r="L39" s="112" t="n">
        <v>29</v>
      </c>
      <c r="M39" s="113" t="n">
        <v>-12.1212121212121</v>
      </c>
      <c r="N39" s="110" t="n">
        <v>34</v>
      </c>
      <c r="O39" s="113" t="n">
        <v>-10.5263157894737</v>
      </c>
      <c r="P39" s="110" t="n">
        <v>30</v>
      </c>
      <c r="Q39" s="113" t="n">
        <v>-16.6666666666667</v>
      </c>
      <c r="R39" s="110" t="n">
        <v>37</v>
      </c>
      <c r="S39" s="114" t="n">
        <v>-7.5</v>
      </c>
      <c r="T39" s="112" t="n">
        <v>62</v>
      </c>
      <c r="U39" s="113" t="n">
        <v>-1.58730158730159</v>
      </c>
      <c r="V39" s="110" t="n">
        <v>64</v>
      </c>
      <c r="W39" s="116" t="n">
        <v>-4.47761194029851</v>
      </c>
    </row>
    <row r="40" customFormat="false" ht="12.75" hidden="false" customHeight="false" outlineLevel="0" collapsed="false">
      <c r="A40" s="235"/>
      <c r="B40" s="236"/>
      <c r="C40" s="249"/>
      <c r="D40" s="249"/>
      <c r="E40" s="263" t="s">
        <v>105</v>
      </c>
      <c r="F40" s="260" t="n">
        <v>112</v>
      </c>
      <c r="G40" s="108" t="n">
        <v>0</v>
      </c>
      <c r="H40" s="109" t="n">
        <v>0</v>
      </c>
      <c r="I40" s="110" t="n">
        <v>0</v>
      </c>
      <c r="J40" s="110" t="n">
        <v>0</v>
      </c>
      <c r="K40" s="111" t="n">
        <v>0</v>
      </c>
      <c r="L40" s="112" t="n">
        <v>0</v>
      </c>
      <c r="M40" s="113" t="s">
        <v>47</v>
      </c>
      <c r="N40" s="110" t="n">
        <v>0</v>
      </c>
      <c r="O40" s="113" t="s">
        <v>47</v>
      </c>
      <c r="P40" s="110" t="n">
        <v>0</v>
      </c>
      <c r="Q40" s="113" t="s">
        <v>47</v>
      </c>
      <c r="R40" s="110" t="n">
        <v>0</v>
      </c>
      <c r="S40" s="114" t="s">
        <v>47</v>
      </c>
      <c r="T40" s="112" t="n">
        <v>0</v>
      </c>
      <c r="U40" s="113" t="s">
        <v>47</v>
      </c>
      <c r="V40" s="110" t="n">
        <v>0</v>
      </c>
      <c r="W40" s="116" t="s">
        <v>47</v>
      </c>
    </row>
    <row r="41" customFormat="false" ht="12.75" hidden="false" customHeight="false" outlineLevel="0" collapsed="false">
      <c r="A41" s="235"/>
      <c r="B41" s="236"/>
      <c r="C41" s="261"/>
      <c r="D41" s="261"/>
      <c r="E41" s="259" t="s">
        <v>88</v>
      </c>
      <c r="F41" s="260" t="n">
        <v>288</v>
      </c>
      <c r="G41" s="108" t="n">
        <v>273</v>
      </c>
      <c r="H41" s="109" t="n">
        <v>62</v>
      </c>
      <c r="I41" s="110" t="n">
        <v>68</v>
      </c>
      <c r="J41" s="110" t="n">
        <v>65</v>
      </c>
      <c r="K41" s="111" t="n">
        <v>68</v>
      </c>
      <c r="L41" s="112" t="n">
        <v>54</v>
      </c>
      <c r="M41" s="113" t="n">
        <v>-12.9032258064516</v>
      </c>
      <c r="N41" s="110" t="n">
        <v>65</v>
      </c>
      <c r="O41" s="113" t="n">
        <v>-4.41176470588235</v>
      </c>
      <c r="P41" s="110" t="n">
        <v>58</v>
      </c>
      <c r="Q41" s="113" t="n">
        <v>-10.7692307692308</v>
      </c>
      <c r="R41" s="110" t="n">
        <v>67</v>
      </c>
      <c r="S41" s="114" t="n">
        <v>-1.47058823529412</v>
      </c>
      <c r="T41" s="112" t="n">
        <v>119</v>
      </c>
      <c r="U41" s="113" t="n">
        <v>-0.833333333333333</v>
      </c>
      <c r="V41" s="110" t="n">
        <v>122</v>
      </c>
      <c r="W41" s="116" t="n">
        <v>-2.4</v>
      </c>
    </row>
    <row r="42" customFormat="false" ht="12.75" hidden="false" customHeight="false" outlineLevel="0" collapsed="false">
      <c r="A42" s="235"/>
      <c r="B42" s="236"/>
      <c r="C42" s="237" t="s">
        <v>106</v>
      </c>
      <c r="D42" s="264"/>
      <c r="E42" s="239"/>
      <c r="F42" s="250" t="n">
        <v>312</v>
      </c>
      <c r="G42" s="251" t="n">
        <v>335</v>
      </c>
      <c r="H42" s="252" t="n">
        <v>63</v>
      </c>
      <c r="I42" s="253" t="n">
        <v>79</v>
      </c>
      <c r="J42" s="253" t="n">
        <v>95</v>
      </c>
      <c r="K42" s="254" t="n">
        <v>99</v>
      </c>
      <c r="L42" s="255" t="n">
        <v>74</v>
      </c>
      <c r="M42" s="256" t="n">
        <v>17.4603174603175</v>
      </c>
      <c r="N42" s="253" t="n">
        <v>107</v>
      </c>
      <c r="O42" s="256" t="n">
        <v>35.4430379746835</v>
      </c>
      <c r="P42" s="253" t="n">
        <v>80</v>
      </c>
      <c r="Q42" s="256" t="n">
        <v>-15.7894736842105</v>
      </c>
      <c r="R42" s="253" t="n">
        <v>69</v>
      </c>
      <c r="S42" s="257" t="n">
        <v>-30.3030303030303</v>
      </c>
      <c r="T42" s="255" t="n">
        <v>193</v>
      </c>
      <c r="U42" s="256" t="n">
        <v>6.62983425414365</v>
      </c>
      <c r="V42" s="253" t="n">
        <v>194</v>
      </c>
      <c r="W42" s="258" t="n">
        <v>29.3333333333333</v>
      </c>
    </row>
    <row r="43" customFormat="false" ht="12.75" hidden="false" customHeight="false" outlineLevel="0" collapsed="false">
      <c r="A43" s="235"/>
      <c r="B43" s="236"/>
      <c r="C43" s="249"/>
      <c r="D43" s="265"/>
      <c r="E43" s="266" t="s">
        <v>84</v>
      </c>
      <c r="F43" s="267" t="n">
        <v>266</v>
      </c>
      <c r="G43" s="122" t="n">
        <v>259</v>
      </c>
      <c r="H43" s="123" t="n">
        <v>48</v>
      </c>
      <c r="I43" s="124" t="n">
        <v>54</v>
      </c>
      <c r="J43" s="124" t="n">
        <v>56</v>
      </c>
      <c r="K43" s="125" t="n">
        <v>55</v>
      </c>
      <c r="L43" s="126" t="n">
        <v>44</v>
      </c>
      <c r="M43" s="127" t="n">
        <v>-8.33333333333333</v>
      </c>
      <c r="N43" s="124" t="n">
        <v>44</v>
      </c>
      <c r="O43" s="127" t="n">
        <v>-18.5185185185185</v>
      </c>
      <c r="P43" s="124" t="n">
        <v>42</v>
      </c>
      <c r="Q43" s="127" t="n">
        <v>-25</v>
      </c>
      <c r="R43" s="124" t="n">
        <v>40</v>
      </c>
      <c r="S43" s="128" t="n">
        <v>-27.2727272727273</v>
      </c>
      <c r="T43" s="126" t="n">
        <v>69</v>
      </c>
      <c r="U43" s="127" t="n">
        <v>-21.5909090909091</v>
      </c>
      <c r="V43" s="124" t="n">
        <v>67</v>
      </c>
      <c r="W43" s="130" t="n">
        <v>-18.2926829268293</v>
      </c>
    </row>
    <row r="44" customFormat="false" ht="12.75" hidden="false" customHeight="false" outlineLevel="0" collapsed="false">
      <c r="A44" s="235"/>
      <c r="B44" s="236"/>
      <c r="C44" s="249"/>
      <c r="D44" s="268"/>
      <c r="E44" s="266" t="s">
        <v>91</v>
      </c>
      <c r="F44" s="260" t="n">
        <v>0</v>
      </c>
      <c r="G44" s="108" t="n">
        <v>38</v>
      </c>
      <c r="H44" s="109" t="n">
        <v>4</v>
      </c>
      <c r="I44" s="110" t="n">
        <v>14</v>
      </c>
      <c r="J44" s="110" t="n">
        <v>33</v>
      </c>
      <c r="K44" s="111" t="n">
        <v>38</v>
      </c>
      <c r="L44" s="112" t="n">
        <v>20</v>
      </c>
      <c r="M44" s="113" t="n">
        <v>400</v>
      </c>
      <c r="N44" s="110" t="n">
        <v>54</v>
      </c>
      <c r="O44" s="113" t="n">
        <v>285.714285714286</v>
      </c>
      <c r="P44" s="110" t="n">
        <v>31</v>
      </c>
      <c r="Q44" s="113" t="n">
        <v>-6.06060606060606</v>
      </c>
      <c r="R44" s="110" t="n">
        <v>22</v>
      </c>
      <c r="S44" s="114" t="n">
        <v>-42.1052631578947</v>
      </c>
      <c r="T44" s="112" t="n">
        <v>105</v>
      </c>
      <c r="U44" s="113" t="n">
        <v>41.8918918918919</v>
      </c>
      <c r="V44" s="110" t="n">
        <v>112</v>
      </c>
      <c r="W44" s="116" t="n">
        <v>111.320754716981</v>
      </c>
    </row>
    <row r="45" customFormat="false" ht="12.75" hidden="false" customHeight="false" outlineLevel="0" collapsed="false">
      <c r="A45" s="235"/>
      <c r="B45" s="236"/>
      <c r="C45" s="249"/>
      <c r="D45" s="268"/>
      <c r="E45" s="266" t="s">
        <v>104</v>
      </c>
      <c r="F45" s="267" t="n">
        <v>28</v>
      </c>
      <c r="G45" s="122" t="n">
        <v>20</v>
      </c>
      <c r="H45" s="123" t="n">
        <v>6</v>
      </c>
      <c r="I45" s="124" t="n">
        <v>6</v>
      </c>
      <c r="J45" s="124" t="n">
        <v>3</v>
      </c>
      <c r="K45" s="125" t="n">
        <v>4</v>
      </c>
      <c r="L45" s="126" t="n">
        <v>8</v>
      </c>
      <c r="M45" s="127" t="n">
        <v>33.3333333333333</v>
      </c>
      <c r="N45" s="124" t="n">
        <v>6</v>
      </c>
      <c r="O45" s="127" t="n">
        <v>0</v>
      </c>
      <c r="P45" s="124" t="n">
        <v>4</v>
      </c>
      <c r="Q45" s="127" t="n">
        <v>33.3333333333333</v>
      </c>
      <c r="R45" s="124" t="n">
        <v>4</v>
      </c>
      <c r="S45" s="128" t="n">
        <v>0</v>
      </c>
      <c r="T45" s="126" t="n">
        <v>13</v>
      </c>
      <c r="U45" s="127" t="n">
        <v>0</v>
      </c>
      <c r="V45" s="124" t="n">
        <v>10</v>
      </c>
      <c r="W45" s="130" t="n">
        <v>11.1111111111111</v>
      </c>
    </row>
    <row r="46" customFormat="false" ht="12.75" hidden="false" customHeight="false" outlineLevel="0" collapsed="false">
      <c r="A46" s="235"/>
      <c r="B46" s="269"/>
      <c r="C46" s="270"/>
      <c r="D46" s="271"/>
      <c r="E46" s="272" t="s">
        <v>88</v>
      </c>
      <c r="F46" s="273" t="n">
        <v>19</v>
      </c>
      <c r="G46" s="274" t="n">
        <v>17</v>
      </c>
      <c r="H46" s="275" t="n">
        <v>5</v>
      </c>
      <c r="I46" s="276" t="n">
        <v>5</v>
      </c>
      <c r="J46" s="276" t="n">
        <v>2</v>
      </c>
      <c r="K46" s="277" t="n">
        <v>2</v>
      </c>
      <c r="L46" s="278" t="n">
        <v>2</v>
      </c>
      <c r="M46" s="279" t="n">
        <v>-60</v>
      </c>
      <c r="N46" s="276" t="n">
        <v>3</v>
      </c>
      <c r="O46" s="279" t="n">
        <v>-40</v>
      </c>
      <c r="P46" s="276" t="n">
        <v>3</v>
      </c>
      <c r="Q46" s="279" t="n">
        <v>50</v>
      </c>
      <c r="R46" s="276" t="n">
        <v>3</v>
      </c>
      <c r="S46" s="280" t="n">
        <v>50</v>
      </c>
      <c r="T46" s="278" t="n">
        <v>7</v>
      </c>
      <c r="U46" s="279" t="n">
        <v>40</v>
      </c>
      <c r="V46" s="276" t="n">
        <v>5</v>
      </c>
      <c r="W46" s="281" t="n">
        <v>-16.6666666666667</v>
      </c>
    </row>
    <row r="47" customFormat="false" ht="12.75" hidden="false" customHeight="false" outlineLevel="0" collapsed="false">
      <c r="A47" s="235"/>
      <c r="B47" s="223" t="s">
        <v>42</v>
      </c>
      <c r="C47" s="224"/>
      <c r="D47" s="224"/>
      <c r="E47" s="225"/>
      <c r="F47" s="282" t="n">
        <v>387</v>
      </c>
      <c r="G47" s="283" t="n">
        <v>84</v>
      </c>
      <c r="H47" s="284" t="n">
        <v>204</v>
      </c>
      <c r="I47" s="285" t="n">
        <v>50</v>
      </c>
      <c r="J47" s="285" t="n">
        <v>304</v>
      </c>
      <c r="K47" s="286" t="n">
        <v>204</v>
      </c>
      <c r="L47" s="287" t="n">
        <v>108</v>
      </c>
      <c r="M47" s="288" t="n">
        <v>-47.0588235294118</v>
      </c>
      <c r="N47" s="285" t="n">
        <v>12</v>
      </c>
      <c r="O47" s="288" t="n">
        <v>-76</v>
      </c>
      <c r="P47" s="285" t="n">
        <v>38</v>
      </c>
      <c r="Q47" s="288" t="n">
        <v>-87.5</v>
      </c>
      <c r="R47" s="285" t="n">
        <v>23</v>
      </c>
      <c r="S47" s="289" t="n">
        <v>-88.7254901960784</v>
      </c>
      <c r="T47" s="287" t="n">
        <v>57</v>
      </c>
      <c r="U47" s="288" t="n">
        <v>-52.5</v>
      </c>
      <c r="V47" s="285" t="n">
        <v>65</v>
      </c>
      <c r="W47" s="290" t="n">
        <v>6.55737704918033</v>
      </c>
    </row>
    <row r="48" customFormat="false" ht="12.75" hidden="false" customHeight="false" outlineLevel="0" collapsed="false">
      <c r="A48" s="235"/>
      <c r="B48" s="236"/>
      <c r="C48" s="265"/>
      <c r="D48" s="265"/>
      <c r="E48" s="266" t="s">
        <v>107</v>
      </c>
      <c r="F48" s="260" t="n">
        <v>102</v>
      </c>
      <c r="G48" s="108" t="n">
        <v>71</v>
      </c>
      <c r="H48" s="109" t="n">
        <v>60</v>
      </c>
      <c r="I48" s="110" t="n">
        <v>50</v>
      </c>
      <c r="J48" s="110" t="n">
        <v>76</v>
      </c>
      <c r="K48" s="111" t="n">
        <v>177</v>
      </c>
      <c r="L48" s="112" t="n">
        <v>14</v>
      </c>
      <c r="M48" s="113" t="n">
        <v>-76.6666666666667</v>
      </c>
      <c r="N48" s="196" t="n">
        <v>0</v>
      </c>
      <c r="O48" s="113" t="n">
        <v>-100</v>
      </c>
      <c r="P48" s="196" t="n">
        <v>0</v>
      </c>
      <c r="Q48" s="113" t="n">
        <v>-100</v>
      </c>
      <c r="R48" s="110" t="n">
        <v>2</v>
      </c>
      <c r="S48" s="114" t="n">
        <v>-98.8700564971751</v>
      </c>
      <c r="T48" s="112" t="n">
        <v>53</v>
      </c>
      <c r="U48" s="113" t="n">
        <v>278.571428571429</v>
      </c>
      <c r="V48" s="110" t="n">
        <v>25</v>
      </c>
      <c r="W48" s="116" t="n">
        <v>1150</v>
      </c>
    </row>
    <row r="49" customFormat="false" ht="12.75" hidden="false" customHeight="false" outlineLevel="0" collapsed="false">
      <c r="A49" s="291"/>
      <c r="B49" s="269"/>
      <c r="C49" s="271"/>
      <c r="D49" s="271"/>
      <c r="E49" s="272" t="s">
        <v>108</v>
      </c>
      <c r="F49" s="292" t="n">
        <v>285</v>
      </c>
      <c r="G49" s="293" t="n">
        <v>13</v>
      </c>
      <c r="H49" s="294" t="n">
        <v>144</v>
      </c>
      <c r="I49" s="295" t="n">
        <v>0</v>
      </c>
      <c r="J49" s="295" t="n">
        <v>229</v>
      </c>
      <c r="K49" s="296" t="n">
        <v>27</v>
      </c>
      <c r="L49" s="297" t="n">
        <v>95</v>
      </c>
      <c r="M49" s="298" t="n">
        <v>-34.0277777777778</v>
      </c>
      <c r="N49" s="295" t="n">
        <v>12</v>
      </c>
      <c r="O49" s="298" t="s">
        <v>47</v>
      </c>
      <c r="P49" s="295" t="n">
        <v>38</v>
      </c>
      <c r="Q49" s="298" t="n">
        <v>-83.4061135371179</v>
      </c>
      <c r="R49" s="295" t="n">
        <v>21</v>
      </c>
      <c r="S49" s="299" t="n">
        <v>-22.2222222222222</v>
      </c>
      <c r="T49" s="297" t="n">
        <v>4</v>
      </c>
      <c r="U49" s="298" t="n">
        <v>-96.2264150943396</v>
      </c>
      <c r="V49" s="295" t="n">
        <v>40</v>
      </c>
      <c r="W49" s="300" t="n">
        <v>-32.2033898305085</v>
      </c>
    </row>
    <row r="50" customFormat="false" ht="13.5" hidden="false" customHeight="true" outlineLevel="0" collapsed="false">
      <c r="A50" s="301" t="s">
        <v>45</v>
      </c>
      <c r="B50" s="302"/>
      <c r="C50" s="302"/>
      <c r="D50" s="302"/>
      <c r="E50" s="303"/>
      <c r="F50" s="304" t="n">
        <v>119</v>
      </c>
      <c r="G50" s="304" t="n">
        <v>51</v>
      </c>
      <c r="H50" s="305" t="n">
        <v>18</v>
      </c>
      <c r="I50" s="306" t="n">
        <v>40</v>
      </c>
      <c r="J50" s="306" t="n">
        <v>5</v>
      </c>
      <c r="K50" s="307" t="n">
        <v>36</v>
      </c>
      <c r="L50" s="308" t="n">
        <v>9</v>
      </c>
      <c r="M50" s="309" t="n">
        <v>-50</v>
      </c>
      <c r="N50" s="306" t="n">
        <v>8</v>
      </c>
      <c r="O50" s="309" t="n">
        <v>-80</v>
      </c>
      <c r="P50" s="306" t="n">
        <v>11</v>
      </c>
      <c r="Q50" s="309" t="n">
        <v>120</v>
      </c>
      <c r="R50" s="306" t="n">
        <v>11</v>
      </c>
      <c r="S50" s="310" t="n">
        <v>-69.4444444444444</v>
      </c>
      <c r="T50" s="308" t="n">
        <v>75</v>
      </c>
      <c r="U50" s="309" t="n">
        <v>341.176470588235</v>
      </c>
      <c r="V50" s="306" t="n">
        <v>38</v>
      </c>
      <c r="W50" s="311" t="n">
        <v>72.7272727272727</v>
      </c>
    </row>
    <row r="51" customFormat="false" ht="13.5" hidden="false" customHeight="true" outlineLevel="0" collapsed="false">
      <c r="A51" s="312" t="s">
        <v>109</v>
      </c>
      <c r="B51" s="313"/>
      <c r="C51" s="313"/>
      <c r="D51" s="313"/>
      <c r="E51" s="314"/>
      <c r="F51" s="315" t="n">
        <v>3448</v>
      </c>
      <c r="G51" s="316" t="n">
        <v>3269</v>
      </c>
      <c r="H51" s="317" t="n">
        <v>947</v>
      </c>
      <c r="I51" s="318" t="n">
        <v>970</v>
      </c>
      <c r="J51" s="318" t="n">
        <v>1180</v>
      </c>
      <c r="K51" s="319" t="n">
        <v>1192</v>
      </c>
      <c r="L51" s="320" t="n">
        <v>871</v>
      </c>
      <c r="M51" s="321" t="n">
        <v>-8.02534318901795</v>
      </c>
      <c r="N51" s="318" t="n">
        <v>953</v>
      </c>
      <c r="O51" s="321" t="n">
        <v>-1.75257731958763</v>
      </c>
      <c r="P51" s="318" t="n">
        <v>937</v>
      </c>
      <c r="Q51" s="321" t="n">
        <v>-20.5932203389831</v>
      </c>
      <c r="R51" s="318" t="n">
        <v>1034</v>
      </c>
      <c r="S51" s="322" t="n">
        <v>-13.255033557047</v>
      </c>
      <c r="T51" s="320" t="n">
        <v>1900</v>
      </c>
      <c r="U51" s="321" t="n">
        <v>4.16666666666667</v>
      </c>
      <c r="V51" s="318" t="n">
        <v>2130</v>
      </c>
      <c r="W51" s="323" t="n">
        <v>8.06697108066971</v>
      </c>
    </row>
    <row r="52" customFormat="false" ht="12.75" hidden="false" customHeight="false" outlineLevel="0" collapsed="false">
      <c r="A52" s="236"/>
      <c r="B52" s="223"/>
      <c r="C52" s="324" t="s">
        <v>78</v>
      </c>
      <c r="D52" s="325"/>
      <c r="E52" s="326"/>
      <c r="F52" s="327" t="n">
        <v>3084</v>
      </c>
      <c r="G52" s="328" t="n">
        <v>2931</v>
      </c>
      <c r="H52" s="329" t="n">
        <v>867</v>
      </c>
      <c r="I52" s="330" t="n">
        <v>888</v>
      </c>
      <c r="J52" s="330" t="n">
        <v>1081</v>
      </c>
      <c r="K52" s="331" t="n">
        <v>1089</v>
      </c>
      <c r="L52" s="332" t="n">
        <v>789</v>
      </c>
      <c r="M52" s="333" t="n">
        <v>-8.99653979238754</v>
      </c>
      <c r="N52" s="330" t="n">
        <v>839</v>
      </c>
      <c r="O52" s="333" t="n">
        <v>-5.51801801801802</v>
      </c>
      <c r="P52" s="330" t="n">
        <v>847</v>
      </c>
      <c r="Q52" s="333" t="n">
        <v>-21.6466234967623</v>
      </c>
      <c r="R52" s="330" t="n">
        <v>955</v>
      </c>
      <c r="S52" s="334" t="n">
        <v>-12.3048668503214</v>
      </c>
      <c r="T52" s="332" t="n">
        <v>1666</v>
      </c>
      <c r="U52" s="333" t="n">
        <v>2.33415233415233</v>
      </c>
      <c r="V52" s="330" t="n">
        <v>1900</v>
      </c>
      <c r="W52" s="335" t="n">
        <v>5.49694614103276</v>
      </c>
    </row>
    <row r="53" customFormat="false" ht="13.5" hidden="false" customHeight="false" outlineLevel="0" collapsed="false">
      <c r="A53" s="269"/>
      <c r="B53" s="269"/>
      <c r="C53" s="336" t="s">
        <v>106</v>
      </c>
      <c r="D53" s="337"/>
      <c r="E53" s="338"/>
      <c r="F53" s="339" t="n">
        <v>364</v>
      </c>
      <c r="G53" s="340" t="n">
        <v>338</v>
      </c>
      <c r="H53" s="341" t="n">
        <v>80</v>
      </c>
      <c r="I53" s="342" t="n">
        <v>82</v>
      </c>
      <c r="J53" s="342" t="n">
        <v>99</v>
      </c>
      <c r="K53" s="343" t="n">
        <v>103</v>
      </c>
      <c r="L53" s="344" t="n">
        <v>82</v>
      </c>
      <c r="M53" s="345" t="n">
        <v>2.5</v>
      </c>
      <c r="N53" s="346" t="n">
        <v>114</v>
      </c>
      <c r="O53" s="345" t="n">
        <v>39.0243902439024</v>
      </c>
      <c r="P53" s="346" t="n">
        <v>90</v>
      </c>
      <c r="Q53" s="345" t="n">
        <v>-9.09090909090909</v>
      </c>
      <c r="R53" s="346" t="n">
        <v>80</v>
      </c>
      <c r="S53" s="347" t="n">
        <v>-22.3300970873786</v>
      </c>
      <c r="T53" s="348" t="n">
        <v>234</v>
      </c>
      <c r="U53" s="349" t="n">
        <v>19.3877551020408</v>
      </c>
      <c r="V53" s="342" t="n">
        <v>230</v>
      </c>
      <c r="W53" s="350" t="n">
        <v>35.2941176470588</v>
      </c>
    </row>
    <row r="61" customFormat="false" ht="12.75" hidden="false" customHeight="false" outlineLevel="0" collapsed="false">
      <c r="F61" s="353"/>
    </row>
    <row r="62" customFormat="false" ht="12.75" hidden="false" customHeight="false" outlineLevel="0" collapsed="false">
      <c r="F62" s="222"/>
    </row>
    <row r="63" customFormat="false" ht="12.75" hidden="false" customHeight="false" outlineLevel="0" collapsed="false">
      <c r="F63" s="35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61"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1" min="10" style="3" width="9.12"/>
    <col collapsed="false" customWidth="true" hidden="false" outlineLevel="0" max="12" min="12" style="3" width="8.86"/>
    <col collapsed="false" customWidth="true" hidden="false" outlineLevel="0" max="13" min="13" style="3" width="9.12"/>
    <col collapsed="false" customWidth="true" hidden="false" outlineLevel="0" max="14" min="14" style="3" width="8.86"/>
    <col collapsed="false" customWidth="true" hidden="false" outlineLevel="0" max="15" min="15" style="3" width="0.49"/>
    <col collapsed="false" customWidth="false" hidden="false" outlineLevel="0" max="257" min="16" style="3" width="8.99"/>
  </cols>
  <sheetData>
    <row r="1" customFormat="false" ht="13.5" hidden="false" customHeight="true" outlineLevel="0" collapsed="false">
      <c r="M1" s="61" t="s">
        <v>33</v>
      </c>
      <c r="N1" s="354" t="s">
        <v>118</v>
      </c>
    </row>
    <row r="2" customFormat="false" ht="14.25" hidden="false" customHeight="false" outlineLevel="0" collapsed="false">
      <c r="A2" s="63" t="s">
        <v>119</v>
      </c>
      <c r="B2" s="354"/>
      <c r="C2" s="3" t="s">
        <v>120</v>
      </c>
      <c r="N2" s="354"/>
    </row>
    <row r="3" customFormat="false" ht="13.5" hidden="false" customHeight="false" outlineLevel="0" collapsed="false">
      <c r="B3" s="354"/>
      <c r="N3" s="61" t="s">
        <v>36</v>
      </c>
    </row>
    <row r="4" customFormat="false" ht="12.75" hidden="false" customHeight="false" outlineLevel="0" collapsed="false">
      <c r="A4" s="355"/>
      <c r="B4" s="355"/>
      <c r="C4" s="355"/>
      <c r="D4" s="198" t="s">
        <v>10</v>
      </c>
      <c r="E4" s="198" t="s">
        <v>10</v>
      </c>
      <c r="F4" s="199" t="s">
        <v>10</v>
      </c>
      <c r="G4" s="199"/>
      <c r="H4" s="199"/>
      <c r="I4" s="199"/>
      <c r="J4" s="356" t="s">
        <v>10</v>
      </c>
      <c r="K4" s="356"/>
      <c r="L4" s="356"/>
      <c r="M4" s="356"/>
      <c r="N4" s="356"/>
      <c r="O4" s="357"/>
    </row>
    <row r="5" customFormat="false" ht="13.5" hidden="false" customHeight="true" outlineLevel="0" collapsed="false">
      <c r="A5" s="355"/>
      <c r="B5" s="355"/>
      <c r="C5" s="355"/>
      <c r="D5" s="202" t="s">
        <v>12</v>
      </c>
      <c r="E5" s="202" t="s">
        <v>13</v>
      </c>
      <c r="F5" s="203" t="s">
        <v>14</v>
      </c>
      <c r="G5" s="203"/>
      <c r="H5" s="203"/>
      <c r="I5" s="203"/>
      <c r="J5" s="358" t="s">
        <v>15</v>
      </c>
      <c r="K5" s="358"/>
      <c r="L5" s="358"/>
      <c r="M5" s="358"/>
      <c r="N5" s="358"/>
      <c r="O5" s="357"/>
    </row>
    <row r="6" customFormat="false" ht="12.75" hidden="false" customHeight="false" outlineLevel="0" collapsed="false">
      <c r="A6" s="355"/>
      <c r="B6" s="355"/>
      <c r="C6" s="355"/>
      <c r="D6" s="202" t="s">
        <v>121</v>
      </c>
      <c r="E6" s="202" t="s">
        <v>121</v>
      </c>
      <c r="F6" s="359" t="s">
        <v>122</v>
      </c>
      <c r="G6" s="360" t="s">
        <v>123</v>
      </c>
      <c r="H6" s="360" t="s">
        <v>124</v>
      </c>
      <c r="I6" s="361" t="s">
        <v>121</v>
      </c>
      <c r="J6" s="362" t="s">
        <v>122</v>
      </c>
      <c r="K6" s="360" t="s">
        <v>123</v>
      </c>
      <c r="L6" s="360" t="s">
        <v>124</v>
      </c>
      <c r="M6" s="360" t="s">
        <v>121</v>
      </c>
      <c r="N6" s="363" t="s">
        <v>125</v>
      </c>
      <c r="O6" s="357"/>
    </row>
    <row r="7" customFormat="false" ht="12.75" hidden="false" customHeight="false" outlineLevel="0" collapsed="false">
      <c r="A7" s="364" t="s">
        <v>126</v>
      </c>
      <c r="B7" s="365"/>
      <c r="C7" s="366"/>
      <c r="D7" s="367" t="n">
        <v>732</v>
      </c>
      <c r="E7" s="367" t="n">
        <v>708</v>
      </c>
      <c r="F7" s="368" t="n">
        <v>776</v>
      </c>
      <c r="G7" s="369" t="n">
        <v>908</v>
      </c>
      <c r="H7" s="369" t="n">
        <v>776</v>
      </c>
      <c r="I7" s="370" t="n">
        <v>1070</v>
      </c>
      <c r="J7" s="371" t="n">
        <v>1011</v>
      </c>
      <c r="K7" s="369" t="n">
        <v>813</v>
      </c>
      <c r="L7" s="369" t="n">
        <v>702</v>
      </c>
      <c r="M7" s="369" t="n">
        <v>762</v>
      </c>
      <c r="N7" s="372" t="n">
        <v>-308</v>
      </c>
      <c r="O7" s="357"/>
    </row>
    <row r="8" customFormat="false" ht="12.75" hidden="false" customHeight="false" outlineLevel="0" collapsed="false">
      <c r="A8" s="119" t="s">
        <v>127</v>
      </c>
      <c r="B8" s="373"/>
      <c r="C8" s="121"/>
      <c r="D8" s="374" t="n">
        <v>1070</v>
      </c>
      <c r="E8" s="374" t="n">
        <v>1085</v>
      </c>
      <c r="F8" s="375" t="n">
        <v>1113</v>
      </c>
      <c r="G8" s="376" t="n">
        <v>1027</v>
      </c>
      <c r="H8" s="376" t="n">
        <v>1218</v>
      </c>
      <c r="I8" s="377" t="n">
        <v>1216</v>
      </c>
      <c r="J8" s="378" t="n">
        <v>854</v>
      </c>
      <c r="K8" s="376" t="n">
        <v>992</v>
      </c>
      <c r="L8" s="376" t="n">
        <v>993</v>
      </c>
      <c r="M8" s="376" t="n">
        <v>1134</v>
      </c>
      <c r="N8" s="379" t="n">
        <v>-82</v>
      </c>
      <c r="O8" s="357"/>
    </row>
    <row r="9" customFormat="false" ht="12.75" hidden="false" customHeight="false" outlineLevel="0" collapsed="false">
      <c r="A9" s="119" t="s">
        <v>128</v>
      </c>
      <c r="B9" s="380"/>
      <c r="C9" s="381"/>
      <c r="D9" s="374" t="n">
        <v>655</v>
      </c>
      <c r="E9" s="374" t="n">
        <v>547</v>
      </c>
      <c r="F9" s="375" t="n">
        <v>460</v>
      </c>
      <c r="G9" s="376" t="n">
        <v>545</v>
      </c>
      <c r="H9" s="376" t="n">
        <v>556</v>
      </c>
      <c r="I9" s="377" t="n">
        <v>522</v>
      </c>
      <c r="J9" s="378" t="n">
        <v>557</v>
      </c>
      <c r="K9" s="376" t="n">
        <v>617</v>
      </c>
      <c r="L9" s="376" t="n">
        <v>587</v>
      </c>
      <c r="M9" s="376" t="n">
        <v>597</v>
      </c>
      <c r="N9" s="379" t="n">
        <v>75</v>
      </c>
      <c r="O9" s="357"/>
    </row>
    <row r="10" customFormat="false" ht="12.75" hidden="false" customHeight="false" outlineLevel="0" collapsed="false">
      <c r="A10" s="119" t="s">
        <v>129</v>
      </c>
      <c r="B10" s="380"/>
      <c r="C10" s="382"/>
      <c r="D10" s="374" t="n">
        <v>552</v>
      </c>
      <c r="E10" s="374" t="n">
        <v>787</v>
      </c>
      <c r="F10" s="375" t="n">
        <v>787</v>
      </c>
      <c r="G10" s="376" t="n">
        <v>940</v>
      </c>
      <c r="H10" s="376" t="n">
        <v>904</v>
      </c>
      <c r="I10" s="377" t="n">
        <v>926</v>
      </c>
      <c r="J10" s="378" t="n">
        <v>1000</v>
      </c>
      <c r="K10" s="376" t="n">
        <v>1117</v>
      </c>
      <c r="L10" s="376" t="n">
        <v>1159</v>
      </c>
      <c r="M10" s="376" t="n">
        <v>1049</v>
      </c>
      <c r="N10" s="379" t="n">
        <v>123</v>
      </c>
      <c r="O10" s="357"/>
    </row>
    <row r="11" customFormat="false" ht="12.75" hidden="false" customHeight="false" outlineLevel="0" collapsed="false">
      <c r="A11" s="119" t="s">
        <v>130</v>
      </c>
      <c r="B11" s="380"/>
      <c r="C11" s="381"/>
      <c r="D11" s="374" t="n">
        <v>289</v>
      </c>
      <c r="E11" s="374" t="n">
        <v>317</v>
      </c>
      <c r="F11" s="375" t="n">
        <v>343</v>
      </c>
      <c r="G11" s="376" t="n">
        <v>309</v>
      </c>
      <c r="H11" s="376" t="n">
        <v>323</v>
      </c>
      <c r="I11" s="377" t="n">
        <v>379</v>
      </c>
      <c r="J11" s="378" t="n">
        <v>417</v>
      </c>
      <c r="K11" s="376" t="n">
        <v>295</v>
      </c>
      <c r="L11" s="376" t="n">
        <v>350</v>
      </c>
      <c r="M11" s="376" t="n">
        <v>323</v>
      </c>
      <c r="N11" s="379" t="n">
        <v>-56</v>
      </c>
      <c r="O11" s="357"/>
    </row>
    <row r="12" customFormat="false" ht="12.75" hidden="false" customHeight="false" outlineLevel="0" collapsed="false">
      <c r="A12" s="383"/>
      <c r="B12" s="384" t="s">
        <v>131</v>
      </c>
      <c r="C12" s="385"/>
      <c r="D12" s="386" t="n">
        <v>3298</v>
      </c>
      <c r="E12" s="386" t="n">
        <v>3444</v>
      </c>
      <c r="F12" s="387" t="n">
        <v>3479</v>
      </c>
      <c r="G12" s="388" t="n">
        <v>3729</v>
      </c>
      <c r="H12" s="388" t="n">
        <v>3777</v>
      </c>
      <c r="I12" s="389" t="n">
        <v>4113</v>
      </c>
      <c r="J12" s="390" t="n">
        <v>3839</v>
      </c>
      <c r="K12" s="388" t="n">
        <v>3834</v>
      </c>
      <c r="L12" s="388" t="n">
        <v>3791</v>
      </c>
      <c r="M12" s="388" t="n">
        <v>3865</v>
      </c>
      <c r="N12" s="391" t="n">
        <v>-248</v>
      </c>
      <c r="O12" s="357"/>
    </row>
    <row r="13" customFormat="false" ht="12.75" hidden="false" customHeight="false" outlineLevel="0" collapsed="false">
      <c r="A13" s="364" t="s">
        <v>132</v>
      </c>
      <c r="B13" s="392"/>
      <c r="C13" s="393"/>
      <c r="D13" s="367" t="n">
        <v>925</v>
      </c>
      <c r="E13" s="367" t="n">
        <v>983</v>
      </c>
      <c r="F13" s="368" t="n">
        <v>971</v>
      </c>
      <c r="G13" s="369" t="n">
        <v>962</v>
      </c>
      <c r="H13" s="369" t="n">
        <v>937</v>
      </c>
      <c r="I13" s="370" t="n">
        <v>937</v>
      </c>
      <c r="J13" s="371" t="n">
        <v>914</v>
      </c>
      <c r="K13" s="369" t="n">
        <v>898</v>
      </c>
      <c r="L13" s="369" t="n">
        <v>884</v>
      </c>
      <c r="M13" s="369" t="n">
        <v>880</v>
      </c>
      <c r="N13" s="372" t="n">
        <v>-57</v>
      </c>
      <c r="O13" s="357"/>
    </row>
    <row r="14" customFormat="false" ht="12.75" hidden="false" customHeight="false" outlineLevel="0" collapsed="false">
      <c r="A14" s="119" t="s">
        <v>133</v>
      </c>
      <c r="B14" s="380"/>
      <c r="C14" s="381"/>
      <c r="D14" s="374" t="n">
        <v>37</v>
      </c>
      <c r="E14" s="374" t="n">
        <v>31</v>
      </c>
      <c r="F14" s="375" t="n">
        <v>32</v>
      </c>
      <c r="G14" s="376" t="n">
        <v>30</v>
      </c>
      <c r="H14" s="376" t="n">
        <v>27</v>
      </c>
      <c r="I14" s="377" t="n">
        <v>32</v>
      </c>
      <c r="J14" s="378" t="n">
        <v>30</v>
      </c>
      <c r="K14" s="376" t="n">
        <v>26</v>
      </c>
      <c r="L14" s="376" t="n">
        <v>26</v>
      </c>
      <c r="M14" s="376" t="n">
        <v>24</v>
      </c>
      <c r="N14" s="379" t="n">
        <v>-8</v>
      </c>
      <c r="O14" s="357"/>
    </row>
    <row r="15" customFormat="false" ht="12.75" hidden="false" customHeight="false" outlineLevel="0" collapsed="false">
      <c r="A15" s="119" t="s">
        <v>134</v>
      </c>
      <c r="B15" s="380"/>
      <c r="C15" s="381"/>
      <c r="D15" s="374" t="n">
        <v>329</v>
      </c>
      <c r="E15" s="374" t="n">
        <v>327</v>
      </c>
      <c r="F15" s="375" t="n">
        <v>306</v>
      </c>
      <c r="G15" s="376" t="n">
        <v>296</v>
      </c>
      <c r="H15" s="376" t="n">
        <v>312</v>
      </c>
      <c r="I15" s="377" t="n">
        <v>323</v>
      </c>
      <c r="J15" s="378" t="n">
        <v>329</v>
      </c>
      <c r="K15" s="376" t="n">
        <v>314</v>
      </c>
      <c r="L15" s="376" t="n">
        <v>311</v>
      </c>
      <c r="M15" s="376" t="n">
        <v>312</v>
      </c>
      <c r="N15" s="379" t="n">
        <v>-11</v>
      </c>
      <c r="O15" s="357"/>
    </row>
    <row r="16" customFormat="false" ht="12.75" hidden="false" customHeight="false" outlineLevel="0" collapsed="false">
      <c r="A16" s="394" t="s">
        <v>135</v>
      </c>
      <c r="B16" s="395"/>
      <c r="C16" s="396"/>
      <c r="D16" s="397" t="n">
        <v>168</v>
      </c>
      <c r="E16" s="397" t="n">
        <v>144</v>
      </c>
      <c r="F16" s="398" t="n">
        <v>118</v>
      </c>
      <c r="G16" s="399" t="n">
        <v>106</v>
      </c>
      <c r="H16" s="399" t="n">
        <v>98</v>
      </c>
      <c r="I16" s="400" t="n">
        <v>97</v>
      </c>
      <c r="J16" s="401" t="n">
        <v>95</v>
      </c>
      <c r="K16" s="399" t="n">
        <v>80</v>
      </c>
      <c r="L16" s="399" t="n">
        <v>73</v>
      </c>
      <c r="M16" s="399" t="n">
        <v>76</v>
      </c>
      <c r="N16" s="402" t="n">
        <v>-21</v>
      </c>
      <c r="O16" s="357"/>
    </row>
    <row r="17" customFormat="false" ht="12.75" hidden="false" customHeight="false" outlineLevel="0" collapsed="false">
      <c r="A17" s="383"/>
      <c r="B17" s="384" t="s">
        <v>136</v>
      </c>
      <c r="C17" s="403"/>
      <c r="D17" s="386" t="n">
        <v>1291</v>
      </c>
      <c r="E17" s="386" t="n">
        <v>1342</v>
      </c>
      <c r="F17" s="387" t="n">
        <v>1309</v>
      </c>
      <c r="G17" s="388" t="n">
        <v>1288</v>
      </c>
      <c r="H17" s="388" t="n">
        <v>1276</v>
      </c>
      <c r="I17" s="389" t="n">
        <v>1292</v>
      </c>
      <c r="J17" s="390" t="n">
        <v>1272</v>
      </c>
      <c r="K17" s="388" t="n">
        <v>1238</v>
      </c>
      <c r="L17" s="388" t="n">
        <v>1221</v>
      </c>
      <c r="M17" s="388" t="n">
        <v>1215</v>
      </c>
      <c r="N17" s="391" t="n">
        <v>-77</v>
      </c>
      <c r="O17" s="357"/>
    </row>
    <row r="18" customFormat="false" ht="12.75" hidden="false" customHeight="false" outlineLevel="0" collapsed="false">
      <c r="A18" s="404"/>
      <c r="B18" s="405" t="s">
        <v>137</v>
      </c>
      <c r="C18" s="406"/>
      <c r="D18" s="407" t="n">
        <v>4589</v>
      </c>
      <c r="E18" s="407" t="n">
        <v>4785</v>
      </c>
      <c r="F18" s="408" t="n">
        <v>4787</v>
      </c>
      <c r="G18" s="409" t="n">
        <v>5017</v>
      </c>
      <c r="H18" s="409" t="n">
        <v>5053</v>
      </c>
      <c r="I18" s="410" t="n">
        <v>5405</v>
      </c>
      <c r="J18" s="411" t="n">
        <v>5111</v>
      </c>
      <c r="K18" s="409" t="n">
        <v>5072</v>
      </c>
      <c r="L18" s="409" t="n">
        <v>5012</v>
      </c>
      <c r="M18" s="409" t="n">
        <v>5080</v>
      </c>
      <c r="N18" s="412" t="n">
        <v>-325</v>
      </c>
      <c r="O18" s="357"/>
    </row>
    <row r="19" customFormat="false" ht="12.75" hidden="false" customHeight="false" outlineLevel="0" collapsed="false">
      <c r="A19" s="364" t="s">
        <v>138</v>
      </c>
      <c r="B19" s="392"/>
      <c r="C19" s="393"/>
      <c r="D19" s="367" t="n">
        <v>173</v>
      </c>
      <c r="E19" s="367" t="n">
        <v>288</v>
      </c>
      <c r="F19" s="368" t="n">
        <v>340</v>
      </c>
      <c r="G19" s="369" t="n">
        <v>378</v>
      </c>
      <c r="H19" s="369" t="n">
        <v>343</v>
      </c>
      <c r="I19" s="370" t="n">
        <v>343</v>
      </c>
      <c r="J19" s="371" t="n">
        <v>354</v>
      </c>
      <c r="K19" s="369" t="n">
        <v>322</v>
      </c>
      <c r="L19" s="369" t="n">
        <v>262</v>
      </c>
      <c r="M19" s="369" t="n">
        <v>195</v>
      </c>
      <c r="N19" s="372" t="n">
        <v>-148</v>
      </c>
      <c r="O19" s="357"/>
    </row>
    <row r="20" customFormat="false" ht="12.75" hidden="false" customHeight="false" outlineLevel="0" collapsed="false">
      <c r="A20" s="413" t="s">
        <v>139</v>
      </c>
      <c r="B20" s="414"/>
      <c r="C20" s="415"/>
      <c r="D20" s="416" t="n">
        <v>3</v>
      </c>
      <c r="E20" s="416" t="s">
        <v>47</v>
      </c>
      <c r="F20" s="417" t="s">
        <v>47</v>
      </c>
      <c r="G20" s="418" t="s">
        <v>47</v>
      </c>
      <c r="H20" s="418" t="s">
        <v>47</v>
      </c>
      <c r="I20" s="419" t="s">
        <v>47</v>
      </c>
      <c r="J20" s="420" t="s">
        <v>47</v>
      </c>
      <c r="K20" s="418" t="s">
        <v>47</v>
      </c>
      <c r="L20" s="418" t="s">
        <v>47</v>
      </c>
      <c r="M20" s="418" t="s">
        <v>47</v>
      </c>
      <c r="N20" s="421" t="s">
        <v>47</v>
      </c>
      <c r="O20" s="357"/>
    </row>
    <row r="21" customFormat="false" ht="12.75" hidden="false" customHeight="false" outlineLevel="0" collapsed="false">
      <c r="A21" s="119" t="s">
        <v>140</v>
      </c>
      <c r="B21" s="380"/>
      <c r="C21" s="382"/>
      <c r="D21" s="374" t="n">
        <v>521.3</v>
      </c>
      <c r="E21" s="374" t="n">
        <v>498</v>
      </c>
      <c r="F21" s="375" t="n">
        <v>414</v>
      </c>
      <c r="G21" s="376" t="n">
        <v>447</v>
      </c>
      <c r="H21" s="376" t="n">
        <v>490</v>
      </c>
      <c r="I21" s="377" t="n">
        <v>662</v>
      </c>
      <c r="J21" s="378" t="n">
        <v>422</v>
      </c>
      <c r="K21" s="376" t="n">
        <v>363</v>
      </c>
      <c r="L21" s="376" t="n">
        <v>332</v>
      </c>
      <c r="M21" s="376" t="n">
        <v>351</v>
      </c>
      <c r="N21" s="379" t="n">
        <v>-311</v>
      </c>
      <c r="O21" s="357"/>
    </row>
    <row r="22" customFormat="false" ht="12.75" hidden="false" customHeight="false" outlineLevel="0" collapsed="false">
      <c r="A22" s="383"/>
      <c r="B22" s="384" t="s">
        <v>141</v>
      </c>
      <c r="C22" s="403"/>
      <c r="D22" s="386" t="n">
        <v>698</v>
      </c>
      <c r="E22" s="386" t="n">
        <v>785</v>
      </c>
      <c r="F22" s="387" t="n">
        <v>754</v>
      </c>
      <c r="G22" s="388" t="n">
        <v>825</v>
      </c>
      <c r="H22" s="388" t="n">
        <v>833</v>
      </c>
      <c r="I22" s="389" t="n">
        <v>1005</v>
      </c>
      <c r="J22" s="390" t="n">
        <v>776</v>
      </c>
      <c r="K22" s="388" t="n">
        <v>685</v>
      </c>
      <c r="L22" s="388" t="n">
        <v>594</v>
      </c>
      <c r="M22" s="388" t="n">
        <v>546</v>
      </c>
      <c r="N22" s="391" t="n">
        <v>-459</v>
      </c>
      <c r="O22" s="357"/>
    </row>
    <row r="23" customFormat="false" ht="12.75" hidden="false" customHeight="false" outlineLevel="0" collapsed="false">
      <c r="A23" s="413" t="s">
        <v>142</v>
      </c>
      <c r="B23" s="414"/>
      <c r="C23" s="415"/>
      <c r="D23" s="416" t="s">
        <v>47</v>
      </c>
      <c r="E23" s="416" t="s">
        <v>47</v>
      </c>
      <c r="F23" s="417" t="s">
        <v>47</v>
      </c>
      <c r="G23" s="418" t="s">
        <v>47</v>
      </c>
      <c r="H23" s="418" t="s">
        <v>47</v>
      </c>
      <c r="I23" s="419" t="s">
        <v>47</v>
      </c>
      <c r="J23" s="420" t="s">
        <v>47</v>
      </c>
      <c r="K23" s="418" t="s">
        <v>47</v>
      </c>
      <c r="L23" s="418" t="s">
        <v>47</v>
      </c>
      <c r="M23" s="418" t="s">
        <v>47</v>
      </c>
      <c r="N23" s="421" t="s">
        <v>47</v>
      </c>
      <c r="O23" s="357"/>
    </row>
    <row r="24" customFormat="false" ht="12.75" hidden="false" customHeight="false" outlineLevel="0" collapsed="false">
      <c r="A24" s="119" t="s">
        <v>143</v>
      </c>
      <c r="B24" s="380"/>
      <c r="C24" s="382"/>
      <c r="D24" s="374" t="n">
        <v>33</v>
      </c>
      <c r="E24" s="374" t="n">
        <v>29</v>
      </c>
      <c r="F24" s="375" t="n">
        <v>30</v>
      </c>
      <c r="G24" s="376" t="n">
        <v>33</v>
      </c>
      <c r="H24" s="376" t="n">
        <v>36</v>
      </c>
      <c r="I24" s="377" t="n">
        <v>54</v>
      </c>
      <c r="J24" s="378" t="n">
        <v>52</v>
      </c>
      <c r="K24" s="376" t="n">
        <v>48</v>
      </c>
      <c r="L24" s="376" t="n">
        <v>50</v>
      </c>
      <c r="M24" s="376" t="n">
        <v>40</v>
      </c>
      <c r="N24" s="379" t="n">
        <v>-14</v>
      </c>
      <c r="O24" s="357"/>
    </row>
    <row r="25" customFormat="false" ht="12.75" hidden="false" customHeight="false" outlineLevel="0" collapsed="false">
      <c r="A25" s="383"/>
      <c r="B25" s="384" t="s">
        <v>144</v>
      </c>
      <c r="C25" s="403"/>
      <c r="D25" s="386" t="n">
        <v>33</v>
      </c>
      <c r="E25" s="386" t="n">
        <v>29</v>
      </c>
      <c r="F25" s="387" t="n">
        <v>30</v>
      </c>
      <c r="G25" s="388" t="n">
        <v>33</v>
      </c>
      <c r="H25" s="388" t="n">
        <v>36</v>
      </c>
      <c r="I25" s="389" t="n">
        <v>54</v>
      </c>
      <c r="J25" s="390" t="n">
        <v>52</v>
      </c>
      <c r="K25" s="388" t="n">
        <v>48</v>
      </c>
      <c r="L25" s="388" t="n">
        <v>50</v>
      </c>
      <c r="M25" s="388" t="n">
        <v>40</v>
      </c>
      <c r="N25" s="391" t="n">
        <v>-14</v>
      </c>
      <c r="O25" s="357"/>
    </row>
    <row r="26" customFormat="false" ht="12.75" hidden="false" customHeight="false" outlineLevel="0" collapsed="false">
      <c r="A26" s="404"/>
      <c r="B26" s="405" t="s">
        <v>145</v>
      </c>
      <c r="C26" s="422"/>
      <c r="D26" s="407" t="n">
        <v>731</v>
      </c>
      <c r="E26" s="407" t="n">
        <v>815</v>
      </c>
      <c r="F26" s="408" t="n">
        <v>784</v>
      </c>
      <c r="G26" s="409" t="n">
        <v>858</v>
      </c>
      <c r="H26" s="409" t="n">
        <v>869</v>
      </c>
      <c r="I26" s="410" t="n">
        <v>1059</v>
      </c>
      <c r="J26" s="411" t="n">
        <v>828</v>
      </c>
      <c r="K26" s="409" t="n">
        <v>733</v>
      </c>
      <c r="L26" s="409" t="n">
        <v>644</v>
      </c>
      <c r="M26" s="409" t="n">
        <v>586</v>
      </c>
      <c r="N26" s="412" t="n">
        <v>-473</v>
      </c>
      <c r="O26" s="357"/>
    </row>
    <row r="27" customFormat="false" ht="12.75" hidden="false" customHeight="false" outlineLevel="0" collapsed="false">
      <c r="A27" s="364" t="s">
        <v>146</v>
      </c>
      <c r="B27" s="365"/>
      <c r="C27" s="366"/>
      <c r="D27" s="367" t="n">
        <v>729</v>
      </c>
      <c r="E27" s="367" t="n">
        <v>730</v>
      </c>
      <c r="F27" s="368" t="n">
        <v>730</v>
      </c>
      <c r="G27" s="369" t="n">
        <v>730</v>
      </c>
      <c r="H27" s="369" t="n">
        <v>730</v>
      </c>
      <c r="I27" s="370" t="n">
        <v>730</v>
      </c>
      <c r="J27" s="371" t="n">
        <v>730</v>
      </c>
      <c r="K27" s="369" t="n">
        <v>730</v>
      </c>
      <c r="L27" s="369" t="n">
        <v>730</v>
      </c>
      <c r="M27" s="369" t="n">
        <v>730</v>
      </c>
      <c r="N27" s="372" t="s">
        <v>47</v>
      </c>
      <c r="O27" s="357"/>
    </row>
    <row r="28" customFormat="false" ht="12.75" hidden="false" customHeight="false" outlineLevel="0" collapsed="false">
      <c r="A28" s="119" t="s">
        <v>147</v>
      </c>
      <c r="B28" s="380"/>
      <c r="C28" s="382"/>
      <c r="D28" s="374" t="n">
        <v>928</v>
      </c>
      <c r="E28" s="374" t="n">
        <v>928</v>
      </c>
      <c r="F28" s="375" t="n">
        <v>928</v>
      </c>
      <c r="G28" s="376" t="n">
        <v>928</v>
      </c>
      <c r="H28" s="376" t="n">
        <v>928</v>
      </c>
      <c r="I28" s="377" t="n">
        <v>928</v>
      </c>
      <c r="J28" s="378" t="n">
        <v>928</v>
      </c>
      <c r="K28" s="376" t="n">
        <v>928</v>
      </c>
      <c r="L28" s="376" t="n">
        <v>928</v>
      </c>
      <c r="M28" s="376" t="n">
        <v>928</v>
      </c>
      <c r="N28" s="379" t="s">
        <v>47</v>
      </c>
      <c r="O28" s="357"/>
    </row>
    <row r="29" customFormat="false" ht="12.75" hidden="false" customHeight="false" outlineLevel="0" collapsed="false">
      <c r="A29" s="119" t="s">
        <v>148</v>
      </c>
      <c r="B29" s="380"/>
      <c r="C29" s="382"/>
      <c r="D29" s="374" t="n">
        <v>2481</v>
      </c>
      <c r="E29" s="374" t="n">
        <v>2710</v>
      </c>
      <c r="F29" s="375" t="n">
        <v>2744</v>
      </c>
      <c r="G29" s="376" t="n">
        <v>2869</v>
      </c>
      <c r="H29" s="376" t="n">
        <v>2923</v>
      </c>
      <c r="I29" s="377" t="n">
        <v>3080</v>
      </c>
      <c r="J29" s="378" t="n">
        <v>3033</v>
      </c>
      <c r="K29" s="376" t="n">
        <v>3118</v>
      </c>
      <c r="L29" s="376" t="n">
        <v>3143</v>
      </c>
      <c r="M29" s="376" t="n">
        <v>3276</v>
      </c>
      <c r="N29" s="379" t="n">
        <v>196</v>
      </c>
      <c r="O29" s="357"/>
    </row>
    <row r="30" customFormat="false" ht="12.75" hidden="false" customHeight="false" outlineLevel="0" collapsed="false">
      <c r="A30" s="119" t="s">
        <v>149</v>
      </c>
      <c r="B30" s="380"/>
      <c r="C30" s="382"/>
      <c r="D30" s="374" t="n">
        <v>-351</v>
      </c>
      <c r="E30" s="374" t="n">
        <v>-352</v>
      </c>
      <c r="F30" s="375" t="n">
        <v>-352</v>
      </c>
      <c r="G30" s="376" t="n">
        <v>-352</v>
      </c>
      <c r="H30" s="376" t="n">
        <v>-363</v>
      </c>
      <c r="I30" s="377" t="n">
        <v>-363</v>
      </c>
      <c r="J30" s="378" t="n">
        <v>-363</v>
      </c>
      <c r="K30" s="376" t="n">
        <v>-363</v>
      </c>
      <c r="L30" s="376" t="n">
        <v>-363</v>
      </c>
      <c r="M30" s="376" t="n">
        <v>-363</v>
      </c>
      <c r="N30" s="379" t="n">
        <v>0</v>
      </c>
      <c r="O30" s="357"/>
    </row>
    <row r="31" customFormat="false" ht="12.75" hidden="false" customHeight="false" outlineLevel="0" collapsed="false">
      <c r="A31" s="119" t="s">
        <v>150</v>
      </c>
      <c r="B31" s="380"/>
      <c r="C31" s="382"/>
      <c r="D31" s="374" t="n">
        <v>28</v>
      </c>
      <c r="E31" s="374" t="n">
        <v>14</v>
      </c>
      <c r="F31" s="375" t="n">
        <v>9</v>
      </c>
      <c r="G31" s="376" t="n">
        <v>20</v>
      </c>
      <c r="H31" s="376" t="n">
        <v>17</v>
      </c>
      <c r="I31" s="377" t="n">
        <v>16</v>
      </c>
      <c r="J31" s="378" t="n">
        <v>18</v>
      </c>
      <c r="K31" s="376" t="n">
        <v>15</v>
      </c>
      <c r="L31" s="376" t="n">
        <v>12</v>
      </c>
      <c r="M31" s="376" t="n">
        <v>13</v>
      </c>
      <c r="N31" s="379" t="n">
        <v>-3</v>
      </c>
      <c r="O31" s="357"/>
    </row>
    <row r="32" customFormat="false" ht="12.75" hidden="false" customHeight="false" outlineLevel="0" collapsed="false">
      <c r="A32" s="119" t="s">
        <v>151</v>
      </c>
      <c r="B32" s="380"/>
      <c r="C32" s="382"/>
      <c r="D32" s="374" t="n">
        <v>19</v>
      </c>
      <c r="E32" s="374" t="n">
        <v>-79</v>
      </c>
      <c r="F32" s="375" t="n">
        <v>-73</v>
      </c>
      <c r="G32" s="376" t="n">
        <v>-58</v>
      </c>
      <c r="H32" s="376" t="n">
        <v>-69</v>
      </c>
      <c r="I32" s="377" t="n">
        <v>-68</v>
      </c>
      <c r="J32" s="378" t="n">
        <v>-82</v>
      </c>
      <c r="K32" s="376" t="n">
        <v>-111</v>
      </c>
      <c r="L32" s="376" t="n">
        <v>-101</v>
      </c>
      <c r="M32" s="376" t="n">
        <v>-113</v>
      </c>
      <c r="N32" s="379" t="n">
        <v>-45</v>
      </c>
      <c r="O32" s="357"/>
    </row>
    <row r="33" customFormat="false" ht="12.75" hidden="false" customHeight="false" outlineLevel="0" collapsed="false">
      <c r="A33" s="119" t="s">
        <v>152</v>
      </c>
      <c r="B33" s="380"/>
      <c r="C33" s="382"/>
      <c r="D33" s="374" t="n">
        <v>1</v>
      </c>
      <c r="E33" s="374" t="n">
        <v>3</v>
      </c>
      <c r="F33" s="375" t="n">
        <v>4</v>
      </c>
      <c r="G33" s="376" t="n">
        <v>4</v>
      </c>
      <c r="H33" s="376" t="n">
        <v>5</v>
      </c>
      <c r="I33" s="377" t="n">
        <v>5</v>
      </c>
      <c r="J33" s="378" t="n">
        <v>6</v>
      </c>
      <c r="K33" s="376" t="n">
        <v>6</v>
      </c>
      <c r="L33" s="376" t="n">
        <v>7</v>
      </c>
      <c r="M33" s="376" t="n">
        <v>8</v>
      </c>
      <c r="N33" s="379" t="n">
        <v>3</v>
      </c>
      <c r="O33" s="357"/>
    </row>
    <row r="34" customFormat="false" ht="12.75" hidden="false" customHeight="false" outlineLevel="0" collapsed="false">
      <c r="A34" s="394" t="s">
        <v>153</v>
      </c>
      <c r="B34" s="395"/>
      <c r="C34" s="423"/>
      <c r="D34" s="397" t="n">
        <v>22</v>
      </c>
      <c r="E34" s="397" t="n">
        <v>17</v>
      </c>
      <c r="F34" s="398" t="n">
        <v>13</v>
      </c>
      <c r="G34" s="399" t="n">
        <v>18</v>
      </c>
      <c r="H34" s="399" t="n">
        <v>14</v>
      </c>
      <c r="I34" s="400" t="n">
        <v>18</v>
      </c>
      <c r="J34" s="401" t="n">
        <v>13</v>
      </c>
      <c r="K34" s="399" t="n">
        <v>14</v>
      </c>
      <c r="L34" s="399" t="n">
        <v>12</v>
      </c>
      <c r="M34" s="399" t="n">
        <v>14</v>
      </c>
      <c r="N34" s="402" t="n">
        <v>-4</v>
      </c>
      <c r="O34" s="357"/>
    </row>
    <row r="35" customFormat="false" ht="12.75" hidden="false" customHeight="false" outlineLevel="0" collapsed="false">
      <c r="A35" s="404"/>
      <c r="B35" s="405" t="s">
        <v>154</v>
      </c>
      <c r="C35" s="422"/>
      <c r="D35" s="407" t="n">
        <v>3858</v>
      </c>
      <c r="E35" s="407" t="n">
        <v>3971</v>
      </c>
      <c r="F35" s="408" t="n">
        <v>4004</v>
      </c>
      <c r="G35" s="409" t="n">
        <v>4160</v>
      </c>
      <c r="H35" s="409" t="n">
        <v>4184</v>
      </c>
      <c r="I35" s="410" t="n">
        <v>4347</v>
      </c>
      <c r="J35" s="411" t="n">
        <v>4284</v>
      </c>
      <c r="K35" s="409" t="n">
        <v>4339</v>
      </c>
      <c r="L35" s="409" t="n">
        <v>4367</v>
      </c>
      <c r="M35" s="409" t="n">
        <v>4494</v>
      </c>
      <c r="N35" s="412" t="n">
        <v>147</v>
      </c>
      <c r="O35" s="357"/>
    </row>
    <row r="36" customFormat="false" ht="13.5" hidden="false" customHeight="false" outlineLevel="0" collapsed="false">
      <c r="A36" s="404"/>
      <c r="B36" s="405" t="s">
        <v>155</v>
      </c>
      <c r="C36" s="422"/>
      <c r="D36" s="407" t="n">
        <v>4589</v>
      </c>
      <c r="E36" s="407" t="n">
        <v>4785</v>
      </c>
      <c r="F36" s="408" t="n">
        <v>4787</v>
      </c>
      <c r="G36" s="409" t="n">
        <v>5017</v>
      </c>
      <c r="H36" s="409" t="n">
        <v>5053</v>
      </c>
      <c r="I36" s="410" t="n">
        <v>5405</v>
      </c>
      <c r="J36" s="424" t="n">
        <v>5111</v>
      </c>
      <c r="K36" s="425" t="n">
        <v>5072</v>
      </c>
      <c r="L36" s="425" t="n">
        <v>5012</v>
      </c>
      <c r="M36" s="425" t="n">
        <v>5080</v>
      </c>
      <c r="N36" s="426" t="n">
        <v>-325</v>
      </c>
      <c r="O36" s="357"/>
    </row>
    <row r="37" customFormat="false" ht="12.75" hidden="false" customHeight="false" outlineLevel="0" collapsed="false">
      <c r="B37" s="354"/>
    </row>
    <row r="38" customFormat="false" ht="12.75" hidden="false" customHeight="false" outlineLevel="0" collapsed="false">
      <c r="B38" s="354"/>
    </row>
    <row r="39" customFormat="false" ht="12.75" hidden="false" customHeight="false" outlineLevel="0" collapsed="false">
      <c r="B39" s="354"/>
    </row>
    <row r="40" customFormat="false" ht="12.75" hidden="false" customHeight="false" outlineLevel="0" collapsed="false">
      <c r="B40" s="354"/>
    </row>
    <row r="41" customFormat="false" ht="12.75" hidden="false" customHeight="false" outlineLevel="0" collapsed="false">
      <c r="B41" s="354"/>
    </row>
    <row r="42" customFormat="false" ht="12.75" hidden="false" customHeight="false" outlineLevel="0" collapsed="false">
      <c r="B42" s="354"/>
    </row>
    <row r="43" customFormat="false" ht="12.75" hidden="false" customHeight="false" outlineLevel="0" collapsed="false">
      <c r="B43" s="354"/>
    </row>
    <row r="44" customFormat="false" ht="12.75" hidden="false" customHeight="false" outlineLevel="0" collapsed="false">
      <c r="B44" s="354"/>
    </row>
    <row r="45" customFormat="false" ht="12.75" hidden="false" customHeight="false" outlineLevel="0" collapsed="false">
      <c r="B45" s="354"/>
    </row>
    <row r="46" customFormat="false" ht="12.75" hidden="false" customHeight="false" outlineLevel="0" collapsed="false">
      <c r="B46" s="354"/>
    </row>
    <row r="47" customFormat="false" ht="12.75" hidden="false" customHeight="false" outlineLevel="0" collapsed="false">
      <c r="B47" s="354"/>
    </row>
    <row r="48" customFormat="false" ht="12.75" hidden="false" customHeight="false" outlineLevel="0" collapsed="false">
      <c r="B48" s="354"/>
    </row>
    <row r="49" customFormat="false" ht="12.75" hidden="false" customHeight="false" outlineLevel="0" collapsed="false">
      <c r="B49" s="354"/>
    </row>
    <row r="50" customFormat="false" ht="12.75" hidden="false" customHeight="false" outlineLevel="0" collapsed="false">
      <c r="B50" s="354"/>
    </row>
    <row r="51" customFormat="false" ht="12.75" hidden="false" customHeight="false" outlineLevel="0" collapsed="false">
      <c r="B51" s="354"/>
    </row>
    <row r="52" customFormat="false" ht="12.75" hidden="false" customHeight="false" outlineLevel="0" collapsed="false">
      <c r="B52" s="354"/>
    </row>
    <row r="53" customFormat="false" ht="12.75" hidden="false" customHeight="false" outlineLevel="0" collapsed="false">
      <c r="B53" s="354"/>
    </row>
    <row r="54" customFormat="false" ht="12.75" hidden="false" customHeight="false" outlineLevel="0" collapsed="false">
      <c r="B54" s="354"/>
    </row>
    <row r="55" customFormat="false" ht="12.75" hidden="false" customHeight="false" outlineLevel="0" collapsed="false">
      <c r="B55" s="354"/>
    </row>
    <row r="56" customFormat="false" ht="12.75" hidden="false" customHeight="false" outlineLevel="0" collapsed="false">
      <c r="B56" s="354"/>
    </row>
    <row r="57" customFormat="false" ht="12.75" hidden="false" customHeight="false" outlineLevel="0" collapsed="false">
      <c r="B57" s="354"/>
    </row>
    <row r="58" customFormat="false" ht="12.75" hidden="false" customHeight="false" outlineLevel="0" collapsed="false">
      <c r="B58" s="354"/>
    </row>
    <row r="59" customFormat="false" ht="12.75" hidden="false" customHeight="false" outlineLevel="0" collapsed="false">
      <c r="B59" s="354"/>
    </row>
    <row r="60" customFormat="false" ht="12.75" hidden="false" customHeight="false" outlineLevel="0" collapsed="false">
      <c r="B60" s="354"/>
    </row>
    <row r="61" customFormat="false" ht="12.75" hidden="false" customHeight="false" outlineLevel="0" collapsed="false">
      <c r="B61" s="354"/>
    </row>
    <row r="62" customFormat="false" ht="12.75" hidden="false" customHeight="false" outlineLevel="0" collapsed="false">
      <c r="B62" s="354"/>
    </row>
    <row r="63" customFormat="false" ht="12.75" hidden="false" customHeight="false" outlineLevel="0" collapsed="false">
      <c r="B63" s="354"/>
    </row>
    <row r="64" customFormat="false" ht="12.75" hidden="false" customHeight="false" outlineLevel="0" collapsed="false">
      <c r="B64" s="354"/>
    </row>
    <row r="65" customFormat="false" ht="12.75" hidden="false" customHeight="false" outlineLevel="0" collapsed="false">
      <c r="B65" s="354"/>
    </row>
    <row r="66" customFormat="false" ht="12.75" hidden="false" customHeight="false" outlineLevel="0" collapsed="false">
      <c r="B66" s="354"/>
    </row>
    <row r="67" customFormat="false" ht="12.75" hidden="false" customHeight="false" outlineLevel="0" collapsed="false">
      <c r="B67" s="354"/>
    </row>
    <row r="68" customFormat="false" ht="12.75" hidden="false" customHeight="false" outlineLevel="0" collapsed="false">
      <c r="B68" s="354"/>
    </row>
    <row r="69" customFormat="false" ht="12.75" hidden="false" customHeight="false" outlineLevel="0" collapsed="false">
      <c r="B69" s="354"/>
    </row>
    <row r="70" customFormat="false" ht="12.75" hidden="false" customHeight="false" outlineLevel="0" collapsed="false">
      <c r="B70" s="354"/>
    </row>
    <row r="71" customFormat="false" ht="12.75" hidden="false" customHeight="false" outlineLevel="0" collapsed="false">
      <c r="B71" s="354"/>
    </row>
    <row r="72" customFormat="false" ht="12.75" hidden="false" customHeight="false" outlineLevel="0" collapsed="false">
      <c r="B72" s="354"/>
    </row>
    <row r="73" customFormat="false" ht="12.75" hidden="false" customHeight="false" outlineLevel="0" collapsed="false">
      <c r="B73" s="354"/>
    </row>
    <row r="74" customFormat="false" ht="12.75" hidden="false" customHeight="false" outlineLevel="0" collapsed="false">
      <c r="B74" s="354"/>
    </row>
    <row r="75" customFormat="false" ht="12.75" hidden="false" customHeight="false" outlineLevel="0" collapsed="false">
      <c r="B75" s="354"/>
    </row>
    <row r="76" customFormat="false" ht="12.75" hidden="false" customHeight="false" outlineLevel="0" collapsed="false">
      <c r="B76" s="354"/>
    </row>
    <row r="77" customFormat="false" ht="12.75" hidden="false" customHeight="false" outlineLevel="0" collapsed="false">
      <c r="B77" s="354"/>
    </row>
    <row r="78" customFormat="false" ht="12.75" hidden="false" customHeight="false" outlineLevel="0" collapsed="false">
      <c r="B78" s="354"/>
    </row>
    <row r="79" customFormat="false" ht="12.75" hidden="false" customHeight="false" outlineLevel="0" collapsed="false">
      <c r="B79" s="354"/>
    </row>
    <row r="80" customFormat="false" ht="12.75" hidden="false" customHeight="false" outlineLevel="0" collapsed="false">
      <c r="B80" s="354"/>
    </row>
    <row r="81" customFormat="false" ht="12.75" hidden="false" customHeight="false" outlineLevel="0" collapsed="false">
      <c r="B81" s="354"/>
    </row>
    <row r="82" customFormat="false" ht="12.75" hidden="false" customHeight="false" outlineLevel="0" collapsed="false">
      <c r="B82" s="354"/>
    </row>
    <row r="83" customFormat="false" ht="12.75" hidden="false" customHeight="false" outlineLevel="0" collapsed="false">
      <c r="B83" s="354"/>
    </row>
    <row r="84" customFormat="false" ht="12.75" hidden="false" customHeight="false" outlineLevel="0" collapsed="false">
      <c r="B84" s="354"/>
    </row>
    <row r="85" customFormat="false" ht="12.75" hidden="false" customHeight="false" outlineLevel="0" collapsed="false">
      <c r="B85" s="354"/>
    </row>
    <row r="86" customFormat="false" ht="12.75" hidden="false" customHeight="false" outlineLevel="0" collapsed="false">
      <c r="B86" s="354"/>
    </row>
    <row r="87" customFormat="false" ht="12.75" hidden="false" customHeight="false" outlineLevel="0" collapsed="false">
      <c r="B87" s="354"/>
    </row>
    <row r="88" customFormat="false" ht="12.75" hidden="false" customHeight="false" outlineLevel="0" collapsed="false">
      <c r="B88" s="354"/>
    </row>
    <row r="89" customFormat="false" ht="12.75" hidden="false" customHeight="false" outlineLevel="0" collapsed="false">
      <c r="B89" s="354"/>
    </row>
    <row r="90" customFormat="false" ht="12.75" hidden="false" customHeight="false" outlineLevel="0" collapsed="false">
      <c r="B90" s="354"/>
    </row>
    <row r="91" customFormat="false" ht="12.75" hidden="false" customHeight="false" outlineLevel="0" collapsed="false">
      <c r="B91" s="354"/>
    </row>
    <row r="92" customFormat="false" ht="12.75" hidden="false" customHeight="false" outlineLevel="0" collapsed="false">
      <c r="B92" s="354"/>
    </row>
    <row r="93" customFormat="false" ht="12.75" hidden="false" customHeight="false" outlineLevel="0" collapsed="false">
      <c r="B93" s="354"/>
    </row>
    <row r="94" customFormat="false" ht="12.75" hidden="false" customHeight="false" outlineLevel="0" collapsed="false">
      <c r="B94" s="354"/>
    </row>
    <row r="95" customFormat="false" ht="12.75" hidden="false" customHeight="false" outlineLevel="0" collapsed="false">
      <c r="B95" s="354"/>
    </row>
    <row r="96" customFormat="false" ht="12.75" hidden="false" customHeight="false" outlineLevel="0" collapsed="false">
      <c r="B96" s="354"/>
    </row>
    <row r="97" customFormat="false" ht="12.75" hidden="false" customHeight="false" outlineLevel="0" collapsed="false">
      <c r="B97" s="354"/>
    </row>
    <row r="98" customFormat="false" ht="12.75" hidden="false" customHeight="false" outlineLevel="0" collapsed="false">
      <c r="B98" s="354"/>
    </row>
    <row r="99" customFormat="false" ht="12.75" hidden="false" customHeight="false" outlineLevel="0" collapsed="false">
      <c r="B99" s="354"/>
    </row>
    <row r="100" customFormat="false" ht="12.75" hidden="false" customHeight="false" outlineLevel="0" collapsed="false">
      <c r="B100" s="354"/>
    </row>
    <row r="101" customFormat="false" ht="12.75" hidden="false" customHeight="false" outlineLevel="0" collapsed="false">
      <c r="B101" s="354"/>
    </row>
    <row r="102" customFormat="false" ht="12.75" hidden="false" customHeight="false" outlineLevel="0" collapsed="false">
      <c r="B102" s="354"/>
    </row>
    <row r="103" customFormat="false" ht="12.75" hidden="false" customHeight="false" outlineLevel="0" collapsed="false">
      <c r="B103" s="354"/>
    </row>
    <row r="104" customFormat="false" ht="12.75" hidden="false" customHeight="false" outlineLevel="0" collapsed="false">
      <c r="B104" s="354"/>
    </row>
    <row r="105" customFormat="false" ht="12.75" hidden="false" customHeight="false" outlineLevel="0" collapsed="false">
      <c r="B105" s="354"/>
    </row>
    <row r="106" customFormat="false" ht="12.75" hidden="false" customHeight="false" outlineLevel="0" collapsed="false">
      <c r="B106" s="354"/>
    </row>
    <row r="107" customFormat="false" ht="12.75" hidden="false" customHeight="false" outlineLevel="0" collapsed="false">
      <c r="B107" s="354"/>
    </row>
    <row r="108" customFormat="false" ht="12.75" hidden="false" customHeight="false" outlineLevel="0" collapsed="false">
      <c r="B108" s="354"/>
    </row>
    <row r="109" customFormat="false" ht="12.75" hidden="false" customHeight="false" outlineLevel="0" collapsed="false">
      <c r="B109" s="354"/>
    </row>
    <row r="110" customFormat="false" ht="12.75" hidden="false" customHeight="false" outlineLevel="0" collapsed="false">
      <c r="B110" s="354"/>
    </row>
    <row r="111" customFormat="false" ht="12.75" hidden="false" customHeight="false" outlineLevel="0" collapsed="false">
      <c r="B111" s="354"/>
    </row>
    <row r="112" customFormat="false" ht="12.75" hidden="false" customHeight="false" outlineLevel="0" collapsed="false">
      <c r="B112" s="354"/>
    </row>
    <row r="113" customFormat="false" ht="12.75" hidden="false" customHeight="false" outlineLevel="0" collapsed="false">
      <c r="B113" s="354"/>
    </row>
    <row r="114" customFormat="false" ht="12.75" hidden="false" customHeight="false" outlineLevel="0" collapsed="false">
      <c r="B114" s="354"/>
    </row>
    <row r="115" customFormat="false" ht="12.75" hidden="false" customHeight="false" outlineLevel="0" collapsed="false">
      <c r="B115" s="354"/>
    </row>
    <row r="116" customFormat="false" ht="12.75" hidden="false" customHeight="false" outlineLevel="0" collapsed="false">
      <c r="B116" s="354"/>
    </row>
    <row r="117" customFormat="false" ht="12.75" hidden="false" customHeight="false" outlineLevel="0" collapsed="false">
      <c r="B117" s="354"/>
    </row>
    <row r="118" customFormat="false" ht="12.75" hidden="false" customHeight="false" outlineLevel="0" collapsed="false">
      <c r="B118" s="354"/>
    </row>
    <row r="119" customFormat="false" ht="12.75" hidden="false" customHeight="false" outlineLevel="0" collapsed="false">
      <c r="B119" s="354"/>
    </row>
    <row r="120" customFormat="false" ht="12.75" hidden="false" customHeight="false" outlineLevel="0" collapsed="false">
      <c r="B120" s="354"/>
    </row>
    <row r="121" customFormat="false" ht="12.75" hidden="false" customHeight="false" outlineLevel="0" collapsed="false">
      <c r="B121" s="354"/>
    </row>
    <row r="122" customFormat="false" ht="12.75" hidden="false" customHeight="false" outlineLevel="0" collapsed="false">
      <c r="B122" s="354"/>
    </row>
    <row r="123" customFormat="false" ht="12.75" hidden="false" customHeight="false" outlineLevel="0" collapsed="false">
      <c r="B123" s="354"/>
    </row>
    <row r="124" customFormat="false" ht="12.75" hidden="false" customHeight="false" outlineLevel="0" collapsed="false">
      <c r="B124" s="354"/>
    </row>
    <row r="125" customFormat="false" ht="12.75" hidden="false" customHeight="false" outlineLevel="0" collapsed="false">
      <c r="B125" s="354"/>
    </row>
    <row r="126" customFormat="false" ht="12.75" hidden="false" customHeight="false" outlineLevel="0" collapsed="false">
      <c r="B126" s="354"/>
    </row>
    <row r="127" customFormat="false" ht="12.75" hidden="false" customHeight="false" outlineLevel="0" collapsed="false">
      <c r="B127" s="354"/>
    </row>
    <row r="128" customFormat="false" ht="12.75" hidden="false" customHeight="false" outlineLevel="0" collapsed="false">
      <c r="B128" s="354"/>
    </row>
    <row r="129" customFormat="false" ht="12.75" hidden="false" customHeight="false" outlineLevel="0" collapsed="false">
      <c r="B129" s="354"/>
    </row>
    <row r="130" customFormat="false" ht="12.75" hidden="false" customHeight="false" outlineLevel="0" collapsed="false">
      <c r="B130" s="354"/>
    </row>
    <row r="131" customFormat="false" ht="12.75" hidden="false" customHeight="false" outlineLevel="0" collapsed="false">
      <c r="B131" s="354"/>
    </row>
    <row r="132" customFormat="false" ht="12.75" hidden="false" customHeight="false" outlineLevel="0" collapsed="false">
      <c r="B132" s="354"/>
    </row>
    <row r="133" customFormat="false" ht="12.75" hidden="false" customHeight="false" outlineLevel="0" collapsed="false">
      <c r="B133" s="354"/>
    </row>
    <row r="134" customFormat="false" ht="12.75" hidden="false" customHeight="false" outlineLevel="0" collapsed="false">
      <c r="B134" s="354"/>
    </row>
    <row r="135" customFormat="false" ht="12.75" hidden="false" customHeight="false" outlineLevel="0" collapsed="false">
      <c r="B135" s="354"/>
    </row>
    <row r="136" customFormat="false" ht="12.75" hidden="false" customHeight="false" outlineLevel="0" collapsed="false">
      <c r="B136" s="354"/>
    </row>
    <row r="137" customFormat="false" ht="12.75" hidden="false" customHeight="false" outlineLevel="0" collapsed="false">
      <c r="B137" s="354"/>
    </row>
    <row r="138" customFormat="false" ht="12.75" hidden="false" customHeight="false" outlineLevel="0" collapsed="false">
      <c r="B138" s="354"/>
    </row>
    <row r="139" customFormat="false" ht="12.75" hidden="false" customHeight="false" outlineLevel="0" collapsed="false">
      <c r="B139" s="354"/>
    </row>
    <row r="140" customFormat="false" ht="12.75" hidden="false" customHeight="false" outlineLevel="0" collapsed="false">
      <c r="B140" s="354"/>
    </row>
    <row r="141" customFormat="false" ht="12.75" hidden="false" customHeight="false" outlineLevel="0" collapsed="false">
      <c r="B141" s="354"/>
    </row>
    <row r="142" customFormat="false" ht="12.75" hidden="false" customHeight="false" outlineLevel="0" collapsed="false">
      <c r="B142" s="354"/>
    </row>
    <row r="143" customFormat="false" ht="12.75" hidden="false" customHeight="false" outlineLevel="0" collapsed="false">
      <c r="B143" s="354"/>
    </row>
    <row r="144" customFormat="false" ht="12.75" hidden="false" customHeight="false" outlineLevel="0" collapsed="false">
      <c r="B144" s="354"/>
    </row>
    <row r="145" customFormat="false" ht="12.75" hidden="false" customHeight="false" outlineLevel="0" collapsed="false">
      <c r="B145" s="354"/>
    </row>
    <row r="146" customFormat="false" ht="12.75" hidden="false" customHeight="false" outlineLevel="0" collapsed="false">
      <c r="B146" s="354"/>
    </row>
    <row r="147" customFormat="false" ht="12.75" hidden="false" customHeight="false" outlineLevel="0" collapsed="false">
      <c r="B147" s="354"/>
    </row>
    <row r="148" customFormat="false" ht="12.75" hidden="false" customHeight="false" outlineLevel="0" collapsed="false">
      <c r="B148" s="354"/>
    </row>
    <row r="149" customFormat="false" ht="12.75" hidden="false" customHeight="false" outlineLevel="0" collapsed="false">
      <c r="B149" s="354"/>
    </row>
    <row r="150" customFormat="false" ht="12.75" hidden="false" customHeight="false" outlineLevel="0" collapsed="false">
      <c r="B150" s="354"/>
    </row>
    <row r="151" customFormat="false" ht="12.75" hidden="false" customHeight="false" outlineLevel="0" collapsed="false">
      <c r="B151" s="354"/>
    </row>
    <row r="152" customFormat="false" ht="12.75" hidden="false" customHeight="false" outlineLevel="0" collapsed="false">
      <c r="B152" s="354"/>
    </row>
    <row r="153" customFormat="false" ht="12.75" hidden="false" customHeight="false" outlineLevel="0" collapsed="false">
      <c r="B153" s="354"/>
    </row>
    <row r="154" customFormat="false" ht="12.75" hidden="false" customHeight="false" outlineLevel="0" collapsed="false">
      <c r="B154" s="354"/>
    </row>
    <row r="155" customFormat="false" ht="12.75" hidden="false" customHeight="false" outlineLevel="0" collapsed="false">
      <c r="B155" s="354"/>
    </row>
    <row r="156" customFormat="false" ht="12.75" hidden="false" customHeight="false" outlineLevel="0" collapsed="false">
      <c r="B156" s="354"/>
    </row>
    <row r="157" customFormat="false" ht="12.75" hidden="false" customHeight="false" outlineLevel="0" collapsed="false">
      <c r="B157" s="354"/>
    </row>
    <row r="158" customFormat="false" ht="12.75" hidden="false" customHeight="false" outlineLevel="0" collapsed="false">
      <c r="B158" s="354"/>
    </row>
    <row r="159" customFormat="false" ht="12.75" hidden="false" customHeight="false" outlineLevel="0" collapsed="false">
      <c r="B159" s="354"/>
    </row>
    <row r="160" customFormat="false" ht="12.75" hidden="false" customHeight="false" outlineLevel="0" collapsed="false">
      <c r="B160" s="354"/>
    </row>
    <row r="161" customFormat="false" ht="12.75" hidden="false" customHeight="false" outlineLevel="0" collapsed="false">
      <c r="B161" s="354"/>
    </row>
    <row r="162" customFormat="false" ht="12.75" hidden="false" customHeight="false" outlineLevel="0" collapsed="false">
      <c r="B162" s="354"/>
    </row>
    <row r="163" customFormat="false" ht="12.75" hidden="false" customHeight="false" outlineLevel="0" collapsed="false">
      <c r="B163" s="354"/>
    </row>
    <row r="164" customFormat="false" ht="12.75" hidden="false" customHeight="false" outlineLevel="0" collapsed="false">
      <c r="B164" s="354"/>
    </row>
    <row r="165" customFormat="false" ht="12.75" hidden="false" customHeight="false" outlineLevel="0" collapsed="false">
      <c r="B165" s="354"/>
    </row>
    <row r="166" customFormat="false" ht="12.75" hidden="false" customHeight="false" outlineLevel="0" collapsed="false">
      <c r="B166" s="354"/>
    </row>
    <row r="167" customFormat="false" ht="12.75" hidden="false" customHeight="false" outlineLevel="0" collapsed="false">
      <c r="B167" s="354"/>
    </row>
    <row r="168" customFormat="false" ht="12.75" hidden="false" customHeight="false" outlineLevel="0" collapsed="false">
      <c r="B168" s="354"/>
    </row>
    <row r="169" customFormat="false" ht="12.75" hidden="false" customHeight="false" outlineLevel="0" collapsed="false">
      <c r="B169" s="354"/>
    </row>
    <row r="170" customFormat="false" ht="12.75" hidden="false" customHeight="false" outlineLevel="0" collapsed="false">
      <c r="B170" s="354"/>
    </row>
    <row r="171" customFormat="false" ht="12.75" hidden="false" customHeight="false" outlineLevel="0" collapsed="false">
      <c r="B171" s="354"/>
    </row>
    <row r="172" customFormat="false" ht="12.75" hidden="false" customHeight="false" outlineLevel="0" collapsed="false">
      <c r="B172" s="354"/>
    </row>
    <row r="173" customFormat="false" ht="12.75" hidden="false" customHeight="false" outlineLevel="0" collapsed="false">
      <c r="B173" s="354"/>
    </row>
    <row r="174" customFormat="false" ht="12.75" hidden="false" customHeight="false" outlineLevel="0" collapsed="false">
      <c r="B174" s="354"/>
    </row>
    <row r="175" customFormat="false" ht="12.75" hidden="false" customHeight="false" outlineLevel="0" collapsed="false">
      <c r="B175" s="354"/>
    </row>
    <row r="176" customFormat="false" ht="12.75" hidden="false" customHeight="false" outlineLevel="0" collapsed="false">
      <c r="B176" s="354"/>
    </row>
    <row r="177" customFormat="false" ht="12.75" hidden="false" customHeight="false" outlineLevel="0" collapsed="false">
      <c r="B177" s="354"/>
    </row>
    <row r="178" customFormat="false" ht="12.75" hidden="false" customHeight="false" outlineLevel="0" collapsed="false">
      <c r="B178" s="354"/>
    </row>
    <row r="179" customFormat="false" ht="12.75" hidden="false" customHeight="false" outlineLevel="0" collapsed="false">
      <c r="B179" s="354"/>
    </row>
    <row r="180" customFormat="false" ht="12.75" hidden="false" customHeight="false" outlineLevel="0" collapsed="false">
      <c r="B180" s="354"/>
    </row>
    <row r="181" customFormat="false" ht="12.75" hidden="false" customHeight="false" outlineLevel="0" collapsed="false">
      <c r="B181" s="354"/>
    </row>
    <row r="182" customFormat="false" ht="12.75" hidden="false" customHeight="false" outlineLevel="0" collapsed="false">
      <c r="B182" s="354"/>
    </row>
    <row r="183" customFormat="false" ht="12.75" hidden="false" customHeight="false" outlineLevel="0" collapsed="false">
      <c r="B183" s="354"/>
    </row>
    <row r="184" customFormat="false" ht="12.75" hidden="false" customHeight="false" outlineLevel="0" collapsed="false">
      <c r="B184" s="354"/>
    </row>
    <row r="185" customFormat="false" ht="12.75" hidden="false" customHeight="false" outlineLevel="0" collapsed="false">
      <c r="B185" s="354"/>
    </row>
    <row r="186" customFormat="false" ht="12.75" hidden="false" customHeight="false" outlineLevel="0" collapsed="false">
      <c r="B186" s="354"/>
    </row>
    <row r="187" customFormat="false" ht="12.75" hidden="false" customHeight="false" outlineLevel="0" collapsed="false">
      <c r="B187" s="354"/>
    </row>
    <row r="188" customFormat="false" ht="12.75" hidden="false" customHeight="false" outlineLevel="0" collapsed="false">
      <c r="B188" s="354"/>
    </row>
    <row r="189" customFormat="false" ht="12.75" hidden="false" customHeight="false" outlineLevel="0" collapsed="false">
      <c r="B189" s="354"/>
    </row>
    <row r="190" customFormat="false" ht="12.75" hidden="false" customHeight="false" outlineLevel="0" collapsed="false">
      <c r="B190" s="354"/>
    </row>
    <row r="191" customFormat="false" ht="12.75" hidden="false" customHeight="false" outlineLevel="0" collapsed="false">
      <c r="B191" s="354"/>
    </row>
    <row r="192" customFormat="false" ht="12.75" hidden="false" customHeight="false" outlineLevel="0" collapsed="false">
      <c r="B192" s="354"/>
    </row>
    <row r="193" customFormat="false" ht="12.75" hidden="false" customHeight="false" outlineLevel="0" collapsed="false">
      <c r="B193" s="354"/>
    </row>
    <row r="194" customFormat="false" ht="12.75" hidden="false" customHeight="false" outlineLevel="0" collapsed="false">
      <c r="B194" s="354"/>
    </row>
    <row r="195" customFormat="false" ht="12.75" hidden="false" customHeight="false" outlineLevel="0" collapsed="false">
      <c r="B195" s="354"/>
    </row>
    <row r="196" customFormat="false" ht="12.75" hidden="false" customHeight="false" outlineLevel="0" collapsed="false">
      <c r="B196" s="354"/>
    </row>
    <row r="197" customFormat="false" ht="12.75" hidden="false" customHeight="false" outlineLevel="0" collapsed="false">
      <c r="B197" s="354"/>
    </row>
    <row r="198" customFormat="false" ht="12.75" hidden="false" customHeight="false" outlineLevel="0" collapsed="false">
      <c r="B198" s="354"/>
    </row>
    <row r="199" customFormat="false" ht="12.75" hidden="false" customHeight="false" outlineLevel="0" collapsed="false">
      <c r="B199" s="354"/>
    </row>
    <row r="200" customFormat="false" ht="12.75" hidden="false" customHeight="false" outlineLevel="0" collapsed="false">
      <c r="B200" s="354"/>
    </row>
    <row r="201" customFormat="false" ht="12.75" hidden="false" customHeight="false" outlineLevel="0" collapsed="false">
      <c r="B201" s="354"/>
    </row>
    <row r="202" customFormat="false" ht="12.75" hidden="false" customHeight="false" outlineLevel="0" collapsed="false">
      <c r="B202" s="354"/>
    </row>
    <row r="203" customFormat="false" ht="12.75" hidden="false" customHeight="false" outlineLevel="0" collapsed="false">
      <c r="B203" s="354"/>
    </row>
    <row r="204" customFormat="false" ht="12.75" hidden="false" customHeight="false" outlineLevel="0" collapsed="false">
      <c r="B204" s="354"/>
    </row>
    <row r="205" customFormat="false" ht="12.75" hidden="false" customHeight="false" outlineLevel="0" collapsed="false">
      <c r="B205" s="354"/>
    </row>
    <row r="206" customFormat="false" ht="12.75" hidden="false" customHeight="false" outlineLevel="0" collapsed="false">
      <c r="B206" s="354"/>
    </row>
    <row r="207" customFormat="false" ht="12.75" hidden="false" customHeight="false" outlineLevel="0" collapsed="false">
      <c r="B207" s="354"/>
    </row>
    <row r="208" customFormat="false" ht="12.75" hidden="false" customHeight="false" outlineLevel="0" collapsed="false">
      <c r="B208" s="354"/>
    </row>
    <row r="209" customFormat="false" ht="12.75" hidden="false" customHeight="false" outlineLevel="0" collapsed="false">
      <c r="B209" s="354"/>
    </row>
    <row r="210" customFormat="false" ht="12.75" hidden="false" customHeight="false" outlineLevel="0" collapsed="false">
      <c r="B210" s="354"/>
    </row>
    <row r="211" customFormat="false" ht="12.75" hidden="false" customHeight="false" outlineLevel="0" collapsed="false">
      <c r="B211" s="354"/>
    </row>
    <row r="212" customFormat="false" ht="12.75" hidden="false" customHeight="false" outlineLevel="0" collapsed="false">
      <c r="B212" s="354"/>
    </row>
    <row r="213" customFormat="false" ht="12.75" hidden="false" customHeight="false" outlineLevel="0" collapsed="false">
      <c r="B213" s="354"/>
    </row>
    <row r="214" customFormat="false" ht="12.75" hidden="false" customHeight="false" outlineLevel="0" collapsed="false">
      <c r="B214" s="354"/>
    </row>
    <row r="215" customFormat="false" ht="12.75" hidden="false" customHeight="false" outlineLevel="0" collapsed="false">
      <c r="B215" s="354"/>
    </row>
    <row r="216" customFormat="false" ht="12.75" hidden="false" customHeight="false" outlineLevel="0" collapsed="false">
      <c r="B216" s="354"/>
    </row>
    <row r="217" customFormat="false" ht="12.75" hidden="false" customHeight="false" outlineLevel="0" collapsed="false">
      <c r="B217" s="354"/>
    </row>
    <row r="218" customFormat="false" ht="12.75" hidden="false" customHeight="false" outlineLevel="0" collapsed="false">
      <c r="B218" s="354"/>
    </row>
    <row r="219" customFormat="false" ht="12.75" hidden="false" customHeight="false" outlineLevel="0" collapsed="false">
      <c r="B219" s="354"/>
    </row>
    <row r="220" customFormat="false" ht="12.75" hidden="false" customHeight="false" outlineLevel="0" collapsed="false">
      <c r="B220" s="354"/>
    </row>
    <row r="221" customFormat="false" ht="12.75" hidden="false" customHeight="false" outlineLevel="0" collapsed="false">
      <c r="B221" s="354"/>
    </row>
    <row r="222" customFormat="false" ht="12.75" hidden="false" customHeight="false" outlineLevel="0" collapsed="false">
      <c r="B222" s="354"/>
    </row>
    <row r="223" customFormat="false" ht="12.75" hidden="false" customHeight="false" outlineLevel="0" collapsed="false">
      <c r="B223" s="354"/>
    </row>
    <row r="224" customFormat="false" ht="12.75" hidden="false" customHeight="false" outlineLevel="0" collapsed="false">
      <c r="B224" s="354"/>
    </row>
    <row r="225" customFormat="false" ht="12.75" hidden="false" customHeight="false" outlineLevel="0" collapsed="false">
      <c r="B225" s="354"/>
    </row>
    <row r="226" customFormat="false" ht="12.75" hidden="false" customHeight="false" outlineLevel="0" collapsed="false">
      <c r="B226" s="354"/>
    </row>
    <row r="227" customFormat="false" ht="12.75" hidden="false" customHeight="false" outlineLevel="0" collapsed="false">
      <c r="B227" s="354"/>
    </row>
    <row r="228" customFormat="false" ht="12.75" hidden="false" customHeight="false" outlineLevel="0" collapsed="false">
      <c r="B228" s="354"/>
    </row>
    <row r="229" customFormat="false" ht="12.75" hidden="false" customHeight="false" outlineLevel="0" collapsed="false">
      <c r="B229" s="354"/>
    </row>
    <row r="230" customFormat="false" ht="12.75" hidden="false" customHeight="false" outlineLevel="0" collapsed="false">
      <c r="B230" s="354"/>
    </row>
    <row r="231" customFormat="false" ht="12.75" hidden="false" customHeight="false" outlineLevel="0" collapsed="false">
      <c r="B231" s="354"/>
    </row>
    <row r="232" customFormat="false" ht="12.75" hidden="false" customHeight="false" outlineLevel="0" collapsed="false">
      <c r="B232" s="354"/>
    </row>
    <row r="233" customFormat="false" ht="12.75" hidden="false" customHeight="false" outlineLevel="0" collapsed="false">
      <c r="B233" s="354"/>
    </row>
    <row r="234" customFormat="false" ht="12.75" hidden="false" customHeight="false" outlineLevel="0" collapsed="false">
      <c r="B234" s="354"/>
    </row>
    <row r="235" customFormat="false" ht="12.75" hidden="false" customHeight="false" outlineLevel="0" collapsed="false">
      <c r="B235" s="354"/>
    </row>
    <row r="236" customFormat="false" ht="12.75" hidden="false" customHeight="false" outlineLevel="0" collapsed="false">
      <c r="B236" s="354"/>
    </row>
    <row r="237" customFormat="false" ht="12.75" hidden="false" customHeight="false" outlineLevel="0" collapsed="false">
      <c r="B237" s="354"/>
    </row>
    <row r="238" customFormat="false" ht="12.75" hidden="false" customHeight="false" outlineLevel="0" collapsed="false">
      <c r="B238" s="354"/>
    </row>
    <row r="239" customFormat="false" ht="12.75" hidden="false" customHeight="false" outlineLevel="0" collapsed="false">
      <c r="B239" s="354"/>
    </row>
    <row r="240" customFormat="false" ht="12.75" hidden="false" customHeight="false" outlineLevel="0" collapsed="false">
      <c r="B240" s="354"/>
    </row>
    <row r="241" customFormat="false" ht="12.75" hidden="false" customHeight="false" outlineLevel="0" collapsed="false">
      <c r="B241" s="354"/>
    </row>
    <row r="242" customFormat="false" ht="12.75" hidden="false" customHeight="false" outlineLevel="0" collapsed="false">
      <c r="B242" s="354"/>
    </row>
    <row r="243" customFormat="false" ht="12.75" hidden="false" customHeight="false" outlineLevel="0" collapsed="false">
      <c r="B243" s="354"/>
    </row>
    <row r="244" customFormat="false" ht="12.75" hidden="false" customHeight="false" outlineLevel="0" collapsed="false">
      <c r="B244" s="354"/>
    </row>
    <row r="245" customFormat="false" ht="12.75" hidden="false" customHeight="false" outlineLevel="0" collapsed="false">
      <c r="B245" s="354"/>
    </row>
    <row r="246" customFormat="false" ht="12.75" hidden="false" customHeight="false" outlineLevel="0" collapsed="false">
      <c r="B246" s="354"/>
    </row>
    <row r="247" customFormat="false" ht="12.75" hidden="false" customHeight="false" outlineLevel="0" collapsed="false">
      <c r="B247" s="354"/>
    </row>
    <row r="248" customFormat="false" ht="12.75" hidden="false" customHeight="false" outlineLevel="0" collapsed="false">
      <c r="B248" s="354"/>
    </row>
    <row r="249" customFormat="false" ht="12.75" hidden="false" customHeight="false" outlineLevel="0" collapsed="false">
      <c r="B249" s="354"/>
    </row>
    <row r="250" customFormat="false" ht="12.75" hidden="false" customHeight="false" outlineLevel="0" collapsed="false">
      <c r="B250" s="354"/>
    </row>
    <row r="251" customFormat="false" ht="12.75" hidden="false" customHeight="false" outlineLevel="0" collapsed="false">
      <c r="B251" s="354"/>
    </row>
    <row r="252" customFormat="false" ht="12.75" hidden="false" customHeight="false" outlineLevel="0" collapsed="false">
      <c r="B252" s="354"/>
    </row>
    <row r="253" customFormat="false" ht="12.75" hidden="false" customHeight="false" outlineLevel="0" collapsed="false">
      <c r="B253" s="354"/>
    </row>
    <row r="254" customFormat="false" ht="12.75" hidden="false" customHeight="false" outlineLevel="0" collapsed="false">
      <c r="B254" s="354"/>
    </row>
    <row r="255" customFormat="false" ht="12.75" hidden="false" customHeight="false" outlineLevel="0" collapsed="false">
      <c r="B255" s="354"/>
    </row>
    <row r="256" customFormat="false" ht="12.75" hidden="false" customHeight="false" outlineLevel="0" collapsed="false">
      <c r="B256" s="354"/>
    </row>
    <row r="257" customFormat="false" ht="12.75" hidden="false" customHeight="false" outlineLevel="0" collapsed="false">
      <c r="B257" s="354"/>
    </row>
    <row r="258" customFormat="false" ht="12.75" hidden="false" customHeight="false" outlineLevel="0" collapsed="false">
      <c r="B258" s="354"/>
    </row>
    <row r="259" customFormat="false" ht="12.75" hidden="false" customHeight="false" outlineLevel="0" collapsed="false">
      <c r="B259" s="354"/>
    </row>
    <row r="260" customFormat="false" ht="12.75" hidden="false" customHeight="false" outlineLevel="0" collapsed="false">
      <c r="B260" s="354"/>
    </row>
    <row r="261" customFormat="false" ht="12.75" hidden="false" customHeight="false" outlineLevel="0" collapsed="false">
      <c r="B261" s="354"/>
    </row>
    <row r="262" customFormat="false" ht="12.75" hidden="false" customHeight="false" outlineLevel="0" collapsed="false">
      <c r="B262" s="354"/>
    </row>
    <row r="263" customFormat="false" ht="12.75" hidden="false" customHeight="false" outlineLevel="0" collapsed="false">
      <c r="B263" s="354"/>
    </row>
    <row r="264" customFormat="false" ht="12.75" hidden="false" customHeight="false" outlineLevel="0" collapsed="false">
      <c r="B264" s="354"/>
    </row>
    <row r="265" customFormat="false" ht="12.75" hidden="false" customHeight="false" outlineLevel="0" collapsed="false">
      <c r="B265" s="354"/>
    </row>
    <row r="266" customFormat="false" ht="12.75" hidden="false" customHeight="false" outlineLevel="0" collapsed="false">
      <c r="B266" s="354"/>
    </row>
    <row r="267" customFormat="false" ht="12.75" hidden="false" customHeight="false" outlineLevel="0" collapsed="false">
      <c r="B267" s="354"/>
    </row>
    <row r="268" customFormat="false" ht="12.75" hidden="false" customHeight="false" outlineLevel="0" collapsed="false">
      <c r="B268" s="354"/>
    </row>
    <row r="269" customFormat="false" ht="12.75" hidden="false" customHeight="false" outlineLevel="0" collapsed="false">
      <c r="B269" s="354"/>
    </row>
    <row r="270" customFormat="false" ht="12.75" hidden="false" customHeight="false" outlineLevel="0" collapsed="false">
      <c r="B270" s="354"/>
    </row>
    <row r="271" customFormat="false" ht="12.75" hidden="false" customHeight="false" outlineLevel="0" collapsed="false">
      <c r="B271" s="354"/>
    </row>
    <row r="272" customFormat="false" ht="12.75" hidden="false" customHeight="false" outlineLevel="0" collapsed="false">
      <c r="B272" s="354"/>
    </row>
    <row r="273" customFormat="false" ht="12.75" hidden="false" customHeight="false" outlineLevel="0" collapsed="false">
      <c r="B273" s="354"/>
    </row>
    <row r="274" customFormat="false" ht="12.75" hidden="false" customHeight="false" outlineLevel="0" collapsed="false">
      <c r="B274" s="354"/>
    </row>
    <row r="275" customFormat="false" ht="12.75" hidden="false" customHeight="false" outlineLevel="0" collapsed="false">
      <c r="B275" s="354"/>
    </row>
    <row r="276" customFormat="false" ht="12.75" hidden="false" customHeight="false" outlineLevel="0" collapsed="false">
      <c r="B276" s="354"/>
    </row>
    <row r="277" customFormat="false" ht="12.75" hidden="false" customHeight="false" outlineLevel="0" collapsed="false">
      <c r="B277" s="354"/>
    </row>
    <row r="278" customFormat="false" ht="12.75" hidden="false" customHeight="false" outlineLevel="0" collapsed="false">
      <c r="B278" s="354"/>
    </row>
    <row r="279" customFormat="false" ht="12.75" hidden="false" customHeight="false" outlineLevel="0" collapsed="false">
      <c r="B279" s="354"/>
    </row>
    <row r="280" customFormat="false" ht="12.75" hidden="false" customHeight="false" outlineLevel="0" collapsed="false">
      <c r="B280" s="354"/>
    </row>
    <row r="281" customFormat="false" ht="12.75" hidden="false" customHeight="false" outlineLevel="0" collapsed="false">
      <c r="B281" s="354"/>
    </row>
    <row r="282" customFormat="false" ht="12.75" hidden="false" customHeight="false" outlineLevel="0" collapsed="false">
      <c r="B282" s="354"/>
    </row>
    <row r="283" customFormat="false" ht="12.75" hidden="false" customHeight="false" outlineLevel="0" collapsed="false">
      <c r="B283" s="354"/>
    </row>
    <row r="284" customFormat="false" ht="12.75" hidden="false" customHeight="false" outlineLevel="0" collapsed="false">
      <c r="B284" s="354"/>
    </row>
    <row r="285" customFormat="false" ht="12.75" hidden="false" customHeight="false" outlineLevel="0" collapsed="false">
      <c r="B285" s="354"/>
    </row>
    <row r="286" customFormat="false" ht="12.75" hidden="false" customHeight="false" outlineLevel="0" collapsed="false">
      <c r="B286" s="354"/>
    </row>
    <row r="287" customFormat="false" ht="12.75" hidden="false" customHeight="false" outlineLevel="0" collapsed="false">
      <c r="B287" s="354"/>
    </row>
    <row r="288" customFormat="false" ht="12.75" hidden="false" customHeight="false" outlineLevel="0" collapsed="false">
      <c r="B288" s="354"/>
    </row>
    <row r="289" customFormat="false" ht="12.75" hidden="false" customHeight="false" outlineLevel="0" collapsed="false">
      <c r="B289" s="354"/>
    </row>
    <row r="290" customFormat="false" ht="12.75" hidden="false" customHeight="false" outlineLevel="0" collapsed="false">
      <c r="B290" s="354"/>
    </row>
    <row r="291" customFormat="false" ht="12.75" hidden="false" customHeight="false" outlineLevel="0" collapsed="false">
      <c r="B291" s="354"/>
    </row>
    <row r="292" customFormat="false" ht="12.75" hidden="false" customHeight="false" outlineLevel="0" collapsed="false">
      <c r="B292" s="354"/>
    </row>
    <row r="293" customFormat="false" ht="12.75" hidden="false" customHeight="false" outlineLevel="0" collapsed="false">
      <c r="B293" s="354"/>
    </row>
    <row r="294" customFormat="false" ht="12.75" hidden="false" customHeight="false" outlineLevel="0" collapsed="false">
      <c r="B294" s="354"/>
    </row>
    <row r="295" customFormat="false" ht="12.75" hidden="false" customHeight="false" outlineLevel="0" collapsed="false">
      <c r="B295" s="354"/>
    </row>
    <row r="296" customFormat="false" ht="12.75" hidden="false" customHeight="false" outlineLevel="0" collapsed="false">
      <c r="B296" s="354"/>
    </row>
    <row r="297" customFormat="false" ht="12.75" hidden="false" customHeight="false" outlineLevel="0" collapsed="false">
      <c r="B297" s="354"/>
    </row>
    <row r="298" customFormat="false" ht="12.75" hidden="false" customHeight="false" outlineLevel="0" collapsed="false">
      <c r="B298" s="354"/>
    </row>
    <row r="299" customFormat="false" ht="12.75" hidden="false" customHeight="false" outlineLevel="0" collapsed="false">
      <c r="B299" s="354"/>
    </row>
    <row r="300" customFormat="false" ht="12.75" hidden="false" customHeight="false" outlineLevel="0" collapsed="false">
      <c r="B300" s="354"/>
    </row>
    <row r="301" customFormat="false" ht="12.75" hidden="false" customHeight="false" outlineLevel="0" collapsed="false">
      <c r="B301" s="354"/>
    </row>
    <row r="302" customFormat="false" ht="12.75" hidden="false" customHeight="false" outlineLevel="0" collapsed="false">
      <c r="B302" s="354"/>
    </row>
    <row r="303" customFormat="false" ht="12.75" hidden="false" customHeight="false" outlineLevel="0" collapsed="false">
      <c r="B303" s="354"/>
    </row>
    <row r="304" customFormat="false" ht="12.75" hidden="false" customHeight="false" outlineLevel="0" collapsed="false">
      <c r="B304" s="354"/>
    </row>
    <row r="305" customFormat="false" ht="12.75" hidden="false" customHeight="false" outlineLevel="0" collapsed="false">
      <c r="B305" s="354"/>
    </row>
    <row r="306" customFormat="false" ht="12.75" hidden="false" customHeight="false" outlineLevel="0" collapsed="false">
      <c r="B306" s="354"/>
    </row>
    <row r="307" customFormat="false" ht="12.75" hidden="false" customHeight="false" outlineLevel="0" collapsed="false">
      <c r="B307" s="354"/>
    </row>
    <row r="308" customFormat="false" ht="12.75" hidden="false" customHeight="false" outlineLevel="0" collapsed="false">
      <c r="B308" s="354"/>
    </row>
    <row r="309" customFormat="false" ht="12.75" hidden="false" customHeight="false" outlineLevel="0" collapsed="false">
      <c r="B309" s="354"/>
    </row>
    <row r="310" customFormat="false" ht="12.75" hidden="false" customHeight="false" outlineLevel="0" collapsed="false">
      <c r="B310" s="354"/>
    </row>
    <row r="311" customFormat="false" ht="12.75" hidden="false" customHeight="false" outlineLevel="0" collapsed="false">
      <c r="B311" s="354"/>
    </row>
    <row r="312" customFormat="false" ht="12.75" hidden="false" customHeight="false" outlineLevel="0" collapsed="false">
      <c r="B312" s="354"/>
    </row>
    <row r="313" customFormat="false" ht="12.75" hidden="false" customHeight="false" outlineLevel="0" collapsed="false">
      <c r="B313" s="354"/>
    </row>
    <row r="314" customFormat="false" ht="12.75" hidden="false" customHeight="false" outlineLevel="0" collapsed="false">
      <c r="B314" s="354"/>
    </row>
    <row r="315" customFormat="false" ht="12.75" hidden="false" customHeight="false" outlineLevel="0" collapsed="false">
      <c r="B315" s="354"/>
    </row>
    <row r="316" customFormat="false" ht="12.75" hidden="false" customHeight="false" outlineLevel="0" collapsed="false">
      <c r="B316" s="354"/>
    </row>
    <row r="317" customFormat="false" ht="12.75" hidden="false" customHeight="false" outlineLevel="0" collapsed="false">
      <c r="B317" s="354"/>
    </row>
    <row r="318" customFormat="false" ht="12.75" hidden="false" customHeight="false" outlineLevel="0" collapsed="false">
      <c r="B318" s="354"/>
    </row>
    <row r="319" customFormat="false" ht="12.75" hidden="false" customHeight="false" outlineLevel="0" collapsed="false">
      <c r="B319" s="354"/>
    </row>
    <row r="320" customFormat="false" ht="12.75" hidden="false" customHeight="false" outlineLevel="0" collapsed="false">
      <c r="B320" s="354"/>
    </row>
    <row r="321" customFormat="false" ht="12.75" hidden="false" customHeight="false" outlineLevel="0" collapsed="false">
      <c r="B321" s="354"/>
    </row>
    <row r="322" customFormat="false" ht="12.75" hidden="false" customHeight="false" outlineLevel="0" collapsed="false">
      <c r="B322" s="354"/>
    </row>
    <row r="323" customFormat="false" ht="12.75" hidden="false" customHeight="false" outlineLevel="0" collapsed="false">
      <c r="B323" s="354"/>
    </row>
    <row r="324" customFormat="false" ht="12.75" hidden="false" customHeight="false" outlineLevel="0" collapsed="false">
      <c r="B324" s="354"/>
    </row>
    <row r="325" customFormat="false" ht="12.75" hidden="false" customHeight="false" outlineLevel="0" collapsed="false">
      <c r="B325" s="354"/>
    </row>
    <row r="326" customFormat="false" ht="12.75" hidden="false" customHeight="false" outlineLevel="0" collapsed="false">
      <c r="B326" s="354"/>
    </row>
    <row r="327" customFormat="false" ht="12.75" hidden="false" customHeight="false" outlineLevel="0" collapsed="false">
      <c r="B327" s="354"/>
    </row>
    <row r="328" customFormat="false" ht="12.75" hidden="false" customHeight="false" outlineLevel="0" collapsed="false">
      <c r="B328" s="354"/>
    </row>
    <row r="329" customFormat="false" ht="12.75" hidden="false" customHeight="false" outlineLevel="0" collapsed="false">
      <c r="B329" s="354"/>
    </row>
    <row r="330" customFormat="false" ht="12.75" hidden="false" customHeight="false" outlineLevel="0" collapsed="false">
      <c r="B330" s="354"/>
    </row>
    <row r="331" customFormat="false" ht="12.75" hidden="false" customHeight="false" outlineLevel="0" collapsed="false">
      <c r="B331" s="354"/>
    </row>
    <row r="332" customFormat="false" ht="12.75" hidden="false" customHeight="false" outlineLevel="0" collapsed="false">
      <c r="B332" s="354"/>
    </row>
    <row r="333" customFormat="false" ht="12.75" hidden="false" customHeight="false" outlineLevel="0" collapsed="false">
      <c r="B333" s="354"/>
    </row>
    <row r="334" customFormat="false" ht="12.75" hidden="false" customHeight="false" outlineLevel="0" collapsed="false">
      <c r="B334" s="354"/>
    </row>
    <row r="335" customFormat="false" ht="12.75" hidden="false" customHeight="false" outlineLevel="0" collapsed="false">
      <c r="B335" s="354"/>
    </row>
    <row r="336" customFormat="false" ht="12.75" hidden="false" customHeight="false" outlineLevel="0" collapsed="false">
      <c r="B336" s="354"/>
    </row>
    <row r="337" customFormat="false" ht="12.75" hidden="false" customHeight="false" outlineLevel="0" collapsed="false">
      <c r="B337" s="354"/>
    </row>
    <row r="338" customFormat="false" ht="12.75" hidden="false" customHeight="false" outlineLevel="0" collapsed="false">
      <c r="B338" s="354"/>
    </row>
    <row r="339" customFormat="false" ht="12.75" hidden="false" customHeight="false" outlineLevel="0" collapsed="false">
      <c r="B339" s="354"/>
    </row>
    <row r="340" customFormat="false" ht="12.75" hidden="false" customHeight="false" outlineLevel="0" collapsed="false">
      <c r="B340" s="354"/>
    </row>
    <row r="341" customFormat="false" ht="12.75" hidden="false" customHeight="false" outlineLevel="0" collapsed="false">
      <c r="B341" s="354"/>
    </row>
    <row r="342" customFormat="false" ht="12.75" hidden="false" customHeight="false" outlineLevel="0" collapsed="false">
      <c r="B342" s="354"/>
    </row>
    <row r="343" customFormat="false" ht="12.75" hidden="false" customHeight="false" outlineLevel="0" collapsed="false">
      <c r="B343" s="354"/>
    </row>
    <row r="344" customFormat="false" ht="12.75" hidden="false" customHeight="false" outlineLevel="0" collapsed="false">
      <c r="B344" s="354"/>
    </row>
    <row r="345" customFormat="false" ht="12.75" hidden="false" customHeight="false" outlineLevel="0" collapsed="false">
      <c r="B345" s="354"/>
    </row>
    <row r="346" customFormat="false" ht="12.75" hidden="false" customHeight="false" outlineLevel="0" collapsed="false">
      <c r="B346" s="354"/>
    </row>
    <row r="347" customFormat="false" ht="12.75" hidden="false" customHeight="false" outlineLevel="0" collapsed="false">
      <c r="B347" s="354"/>
    </row>
    <row r="348" customFormat="false" ht="12.75" hidden="false" customHeight="false" outlineLevel="0" collapsed="false">
      <c r="B348" s="354"/>
    </row>
    <row r="349" customFormat="false" ht="12.75" hidden="false" customHeight="false" outlineLevel="0" collapsed="false">
      <c r="B349" s="354"/>
    </row>
    <row r="350" customFormat="false" ht="12.75" hidden="false" customHeight="false" outlineLevel="0" collapsed="false">
      <c r="B350" s="354"/>
    </row>
    <row r="351" customFormat="false" ht="12.75" hidden="false" customHeight="false" outlineLevel="0" collapsed="false">
      <c r="B351" s="354"/>
    </row>
    <row r="352" customFormat="false" ht="12.75" hidden="false" customHeight="false" outlineLevel="0" collapsed="false">
      <c r="B352" s="354"/>
    </row>
    <row r="353" customFormat="false" ht="12.75" hidden="false" customHeight="false" outlineLevel="0" collapsed="false">
      <c r="B353" s="354"/>
    </row>
    <row r="354" customFormat="false" ht="12.75" hidden="false" customHeight="false" outlineLevel="0" collapsed="false">
      <c r="B354" s="354"/>
    </row>
    <row r="355" customFormat="false" ht="12.75" hidden="false" customHeight="false" outlineLevel="0" collapsed="false">
      <c r="B355" s="354"/>
    </row>
    <row r="356" customFormat="false" ht="12.75" hidden="false" customHeight="false" outlineLevel="0" collapsed="false">
      <c r="B356" s="354"/>
    </row>
    <row r="357" customFormat="false" ht="12.75" hidden="false" customHeight="false" outlineLevel="0" collapsed="false">
      <c r="B357" s="354"/>
    </row>
    <row r="358" customFormat="false" ht="12.75" hidden="false" customHeight="false" outlineLevel="0" collapsed="false">
      <c r="B358" s="354"/>
    </row>
    <row r="359" customFormat="false" ht="12.75" hidden="false" customHeight="false" outlineLevel="0" collapsed="false">
      <c r="B359" s="354"/>
    </row>
    <row r="360" customFormat="false" ht="12.75" hidden="false" customHeight="false" outlineLevel="0" collapsed="false">
      <c r="B360" s="354"/>
    </row>
    <row r="361" customFormat="false" ht="12.75" hidden="false" customHeight="false" outlineLevel="0" collapsed="false">
      <c r="B361" s="354"/>
    </row>
    <row r="362" customFormat="false" ht="12.75" hidden="false" customHeight="false" outlineLevel="0" collapsed="false">
      <c r="B362" s="354"/>
    </row>
    <row r="363" customFormat="false" ht="12.75" hidden="false" customHeight="false" outlineLevel="0" collapsed="false">
      <c r="B363" s="354"/>
    </row>
    <row r="364" customFormat="false" ht="12.75" hidden="false" customHeight="false" outlineLevel="0" collapsed="false">
      <c r="B364" s="354"/>
    </row>
    <row r="365" customFormat="false" ht="12.75" hidden="false" customHeight="false" outlineLevel="0" collapsed="false">
      <c r="B365" s="354"/>
    </row>
    <row r="366" customFormat="false" ht="12.75" hidden="false" customHeight="false" outlineLevel="0" collapsed="false">
      <c r="B366" s="354"/>
    </row>
    <row r="367" customFormat="false" ht="12.75" hidden="false" customHeight="false" outlineLevel="0" collapsed="false">
      <c r="B367" s="354"/>
    </row>
    <row r="368" customFormat="false" ht="12.75" hidden="false" customHeight="false" outlineLevel="0" collapsed="false">
      <c r="B368" s="354"/>
    </row>
    <row r="369" customFormat="false" ht="12.75" hidden="false" customHeight="false" outlineLevel="0" collapsed="false">
      <c r="B369" s="354"/>
    </row>
    <row r="370" customFormat="false" ht="12.75" hidden="false" customHeight="false" outlineLevel="0" collapsed="false">
      <c r="B370" s="354"/>
    </row>
    <row r="371" customFormat="false" ht="12.75" hidden="false" customHeight="false" outlineLevel="0" collapsed="false">
      <c r="B371" s="354"/>
    </row>
    <row r="372" customFormat="false" ht="12.75" hidden="false" customHeight="false" outlineLevel="0" collapsed="false">
      <c r="B372" s="354"/>
    </row>
    <row r="373" customFormat="false" ht="12.75" hidden="false" customHeight="false" outlineLevel="0" collapsed="false">
      <c r="B373" s="354"/>
    </row>
    <row r="374" customFormat="false" ht="12.75" hidden="false" customHeight="false" outlineLevel="0" collapsed="false">
      <c r="B374" s="354"/>
    </row>
    <row r="375" customFormat="false" ht="12.75" hidden="false" customHeight="false" outlineLevel="0" collapsed="false">
      <c r="B375" s="354"/>
    </row>
    <row r="376" customFormat="false" ht="12.75" hidden="false" customHeight="false" outlineLevel="0" collapsed="false">
      <c r="B376" s="354"/>
    </row>
    <row r="377" customFormat="false" ht="12.75" hidden="false" customHeight="false" outlineLevel="0" collapsed="false">
      <c r="B377" s="354"/>
    </row>
    <row r="378" customFormat="false" ht="12.75" hidden="false" customHeight="false" outlineLevel="0" collapsed="false">
      <c r="B378" s="354"/>
    </row>
    <row r="379" customFormat="false" ht="12.75" hidden="false" customHeight="false" outlineLevel="0" collapsed="false">
      <c r="B379" s="354"/>
    </row>
    <row r="380" customFormat="false" ht="12.75" hidden="false" customHeight="false" outlineLevel="0" collapsed="false">
      <c r="B380" s="354"/>
    </row>
    <row r="381" customFormat="false" ht="12.75" hidden="false" customHeight="false" outlineLevel="0" collapsed="false">
      <c r="B381" s="354"/>
    </row>
    <row r="382" customFormat="false" ht="12.75" hidden="false" customHeight="false" outlineLevel="0" collapsed="false">
      <c r="B382" s="354"/>
    </row>
    <row r="383" customFormat="false" ht="12.75" hidden="false" customHeight="false" outlineLevel="0" collapsed="false">
      <c r="B383" s="354"/>
    </row>
    <row r="384" customFormat="false" ht="12.75" hidden="false" customHeight="false" outlineLevel="0" collapsed="false">
      <c r="B384" s="354"/>
    </row>
    <row r="385" customFormat="false" ht="12.75" hidden="false" customHeight="false" outlineLevel="0" collapsed="false">
      <c r="B385" s="354"/>
    </row>
    <row r="386" customFormat="false" ht="12.75" hidden="false" customHeight="false" outlineLevel="0" collapsed="false">
      <c r="B386" s="354"/>
    </row>
    <row r="387" customFormat="false" ht="12.75" hidden="false" customHeight="false" outlineLevel="0" collapsed="false">
      <c r="B387" s="354"/>
    </row>
    <row r="388" customFormat="false" ht="12.75" hidden="false" customHeight="false" outlineLevel="0" collapsed="false">
      <c r="B388" s="354"/>
    </row>
    <row r="389" customFormat="false" ht="12.75" hidden="false" customHeight="false" outlineLevel="0" collapsed="false">
      <c r="B389" s="354"/>
    </row>
    <row r="390" customFormat="false" ht="12.75" hidden="false" customHeight="false" outlineLevel="0" collapsed="false">
      <c r="B390" s="354"/>
    </row>
    <row r="391" customFormat="false" ht="12.75" hidden="false" customHeight="false" outlineLevel="0" collapsed="false">
      <c r="B391" s="354"/>
    </row>
    <row r="392" customFormat="false" ht="12.75" hidden="false" customHeight="false" outlineLevel="0" collapsed="false">
      <c r="B392" s="354"/>
    </row>
    <row r="393" customFormat="false" ht="12.75" hidden="false" customHeight="false" outlineLevel="0" collapsed="false">
      <c r="B393" s="354"/>
    </row>
    <row r="394" customFormat="false" ht="12.75" hidden="false" customHeight="false" outlineLevel="0" collapsed="false">
      <c r="B394" s="354"/>
    </row>
    <row r="395" customFormat="false" ht="12.75" hidden="false" customHeight="false" outlineLevel="0" collapsed="false">
      <c r="B395" s="354"/>
    </row>
    <row r="396" customFormat="false" ht="12.75" hidden="false" customHeight="false" outlineLevel="0" collapsed="false">
      <c r="B396" s="354"/>
    </row>
    <row r="397" customFormat="false" ht="12.75" hidden="false" customHeight="false" outlineLevel="0" collapsed="false">
      <c r="B397" s="354"/>
    </row>
    <row r="398" customFormat="false" ht="12.75" hidden="false" customHeight="false" outlineLevel="0" collapsed="false">
      <c r="B398" s="354"/>
    </row>
    <row r="399" customFormat="false" ht="12.75" hidden="false" customHeight="false" outlineLevel="0" collapsed="false">
      <c r="B399" s="354"/>
    </row>
    <row r="400" customFormat="false" ht="12.75" hidden="false" customHeight="false" outlineLevel="0" collapsed="false">
      <c r="B400" s="354"/>
    </row>
    <row r="401" customFormat="false" ht="12.75" hidden="false" customHeight="false" outlineLevel="0" collapsed="false">
      <c r="B401" s="354"/>
    </row>
    <row r="402" customFormat="false" ht="12.75" hidden="false" customHeight="false" outlineLevel="0" collapsed="false">
      <c r="B402" s="354"/>
    </row>
    <row r="403" customFormat="false" ht="12.75" hidden="false" customHeight="false" outlineLevel="0" collapsed="false">
      <c r="B403" s="354"/>
    </row>
    <row r="404" customFormat="false" ht="12.75" hidden="false" customHeight="false" outlineLevel="0" collapsed="false">
      <c r="B404" s="354"/>
    </row>
    <row r="405" customFormat="false" ht="12.75" hidden="false" customHeight="false" outlineLevel="0" collapsed="false">
      <c r="B405" s="354"/>
    </row>
    <row r="406" customFormat="false" ht="12.75" hidden="false" customHeight="false" outlineLevel="0" collapsed="false">
      <c r="B406" s="354"/>
    </row>
    <row r="407" customFormat="false" ht="12.75" hidden="false" customHeight="false" outlineLevel="0" collapsed="false">
      <c r="B407" s="354"/>
    </row>
    <row r="408" customFormat="false" ht="12.75" hidden="false" customHeight="false" outlineLevel="0" collapsed="false">
      <c r="B408" s="354"/>
    </row>
    <row r="409" customFormat="false" ht="12.75" hidden="false" customHeight="false" outlineLevel="0" collapsed="false">
      <c r="B409" s="354"/>
    </row>
    <row r="410" customFormat="false" ht="12.75" hidden="false" customHeight="false" outlineLevel="0" collapsed="false">
      <c r="B410" s="354"/>
    </row>
    <row r="411" customFormat="false" ht="12.75" hidden="false" customHeight="false" outlineLevel="0" collapsed="false">
      <c r="B411" s="354"/>
    </row>
    <row r="412" customFormat="false" ht="12.75" hidden="false" customHeight="false" outlineLevel="0" collapsed="false">
      <c r="B412" s="354"/>
    </row>
    <row r="413" customFormat="false" ht="12.75" hidden="false" customHeight="false" outlineLevel="0" collapsed="false">
      <c r="B413" s="354"/>
    </row>
    <row r="414" customFormat="false" ht="12.75" hidden="false" customHeight="false" outlineLevel="0" collapsed="false">
      <c r="B414" s="354"/>
    </row>
    <row r="415" customFormat="false" ht="12.75" hidden="false" customHeight="false" outlineLevel="0" collapsed="false">
      <c r="B415" s="354"/>
    </row>
    <row r="416" customFormat="false" ht="12.75" hidden="false" customHeight="false" outlineLevel="0" collapsed="false">
      <c r="B416" s="354"/>
    </row>
    <row r="417" customFormat="false" ht="12.75" hidden="false" customHeight="false" outlineLevel="0" collapsed="false">
      <c r="B417" s="354"/>
    </row>
    <row r="418" customFormat="false" ht="12.75" hidden="false" customHeight="false" outlineLevel="0" collapsed="false">
      <c r="B418" s="354"/>
    </row>
    <row r="419" customFormat="false" ht="12.75" hidden="false" customHeight="false" outlineLevel="0" collapsed="false">
      <c r="B419" s="354"/>
    </row>
    <row r="420" customFormat="false" ht="12.75" hidden="false" customHeight="false" outlineLevel="0" collapsed="false">
      <c r="B420" s="354"/>
    </row>
    <row r="421" customFormat="false" ht="12.75" hidden="false" customHeight="false" outlineLevel="0" collapsed="false">
      <c r="B421" s="354"/>
    </row>
    <row r="422" customFormat="false" ht="12.75" hidden="false" customHeight="false" outlineLevel="0" collapsed="false">
      <c r="B422" s="354"/>
    </row>
    <row r="423" customFormat="false" ht="12.75" hidden="false" customHeight="false" outlineLevel="0" collapsed="false">
      <c r="B423" s="354"/>
    </row>
    <row r="424" customFormat="false" ht="12.75" hidden="false" customHeight="false" outlineLevel="0" collapsed="false">
      <c r="B424" s="354"/>
    </row>
    <row r="425" customFormat="false" ht="12.75" hidden="false" customHeight="false" outlineLevel="0" collapsed="false">
      <c r="B425" s="354"/>
    </row>
    <row r="426" customFormat="false" ht="12.75" hidden="false" customHeight="false" outlineLevel="0" collapsed="false">
      <c r="B426" s="354"/>
    </row>
    <row r="427" customFormat="false" ht="12.75" hidden="false" customHeight="false" outlineLevel="0" collapsed="false">
      <c r="B427" s="354"/>
    </row>
    <row r="428" customFormat="false" ht="12.75" hidden="false" customHeight="false" outlineLevel="0" collapsed="false">
      <c r="B428" s="354"/>
    </row>
    <row r="429" customFormat="false" ht="12.75" hidden="false" customHeight="false" outlineLevel="0" collapsed="false">
      <c r="B429" s="354"/>
    </row>
    <row r="430" customFormat="false" ht="12.75" hidden="false" customHeight="false" outlineLevel="0" collapsed="false">
      <c r="B430" s="354"/>
    </row>
    <row r="431" customFormat="false" ht="12.75" hidden="false" customHeight="false" outlineLevel="0" collapsed="false">
      <c r="B431" s="354"/>
    </row>
    <row r="432" customFormat="false" ht="12.75" hidden="false" customHeight="false" outlineLevel="0" collapsed="false">
      <c r="B432" s="354"/>
    </row>
    <row r="433" customFormat="false" ht="12.75" hidden="false" customHeight="false" outlineLevel="0" collapsed="false">
      <c r="B433" s="354"/>
    </row>
    <row r="434" customFormat="false" ht="12.75" hidden="false" customHeight="false" outlineLevel="0" collapsed="false">
      <c r="B434" s="354"/>
    </row>
    <row r="435" customFormat="false" ht="12.75" hidden="false" customHeight="false" outlineLevel="0" collapsed="false">
      <c r="B435" s="354"/>
    </row>
    <row r="436" customFormat="false" ht="12.75" hidden="false" customHeight="false" outlineLevel="0" collapsed="false">
      <c r="B436" s="354"/>
    </row>
    <row r="437" customFormat="false" ht="12.75" hidden="false" customHeight="false" outlineLevel="0" collapsed="false">
      <c r="B437" s="354"/>
    </row>
    <row r="438" customFormat="false" ht="12.75" hidden="false" customHeight="false" outlineLevel="0" collapsed="false">
      <c r="B438" s="354"/>
    </row>
    <row r="439" customFormat="false" ht="12.75" hidden="false" customHeight="false" outlineLevel="0" collapsed="false">
      <c r="B439" s="354"/>
    </row>
    <row r="440" customFormat="false" ht="12.75" hidden="false" customHeight="false" outlineLevel="0" collapsed="false">
      <c r="B440" s="354"/>
    </row>
    <row r="441" customFormat="false" ht="12.75" hidden="false" customHeight="false" outlineLevel="0" collapsed="false">
      <c r="B441" s="354"/>
    </row>
    <row r="442" customFormat="false" ht="12.75" hidden="false" customHeight="false" outlineLevel="0" collapsed="false">
      <c r="B442" s="354"/>
    </row>
    <row r="443" customFormat="false" ht="12.75" hidden="false" customHeight="false" outlineLevel="0" collapsed="false">
      <c r="B443" s="354"/>
    </row>
    <row r="444" customFormat="false" ht="12.75" hidden="false" customHeight="false" outlineLevel="0" collapsed="false">
      <c r="B444" s="354"/>
    </row>
    <row r="445" customFormat="false" ht="12.75" hidden="false" customHeight="false" outlineLevel="0" collapsed="false">
      <c r="B445" s="354"/>
    </row>
    <row r="446" customFormat="false" ht="12.75" hidden="false" customHeight="false" outlineLevel="0" collapsed="false">
      <c r="B446" s="354"/>
    </row>
    <row r="447" customFormat="false" ht="12.75" hidden="false" customHeight="false" outlineLevel="0" collapsed="false">
      <c r="B447" s="354"/>
    </row>
    <row r="448" customFormat="false" ht="12.75" hidden="false" customHeight="false" outlineLevel="0" collapsed="false">
      <c r="B448" s="354"/>
    </row>
    <row r="449" customFormat="false" ht="12.75" hidden="false" customHeight="false" outlineLevel="0" collapsed="false">
      <c r="B449" s="354"/>
    </row>
    <row r="450" customFormat="false" ht="12.75" hidden="false" customHeight="false" outlineLevel="0" collapsed="false">
      <c r="B450" s="354"/>
    </row>
    <row r="451" customFormat="false" ht="12.75" hidden="false" customHeight="false" outlineLevel="0" collapsed="false">
      <c r="B451" s="354"/>
    </row>
    <row r="452" customFormat="false" ht="12.75" hidden="false" customHeight="false" outlineLevel="0" collapsed="false">
      <c r="B452" s="354"/>
    </row>
    <row r="453" customFormat="false" ht="12.75" hidden="false" customHeight="false" outlineLevel="0" collapsed="false">
      <c r="B453" s="354"/>
    </row>
    <row r="454" customFormat="false" ht="12.75" hidden="false" customHeight="false" outlineLevel="0" collapsed="false">
      <c r="B454" s="354"/>
    </row>
    <row r="455" customFormat="false" ht="12.75" hidden="false" customHeight="false" outlineLevel="0" collapsed="false">
      <c r="B455" s="354"/>
    </row>
    <row r="456" customFormat="false" ht="12.75" hidden="false" customHeight="false" outlineLevel="0" collapsed="false">
      <c r="B456" s="354"/>
    </row>
    <row r="457" customFormat="false" ht="12.75" hidden="false" customHeight="false" outlineLevel="0" collapsed="false">
      <c r="B457" s="354"/>
    </row>
    <row r="458" customFormat="false" ht="12.75" hidden="false" customHeight="false" outlineLevel="0" collapsed="false">
      <c r="B458" s="354"/>
    </row>
    <row r="459" customFormat="false" ht="12.75" hidden="false" customHeight="false" outlineLevel="0" collapsed="false">
      <c r="B459" s="354"/>
    </row>
    <row r="460" customFormat="false" ht="12.75" hidden="false" customHeight="false" outlineLevel="0" collapsed="false">
      <c r="B460" s="354"/>
    </row>
    <row r="461" customFormat="false" ht="12.75" hidden="false" customHeight="false" outlineLevel="0" collapsed="false">
      <c r="B461" s="354"/>
    </row>
    <row r="462" customFormat="false" ht="12.75" hidden="false" customHeight="false" outlineLevel="0" collapsed="false">
      <c r="B462" s="354"/>
    </row>
    <row r="463" customFormat="false" ht="12.75" hidden="false" customHeight="false" outlineLevel="0" collapsed="false">
      <c r="B463" s="354"/>
    </row>
    <row r="464" customFormat="false" ht="12.75" hidden="false" customHeight="false" outlineLevel="0" collapsed="false">
      <c r="B464" s="354"/>
    </row>
    <row r="465" customFormat="false" ht="12.75" hidden="false" customHeight="false" outlineLevel="0" collapsed="false">
      <c r="B465" s="354"/>
    </row>
    <row r="466" customFormat="false" ht="12.75" hidden="false" customHeight="false" outlineLevel="0" collapsed="false">
      <c r="B466" s="354"/>
    </row>
    <row r="467" customFormat="false" ht="12.75" hidden="false" customHeight="false" outlineLevel="0" collapsed="false">
      <c r="B467" s="354"/>
    </row>
    <row r="468" customFormat="false" ht="12.75" hidden="false" customHeight="false" outlineLevel="0" collapsed="false">
      <c r="B468" s="354"/>
    </row>
    <row r="469" customFormat="false" ht="12.75" hidden="false" customHeight="false" outlineLevel="0" collapsed="false">
      <c r="B469" s="354"/>
    </row>
    <row r="470" customFormat="false" ht="12.75" hidden="false" customHeight="false" outlineLevel="0" collapsed="false">
      <c r="B470" s="354"/>
    </row>
    <row r="471" customFormat="false" ht="12.75" hidden="false" customHeight="false" outlineLevel="0" collapsed="false">
      <c r="B471" s="354"/>
    </row>
    <row r="472" customFormat="false" ht="12.75" hidden="false" customHeight="false" outlineLevel="0" collapsed="false">
      <c r="B472" s="354"/>
    </row>
    <row r="473" customFormat="false" ht="12.75" hidden="false" customHeight="false" outlineLevel="0" collapsed="false">
      <c r="B473" s="354"/>
    </row>
    <row r="474" customFormat="false" ht="12.75" hidden="false" customHeight="false" outlineLevel="0" collapsed="false">
      <c r="B474" s="354"/>
    </row>
    <row r="475" customFormat="false" ht="12.75" hidden="false" customHeight="false" outlineLevel="0" collapsed="false">
      <c r="B475" s="354"/>
    </row>
    <row r="476" customFormat="false" ht="12.75" hidden="false" customHeight="false" outlineLevel="0" collapsed="false">
      <c r="B476" s="354"/>
    </row>
    <row r="477" customFormat="false" ht="12.75" hidden="false" customHeight="false" outlineLevel="0" collapsed="false">
      <c r="B477" s="354"/>
    </row>
    <row r="478" customFormat="false" ht="12.75" hidden="false" customHeight="false" outlineLevel="0" collapsed="false">
      <c r="B478" s="354"/>
    </row>
    <row r="479" customFormat="false" ht="12.75" hidden="false" customHeight="false" outlineLevel="0" collapsed="false">
      <c r="B479" s="354"/>
    </row>
    <row r="480" customFormat="false" ht="12.75" hidden="false" customHeight="false" outlineLevel="0" collapsed="false">
      <c r="B480" s="354"/>
    </row>
    <row r="481" customFormat="false" ht="12.75" hidden="false" customHeight="false" outlineLevel="0" collapsed="false">
      <c r="B481" s="354"/>
    </row>
    <row r="482" customFormat="false" ht="12.75" hidden="false" customHeight="false" outlineLevel="0" collapsed="false">
      <c r="B482" s="354"/>
    </row>
    <row r="483" customFormat="false" ht="12.75" hidden="false" customHeight="false" outlineLevel="0" collapsed="false">
      <c r="B483" s="354"/>
    </row>
    <row r="484" customFormat="false" ht="12.75" hidden="false" customHeight="false" outlineLevel="0" collapsed="false">
      <c r="B484" s="354"/>
    </row>
    <row r="485" customFormat="false" ht="12.75" hidden="false" customHeight="false" outlineLevel="0" collapsed="false">
      <c r="B485" s="354"/>
    </row>
    <row r="486" customFormat="false" ht="12.75" hidden="false" customHeight="false" outlineLevel="0" collapsed="false">
      <c r="B486" s="354"/>
    </row>
    <row r="487" customFormat="false" ht="12.75" hidden="false" customHeight="false" outlineLevel="0" collapsed="false">
      <c r="B487" s="354"/>
    </row>
    <row r="488" customFormat="false" ht="12.75" hidden="false" customHeight="false" outlineLevel="0" collapsed="false">
      <c r="B488" s="354"/>
    </row>
    <row r="489" customFormat="false" ht="12.75" hidden="false" customHeight="false" outlineLevel="0" collapsed="false">
      <c r="B489" s="354"/>
    </row>
    <row r="490" customFormat="false" ht="12.75" hidden="false" customHeight="false" outlineLevel="0" collapsed="false">
      <c r="B490" s="354"/>
    </row>
    <row r="491" customFormat="false" ht="12.75" hidden="false" customHeight="false" outlineLevel="0" collapsed="false">
      <c r="B491" s="354"/>
    </row>
    <row r="492" customFormat="false" ht="12.75" hidden="false" customHeight="false" outlineLevel="0" collapsed="false">
      <c r="B492" s="354"/>
    </row>
    <row r="493" customFormat="false" ht="12.75" hidden="false" customHeight="false" outlineLevel="0" collapsed="false">
      <c r="B493" s="354"/>
    </row>
    <row r="494" customFormat="false" ht="12.75" hidden="false" customHeight="false" outlineLevel="0" collapsed="false">
      <c r="B494" s="354"/>
    </row>
    <row r="495" customFormat="false" ht="12.75" hidden="false" customHeight="false" outlineLevel="0" collapsed="false">
      <c r="B495" s="354"/>
    </row>
    <row r="496" customFormat="false" ht="12.75" hidden="false" customHeight="false" outlineLevel="0" collapsed="false">
      <c r="B496" s="354"/>
    </row>
    <row r="497" customFormat="false" ht="12.75" hidden="false" customHeight="false" outlineLevel="0" collapsed="false">
      <c r="B497" s="354"/>
    </row>
    <row r="498" customFormat="false" ht="12.75" hidden="false" customHeight="false" outlineLevel="0" collapsed="false">
      <c r="B498" s="354"/>
    </row>
    <row r="499" customFormat="false" ht="12.75" hidden="false" customHeight="false" outlineLevel="0" collapsed="false">
      <c r="B499" s="354"/>
    </row>
    <row r="500" customFormat="false" ht="12.75" hidden="false" customHeight="false" outlineLevel="0" collapsed="false">
      <c r="B500" s="354"/>
    </row>
    <row r="501" customFormat="false" ht="12.75" hidden="false" customHeight="false" outlineLevel="0" collapsed="false">
      <c r="B501" s="354"/>
    </row>
    <row r="502" customFormat="false" ht="12.75" hidden="false" customHeight="false" outlineLevel="0" collapsed="false">
      <c r="B502" s="354"/>
    </row>
    <row r="503" customFormat="false" ht="12.75" hidden="false" customHeight="false" outlineLevel="0" collapsed="false">
      <c r="B503" s="354"/>
    </row>
    <row r="504" customFormat="false" ht="12.75" hidden="false" customHeight="false" outlineLevel="0" collapsed="false">
      <c r="B504" s="354"/>
    </row>
    <row r="505" customFormat="false" ht="12.75" hidden="false" customHeight="false" outlineLevel="0" collapsed="false">
      <c r="B505" s="354"/>
    </row>
    <row r="506" customFormat="false" ht="12.75" hidden="false" customHeight="false" outlineLevel="0" collapsed="false">
      <c r="B506" s="354"/>
    </row>
    <row r="507" customFormat="false" ht="12.75" hidden="false" customHeight="false" outlineLevel="0" collapsed="false">
      <c r="B507" s="354"/>
    </row>
    <row r="508" customFormat="false" ht="12.75" hidden="false" customHeight="false" outlineLevel="0" collapsed="false">
      <c r="B508" s="354"/>
    </row>
    <row r="509" customFormat="false" ht="12.75" hidden="false" customHeight="false" outlineLevel="0" collapsed="false">
      <c r="B509" s="354"/>
    </row>
    <row r="510" customFormat="false" ht="12.75" hidden="false" customHeight="false" outlineLevel="0" collapsed="false">
      <c r="B510" s="354"/>
    </row>
    <row r="511" customFormat="false" ht="12.75" hidden="false" customHeight="false" outlineLevel="0" collapsed="false">
      <c r="B511" s="354"/>
    </row>
    <row r="512" customFormat="false" ht="12.75" hidden="false" customHeight="false" outlineLevel="0" collapsed="false">
      <c r="B512" s="354"/>
    </row>
    <row r="513" customFormat="false" ht="12.75" hidden="false" customHeight="false" outlineLevel="0" collapsed="false">
      <c r="B513" s="354"/>
    </row>
    <row r="514" customFormat="false" ht="12.75" hidden="false" customHeight="false" outlineLevel="0" collapsed="false">
      <c r="B514" s="354"/>
    </row>
    <row r="515" customFormat="false" ht="12.75" hidden="false" customHeight="false" outlineLevel="0" collapsed="false">
      <c r="B515" s="354"/>
    </row>
    <row r="516" customFormat="false" ht="12.75" hidden="false" customHeight="false" outlineLevel="0" collapsed="false">
      <c r="B516" s="354"/>
    </row>
    <row r="517" customFormat="false" ht="12.75" hidden="false" customHeight="false" outlineLevel="0" collapsed="false">
      <c r="B517" s="354"/>
    </row>
    <row r="518" customFormat="false" ht="12.75" hidden="false" customHeight="false" outlineLevel="0" collapsed="false">
      <c r="B518" s="354"/>
    </row>
    <row r="519" customFormat="false" ht="12.75" hidden="false" customHeight="false" outlineLevel="0" collapsed="false">
      <c r="B519" s="354"/>
    </row>
    <row r="520" customFormat="false" ht="12.75" hidden="false" customHeight="false" outlineLevel="0" collapsed="false">
      <c r="B520" s="354"/>
    </row>
    <row r="521" customFormat="false" ht="12.75" hidden="false" customHeight="false" outlineLevel="0" collapsed="false">
      <c r="B521" s="354"/>
    </row>
    <row r="522" customFormat="false" ht="12.75" hidden="false" customHeight="false" outlineLevel="0" collapsed="false">
      <c r="B522" s="354"/>
    </row>
    <row r="523" customFormat="false" ht="12.75" hidden="false" customHeight="false" outlineLevel="0" collapsed="false">
      <c r="B523" s="354"/>
    </row>
    <row r="524" customFormat="false" ht="12.75" hidden="false" customHeight="false" outlineLevel="0" collapsed="false">
      <c r="B524" s="354"/>
    </row>
    <row r="525" customFormat="false" ht="12.75" hidden="false" customHeight="false" outlineLevel="0" collapsed="false">
      <c r="B525" s="354"/>
    </row>
    <row r="526" customFormat="false" ht="12.75" hidden="false" customHeight="false" outlineLevel="0" collapsed="false">
      <c r="B526" s="354"/>
    </row>
    <row r="527" customFormat="false" ht="12.75" hidden="false" customHeight="false" outlineLevel="0" collapsed="false">
      <c r="B527" s="354"/>
    </row>
    <row r="528" customFormat="false" ht="12.75" hidden="false" customHeight="false" outlineLevel="0" collapsed="false">
      <c r="B528" s="354"/>
    </row>
    <row r="529" customFormat="false" ht="12.75" hidden="false" customHeight="false" outlineLevel="0" collapsed="false">
      <c r="B529" s="354"/>
    </row>
    <row r="530" customFormat="false" ht="12.75" hidden="false" customHeight="false" outlineLevel="0" collapsed="false">
      <c r="B530" s="354"/>
    </row>
    <row r="531" customFormat="false" ht="12.75" hidden="false" customHeight="false" outlineLevel="0" collapsed="false">
      <c r="B531" s="354"/>
    </row>
    <row r="532" customFormat="false" ht="12.75" hidden="false" customHeight="false" outlineLevel="0" collapsed="false">
      <c r="B532" s="354"/>
    </row>
    <row r="533" customFormat="false" ht="12.75" hidden="false" customHeight="false" outlineLevel="0" collapsed="false">
      <c r="B533" s="354"/>
    </row>
    <row r="534" customFormat="false" ht="12.75" hidden="false" customHeight="false" outlineLevel="0" collapsed="false">
      <c r="B534" s="354"/>
    </row>
    <row r="535" customFormat="false" ht="12.75" hidden="false" customHeight="false" outlineLevel="0" collapsed="false">
      <c r="B535" s="354"/>
    </row>
    <row r="536" customFormat="false" ht="12.75" hidden="false" customHeight="false" outlineLevel="0" collapsed="false">
      <c r="B536" s="354"/>
    </row>
    <row r="537" customFormat="false" ht="12.75" hidden="false" customHeight="false" outlineLevel="0" collapsed="false">
      <c r="B537" s="354"/>
    </row>
    <row r="538" customFormat="false" ht="12.75" hidden="false" customHeight="false" outlineLevel="0" collapsed="false">
      <c r="B538" s="354"/>
    </row>
    <row r="539" customFormat="false" ht="12.75" hidden="false" customHeight="false" outlineLevel="0" collapsed="false">
      <c r="B539" s="354"/>
    </row>
    <row r="540" customFormat="false" ht="12.75" hidden="false" customHeight="false" outlineLevel="0" collapsed="false">
      <c r="B540" s="354"/>
    </row>
    <row r="541" customFormat="false" ht="12.75" hidden="false" customHeight="false" outlineLevel="0" collapsed="false">
      <c r="B541" s="354"/>
    </row>
    <row r="542" customFormat="false" ht="12.75" hidden="false" customHeight="false" outlineLevel="0" collapsed="false">
      <c r="B542" s="354"/>
    </row>
    <row r="543" customFormat="false" ht="12.75" hidden="false" customHeight="false" outlineLevel="0" collapsed="false">
      <c r="B543" s="354"/>
    </row>
    <row r="544" customFormat="false" ht="12.75" hidden="false" customHeight="false" outlineLevel="0" collapsed="false">
      <c r="B544" s="354"/>
    </row>
    <row r="545" customFormat="false" ht="12.75" hidden="false" customHeight="false" outlineLevel="0" collapsed="false">
      <c r="B545" s="354"/>
    </row>
    <row r="546" customFormat="false" ht="12.75" hidden="false" customHeight="false" outlineLevel="0" collapsed="false">
      <c r="B546" s="354"/>
    </row>
    <row r="547" customFormat="false" ht="12.75" hidden="false" customHeight="false" outlineLevel="0" collapsed="false">
      <c r="B547" s="354"/>
    </row>
    <row r="548" customFormat="false" ht="12.75" hidden="false" customHeight="false" outlineLevel="0" collapsed="false">
      <c r="B548" s="354"/>
    </row>
    <row r="549" customFormat="false" ht="12.75" hidden="false" customHeight="false" outlineLevel="0" collapsed="false">
      <c r="B549" s="354"/>
    </row>
    <row r="550" customFormat="false" ht="12.75" hidden="false" customHeight="false" outlineLevel="0" collapsed="false">
      <c r="B550" s="354"/>
    </row>
    <row r="551" customFormat="false" ht="12.75" hidden="false" customHeight="false" outlineLevel="0" collapsed="false">
      <c r="B551" s="354"/>
    </row>
    <row r="552" customFormat="false" ht="12.75" hidden="false" customHeight="false" outlineLevel="0" collapsed="false">
      <c r="B552" s="354"/>
    </row>
    <row r="553" customFormat="false" ht="12.75" hidden="false" customHeight="false" outlineLevel="0" collapsed="false">
      <c r="B553" s="354"/>
    </row>
    <row r="554" customFormat="false" ht="12.75" hidden="false" customHeight="false" outlineLevel="0" collapsed="false">
      <c r="B554" s="354"/>
    </row>
    <row r="555" customFormat="false" ht="12.75" hidden="false" customHeight="false" outlineLevel="0" collapsed="false">
      <c r="B555" s="354"/>
    </row>
    <row r="556" customFormat="false" ht="12.75" hidden="false" customHeight="false" outlineLevel="0" collapsed="false">
      <c r="B556" s="354"/>
    </row>
    <row r="557" customFormat="false" ht="12.75" hidden="false" customHeight="false" outlineLevel="0" collapsed="false">
      <c r="B557" s="354"/>
    </row>
    <row r="558" customFormat="false" ht="12.75" hidden="false" customHeight="false" outlineLevel="0" collapsed="false">
      <c r="B558" s="354"/>
    </row>
    <row r="559" customFormat="false" ht="12.75" hidden="false" customHeight="false" outlineLevel="0" collapsed="false">
      <c r="B559" s="354"/>
    </row>
    <row r="560" customFormat="false" ht="12.75" hidden="false" customHeight="false" outlineLevel="0" collapsed="false">
      <c r="B560" s="354"/>
    </row>
    <row r="561" customFormat="false" ht="12.75" hidden="false" customHeight="false" outlineLevel="0" collapsed="false">
      <c r="B561" s="354"/>
    </row>
    <row r="562" customFormat="false" ht="12.75" hidden="false" customHeight="false" outlineLevel="0" collapsed="false">
      <c r="B562" s="354"/>
    </row>
    <row r="563" customFormat="false" ht="12.75" hidden="false" customHeight="false" outlineLevel="0" collapsed="false">
      <c r="B563" s="354"/>
    </row>
    <row r="564" customFormat="false" ht="12.75" hidden="false" customHeight="false" outlineLevel="0" collapsed="false">
      <c r="B564" s="354"/>
    </row>
    <row r="565" customFormat="false" ht="12.75" hidden="false" customHeight="false" outlineLevel="0" collapsed="false">
      <c r="B565" s="354"/>
    </row>
    <row r="566" customFormat="false" ht="12.75" hidden="false" customHeight="false" outlineLevel="0" collapsed="false">
      <c r="B566" s="354"/>
    </row>
    <row r="567" customFormat="false" ht="12.75" hidden="false" customHeight="false" outlineLevel="0" collapsed="false">
      <c r="B567" s="354"/>
    </row>
    <row r="568" customFormat="false" ht="12.75" hidden="false" customHeight="false" outlineLevel="0" collapsed="false">
      <c r="B568" s="354"/>
    </row>
    <row r="569" customFormat="false" ht="12.75" hidden="false" customHeight="false" outlineLevel="0" collapsed="false">
      <c r="B569" s="354"/>
    </row>
    <row r="570" customFormat="false" ht="12.75" hidden="false" customHeight="false" outlineLevel="0" collapsed="false">
      <c r="B570" s="354"/>
    </row>
    <row r="571" customFormat="false" ht="12.75" hidden="false" customHeight="false" outlineLevel="0" collapsed="false">
      <c r="B571" s="354"/>
    </row>
    <row r="572" customFormat="false" ht="12.75" hidden="false" customHeight="false" outlineLevel="0" collapsed="false">
      <c r="B572" s="354"/>
    </row>
    <row r="573" customFormat="false" ht="12.75" hidden="false" customHeight="false" outlineLevel="0" collapsed="false">
      <c r="B573" s="354"/>
    </row>
    <row r="574" customFormat="false" ht="12.75" hidden="false" customHeight="false" outlineLevel="0" collapsed="false">
      <c r="B574" s="354"/>
    </row>
    <row r="575" customFormat="false" ht="12.75" hidden="false" customHeight="false" outlineLevel="0" collapsed="false">
      <c r="B575" s="354"/>
    </row>
    <row r="576" customFormat="false" ht="12.75" hidden="false" customHeight="false" outlineLevel="0" collapsed="false">
      <c r="B576" s="354"/>
    </row>
    <row r="577" customFormat="false" ht="12.75" hidden="false" customHeight="false" outlineLevel="0" collapsed="false">
      <c r="B577" s="354"/>
    </row>
    <row r="578" customFormat="false" ht="12.75" hidden="false" customHeight="false" outlineLevel="0" collapsed="false">
      <c r="B578" s="354"/>
    </row>
    <row r="579" customFormat="false" ht="12.75" hidden="false" customHeight="false" outlineLevel="0" collapsed="false">
      <c r="B579" s="354"/>
    </row>
    <row r="580" customFormat="false" ht="12.75" hidden="false" customHeight="false" outlineLevel="0" collapsed="false">
      <c r="B580" s="354"/>
    </row>
    <row r="581" customFormat="false" ht="12.75" hidden="false" customHeight="false" outlineLevel="0" collapsed="false">
      <c r="B581" s="354"/>
    </row>
    <row r="582" customFormat="false" ht="12.75" hidden="false" customHeight="false" outlineLevel="0" collapsed="false">
      <c r="B582" s="354"/>
    </row>
    <row r="583" customFormat="false" ht="12.75" hidden="false" customHeight="false" outlineLevel="0" collapsed="false">
      <c r="B583" s="354"/>
    </row>
    <row r="584" customFormat="false" ht="12.75" hidden="false" customHeight="false" outlineLevel="0" collapsed="false">
      <c r="B584" s="354"/>
    </row>
    <row r="585" customFormat="false" ht="12.75" hidden="false" customHeight="false" outlineLevel="0" collapsed="false">
      <c r="B585" s="354"/>
    </row>
    <row r="586" customFormat="false" ht="12.75" hidden="false" customHeight="false" outlineLevel="0" collapsed="false">
      <c r="B586" s="354"/>
    </row>
    <row r="587" customFormat="false" ht="12.75" hidden="false" customHeight="false" outlineLevel="0" collapsed="false">
      <c r="B587" s="354"/>
    </row>
    <row r="588" customFormat="false" ht="12.75" hidden="false" customHeight="false" outlineLevel="0" collapsed="false">
      <c r="B588" s="354"/>
    </row>
    <row r="589" customFormat="false" ht="12.75" hidden="false" customHeight="false" outlineLevel="0" collapsed="false">
      <c r="B589" s="354"/>
    </row>
    <row r="590" customFormat="false" ht="12.75" hidden="false" customHeight="false" outlineLevel="0" collapsed="false">
      <c r="B590" s="354"/>
    </row>
    <row r="591" customFormat="false" ht="12.75" hidden="false" customHeight="false" outlineLevel="0" collapsed="false">
      <c r="B591" s="354"/>
    </row>
    <row r="592" customFormat="false" ht="12.75" hidden="false" customHeight="false" outlineLevel="0" collapsed="false">
      <c r="B592" s="354"/>
    </row>
    <row r="593" customFormat="false" ht="12.75" hidden="false" customHeight="false" outlineLevel="0" collapsed="false">
      <c r="B593" s="354"/>
    </row>
    <row r="594" customFormat="false" ht="12.75" hidden="false" customHeight="false" outlineLevel="0" collapsed="false">
      <c r="B594" s="354"/>
    </row>
    <row r="595" customFormat="false" ht="12.75" hidden="false" customHeight="false" outlineLevel="0" collapsed="false">
      <c r="B595" s="354"/>
    </row>
    <row r="596" customFormat="false" ht="12.75" hidden="false" customHeight="false" outlineLevel="0" collapsed="false">
      <c r="B596" s="354"/>
    </row>
    <row r="597" customFormat="false" ht="12.75" hidden="false" customHeight="false" outlineLevel="0" collapsed="false">
      <c r="B597" s="354"/>
    </row>
    <row r="598" customFormat="false" ht="12.75" hidden="false" customHeight="false" outlineLevel="0" collapsed="false">
      <c r="B598" s="354"/>
    </row>
    <row r="599" customFormat="false" ht="12.75" hidden="false" customHeight="false" outlineLevel="0" collapsed="false">
      <c r="B599" s="354"/>
    </row>
    <row r="600" customFormat="false" ht="12.75" hidden="false" customHeight="false" outlineLevel="0" collapsed="false">
      <c r="B600" s="354"/>
    </row>
    <row r="601" customFormat="false" ht="12.75" hidden="false" customHeight="false" outlineLevel="0" collapsed="false">
      <c r="B601" s="354"/>
    </row>
    <row r="602" customFormat="false" ht="12.75" hidden="false" customHeight="false" outlineLevel="0" collapsed="false">
      <c r="B602" s="354"/>
    </row>
    <row r="603" customFormat="false" ht="12.75" hidden="false" customHeight="false" outlineLevel="0" collapsed="false">
      <c r="B603" s="354"/>
    </row>
    <row r="604" customFormat="false" ht="12.75" hidden="false" customHeight="false" outlineLevel="0" collapsed="false">
      <c r="B604" s="354"/>
    </row>
    <row r="605" customFormat="false" ht="12.75" hidden="false" customHeight="false" outlineLevel="0" collapsed="false">
      <c r="B605" s="354"/>
    </row>
    <row r="606" customFormat="false" ht="12.75" hidden="false" customHeight="false" outlineLevel="0" collapsed="false">
      <c r="B606" s="354"/>
    </row>
    <row r="607" customFormat="false" ht="12.75" hidden="false" customHeight="false" outlineLevel="0" collapsed="false">
      <c r="B607" s="354"/>
    </row>
    <row r="608" customFormat="false" ht="12.75" hidden="false" customHeight="false" outlineLevel="0" collapsed="false">
      <c r="B608" s="354"/>
    </row>
    <row r="609" customFormat="false" ht="12.75" hidden="false" customHeight="false" outlineLevel="0" collapsed="false">
      <c r="B609" s="354"/>
    </row>
    <row r="610" customFormat="false" ht="12.75" hidden="false" customHeight="false" outlineLevel="0" collapsed="false">
      <c r="B610" s="354"/>
    </row>
    <row r="611" customFormat="false" ht="12.75" hidden="false" customHeight="false" outlineLevel="0" collapsed="false">
      <c r="B611" s="354"/>
    </row>
    <row r="612" customFormat="false" ht="12.75" hidden="false" customHeight="false" outlineLevel="0" collapsed="false">
      <c r="B612" s="354"/>
    </row>
    <row r="613" customFormat="false" ht="12.75" hidden="false" customHeight="false" outlineLevel="0" collapsed="false">
      <c r="B613" s="354"/>
    </row>
    <row r="614" customFormat="false" ht="12.75" hidden="false" customHeight="false" outlineLevel="0" collapsed="false">
      <c r="B614" s="354"/>
    </row>
    <row r="615" customFormat="false" ht="12.75" hidden="false" customHeight="false" outlineLevel="0" collapsed="false">
      <c r="B615" s="354"/>
    </row>
    <row r="616" customFormat="false" ht="12.75" hidden="false" customHeight="false" outlineLevel="0" collapsed="false">
      <c r="B616" s="354"/>
    </row>
    <row r="617" customFormat="false" ht="12.75" hidden="false" customHeight="false" outlineLevel="0" collapsed="false">
      <c r="B617" s="354"/>
    </row>
    <row r="618" customFormat="false" ht="12.75" hidden="false" customHeight="false" outlineLevel="0" collapsed="false">
      <c r="B618" s="354"/>
    </row>
    <row r="619" customFormat="false" ht="12.75" hidden="false" customHeight="false" outlineLevel="0" collapsed="false">
      <c r="B619" s="354"/>
    </row>
    <row r="620" customFormat="false" ht="12.75" hidden="false" customHeight="false" outlineLevel="0" collapsed="false">
      <c r="B620" s="354"/>
    </row>
    <row r="621" customFormat="false" ht="12.75" hidden="false" customHeight="false" outlineLevel="0" collapsed="false">
      <c r="B621" s="354"/>
    </row>
    <row r="622" customFormat="false" ht="12.75" hidden="false" customHeight="false" outlineLevel="0" collapsed="false">
      <c r="B622" s="354"/>
    </row>
    <row r="623" customFormat="false" ht="12.75" hidden="false" customHeight="false" outlineLevel="0" collapsed="false">
      <c r="B623" s="354"/>
    </row>
    <row r="624" customFormat="false" ht="12.75" hidden="false" customHeight="false" outlineLevel="0" collapsed="false">
      <c r="B624" s="354"/>
    </row>
    <row r="625" customFormat="false" ht="12.75" hidden="false" customHeight="false" outlineLevel="0" collapsed="false">
      <c r="B625" s="354"/>
    </row>
    <row r="626" customFormat="false" ht="12.75" hidden="false" customHeight="false" outlineLevel="0" collapsed="false">
      <c r="B626" s="354"/>
    </row>
    <row r="627" customFormat="false" ht="12.75" hidden="false" customHeight="false" outlineLevel="0" collapsed="false">
      <c r="B627" s="354"/>
    </row>
    <row r="628" customFormat="false" ht="12.75" hidden="false" customHeight="false" outlineLevel="0" collapsed="false">
      <c r="B628" s="354"/>
    </row>
    <row r="629" customFormat="false" ht="12.75" hidden="false" customHeight="false" outlineLevel="0" collapsed="false">
      <c r="B629" s="354"/>
    </row>
    <row r="630" customFormat="false" ht="12.75" hidden="false" customHeight="false" outlineLevel="0" collapsed="false">
      <c r="B630" s="354"/>
    </row>
    <row r="631" customFormat="false" ht="12.75" hidden="false" customHeight="false" outlineLevel="0" collapsed="false">
      <c r="B631" s="354"/>
    </row>
    <row r="632" customFormat="false" ht="12.75" hidden="false" customHeight="false" outlineLevel="0" collapsed="false">
      <c r="B632" s="354"/>
    </row>
    <row r="633" customFormat="false" ht="12.75" hidden="false" customHeight="false" outlineLevel="0" collapsed="false">
      <c r="B633" s="354"/>
    </row>
    <row r="634" customFormat="false" ht="12.75" hidden="false" customHeight="false" outlineLevel="0" collapsed="false">
      <c r="B634" s="354"/>
    </row>
    <row r="635" customFormat="false" ht="12.75" hidden="false" customHeight="false" outlineLevel="0" collapsed="false">
      <c r="B635" s="354"/>
    </row>
    <row r="636" customFormat="false" ht="12.75" hidden="false" customHeight="false" outlineLevel="0" collapsed="false">
      <c r="B636" s="354"/>
    </row>
    <row r="637" customFormat="false" ht="12.75" hidden="false" customHeight="false" outlineLevel="0" collapsed="false">
      <c r="B637" s="354"/>
    </row>
    <row r="638" customFormat="false" ht="12.75" hidden="false" customHeight="false" outlineLevel="0" collapsed="false">
      <c r="B638" s="354"/>
    </row>
    <row r="639" customFormat="false" ht="12.75" hidden="false" customHeight="false" outlineLevel="0" collapsed="false">
      <c r="B639" s="354"/>
    </row>
    <row r="640" customFormat="false" ht="12.75" hidden="false" customHeight="false" outlineLevel="0" collapsed="false">
      <c r="B640" s="354"/>
    </row>
    <row r="641" customFormat="false" ht="12.75" hidden="false" customHeight="false" outlineLevel="0" collapsed="false">
      <c r="B641" s="354"/>
    </row>
    <row r="642" customFormat="false" ht="12.75" hidden="false" customHeight="false" outlineLevel="0" collapsed="false">
      <c r="B642" s="354"/>
    </row>
    <row r="643" customFormat="false" ht="12.75" hidden="false" customHeight="false" outlineLevel="0" collapsed="false">
      <c r="B643" s="354"/>
    </row>
    <row r="644" customFormat="false" ht="12.75" hidden="false" customHeight="false" outlineLevel="0" collapsed="false">
      <c r="B644" s="354"/>
    </row>
    <row r="645" customFormat="false" ht="12.75" hidden="false" customHeight="false" outlineLevel="0" collapsed="false">
      <c r="B645" s="354"/>
    </row>
    <row r="646" customFormat="false" ht="12.75" hidden="false" customHeight="false" outlineLevel="0" collapsed="false">
      <c r="B646" s="354"/>
    </row>
    <row r="647" customFormat="false" ht="12.75" hidden="false" customHeight="false" outlineLevel="0" collapsed="false">
      <c r="B647" s="354"/>
    </row>
    <row r="648" customFormat="false" ht="12.75" hidden="false" customHeight="false" outlineLevel="0" collapsed="false">
      <c r="B648" s="354"/>
    </row>
    <row r="649" customFormat="false" ht="12.75" hidden="false" customHeight="false" outlineLevel="0" collapsed="false">
      <c r="B649" s="354"/>
    </row>
    <row r="650" customFormat="false" ht="12.75" hidden="false" customHeight="false" outlineLevel="0" collapsed="false">
      <c r="B650" s="354"/>
    </row>
    <row r="651" customFormat="false" ht="12.75" hidden="false" customHeight="false" outlineLevel="0" collapsed="false">
      <c r="B651" s="354"/>
    </row>
    <row r="652" customFormat="false" ht="12.75" hidden="false" customHeight="false" outlineLevel="0" collapsed="false">
      <c r="B652" s="354"/>
    </row>
    <row r="653" customFormat="false" ht="12.75" hidden="false" customHeight="false" outlineLevel="0" collapsed="false">
      <c r="B653" s="354"/>
    </row>
    <row r="654" customFormat="false" ht="12.75" hidden="false" customHeight="false" outlineLevel="0" collapsed="false">
      <c r="B654" s="354"/>
    </row>
    <row r="655" customFormat="false" ht="12.75" hidden="false" customHeight="false" outlineLevel="0" collapsed="false">
      <c r="B655" s="354"/>
    </row>
    <row r="656" customFormat="false" ht="12.75" hidden="false" customHeight="false" outlineLevel="0" collapsed="false">
      <c r="B656" s="354"/>
    </row>
    <row r="657" customFormat="false" ht="12.75" hidden="false" customHeight="false" outlineLevel="0" collapsed="false">
      <c r="B657" s="354"/>
    </row>
    <row r="658" customFormat="false" ht="12.75" hidden="false" customHeight="false" outlineLevel="0" collapsed="false">
      <c r="B658" s="354"/>
    </row>
    <row r="659" customFormat="false" ht="12.75" hidden="false" customHeight="false" outlineLevel="0" collapsed="false">
      <c r="B659" s="354"/>
    </row>
    <row r="660" customFormat="false" ht="12.75" hidden="false" customHeight="false" outlineLevel="0" collapsed="false">
      <c r="B660" s="354"/>
    </row>
    <row r="661" customFormat="false" ht="12.75" hidden="false" customHeight="false" outlineLevel="0" collapsed="false">
      <c r="B661" s="354"/>
    </row>
    <row r="662" customFormat="false" ht="12.75" hidden="false" customHeight="false" outlineLevel="0" collapsed="false">
      <c r="B662" s="354"/>
    </row>
    <row r="663" customFormat="false" ht="12.75" hidden="false" customHeight="false" outlineLevel="0" collapsed="false">
      <c r="B663" s="354"/>
    </row>
    <row r="664" customFormat="false" ht="12.75" hidden="false" customHeight="false" outlineLevel="0" collapsed="false">
      <c r="B664" s="354"/>
    </row>
    <row r="665" customFormat="false" ht="12.75" hidden="false" customHeight="false" outlineLevel="0" collapsed="false">
      <c r="B665" s="354"/>
    </row>
    <row r="666" customFormat="false" ht="12.75" hidden="false" customHeight="false" outlineLevel="0" collapsed="false">
      <c r="B666" s="354"/>
    </row>
    <row r="667" customFormat="false" ht="12.75" hidden="false" customHeight="false" outlineLevel="0" collapsed="false">
      <c r="B667" s="354"/>
    </row>
    <row r="668" customFormat="false" ht="12.75" hidden="false" customHeight="false" outlineLevel="0" collapsed="false">
      <c r="B668" s="354"/>
    </row>
    <row r="669" customFormat="false" ht="12.75" hidden="false" customHeight="false" outlineLevel="0" collapsed="false">
      <c r="B669" s="354"/>
    </row>
    <row r="670" customFormat="false" ht="12.75" hidden="false" customHeight="false" outlineLevel="0" collapsed="false">
      <c r="B670" s="354"/>
    </row>
    <row r="671" customFormat="false" ht="12.75" hidden="false" customHeight="false" outlineLevel="0" collapsed="false">
      <c r="B671" s="354"/>
    </row>
    <row r="672" customFormat="false" ht="12.75" hidden="false" customHeight="false" outlineLevel="0" collapsed="false">
      <c r="B672" s="354"/>
    </row>
    <row r="673" customFormat="false" ht="12.75" hidden="false" customHeight="false" outlineLevel="0" collapsed="false">
      <c r="B673" s="354"/>
    </row>
    <row r="674" customFormat="false" ht="12.75" hidden="false" customHeight="false" outlineLevel="0" collapsed="false">
      <c r="B674" s="354"/>
    </row>
    <row r="675" customFormat="false" ht="12.75" hidden="false" customHeight="false" outlineLevel="0" collapsed="false">
      <c r="B675" s="354"/>
    </row>
    <row r="676" customFormat="false" ht="12.75" hidden="false" customHeight="false" outlineLevel="0" collapsed="false">
      <c r="B676" s="354"/>
    </row>
    <row r="677" customFormat="false" ht="12.75" hidden="false" customHeight="false" outlineLevel="0" collapsed="false">
      <c r="B677" s="354"/>
    </row>
    <row r="678" customFormat="false" ht="12.75" hidden="false" customHeight="false" outlineLevel="0" collapsed="false">
      <c r="B678" s="354"/>
    </row>
    <row r="679" customFormat="false" ht="12.75" hidden="false" customHeight="false" outlineLevel="0" collapsed="false">
      <c r="B679" s="354"/>
    </row>
    <row r="680" customFormat="false" ht="12.75" hidden="false" customHeight="false" outlineLevel="0" collapsed="false">
      <c r="B680" s="354"/>
    </row>
    <row r="681" customFormat="false" ht="12.75" hidden="false" customHeight="false" outlineLevel="0" collapsed="false">
      <c r="B681" s="354"/>
    </row>
    <row r="682" customFormat="false" ht="12.75" hidden="false" customHeight="false" outlineLevel="0" collapsed="false">
      <c r="B682" s="354"/>
    </row>
    <row r="683" customFormat="false" ht="12.75" hidden="false" customHeight="false" outlineLevel="0" collapsed="false">
      <c r="B683" s="354"/>
    </row>
    <row r="684" customFormat="false" ht="12.75" hidden="false" customHeight="false" outlineLevel="0" collapsed="false">
      <c r="B684" s="354"/>
    </row>
    <row r="685" customFormat="false" ht="12.75" hidden="false" customHeight="false" outlineLevel="0" collapsed="false">
      <c r="B685" s="354"/>
    </row>
    <row r="686" customFormat="false" ht="12.75" hidden="false" customHeight="false" outlineLevel="0" collapsed="false">
      <c r="B686" s="354"/>
    </row>
    <row r="687" customFormat="false" ht="12.75" hidden="false" customHeight="false" outlineLevel="0" collapsed="false">
      <c r="B687" s="354"/>
    </row>
    <row r="688" customFormat="false" ht="12.75" hidden="false" customHeight="false" outlineLevel="0" collapsed="false">
      <c r="B688" s="354"/>
    </row>
    <row r="689" customFormat="false" ht="12.75" hidden="false" customHeight="false" outlineLevel="0" collapsed="false">
      <c r="B689" s="354"/>
    </row>
    <row r="690" customFormat="false" ht="12.75" hidden="false" customHeight="false" outlineLevel="0" collapsed="false">
      <c r="B690" s="354"/>
    </row>
    <row r="691" customFormat="false" ht="12.75" hidden="false" customHeight="false" outlineLevel="0" collapsed="false">
      <c r="B691" s="354"/>
    </row>
    <row r="692" customFormat="false" ht="12.75" hidden="false" customHeight="false" outlineLevel="0" collapsed="false">
      <c r="B692" s="354"/>
    </row>
    <row r="693" customFormat="false" ht="12.75" hidden="false" customHeight="false" outlineLevel="0" collapsed="false">
      <c r="B693" s="354"/>
    </row>
    <row r="694" customFormat="false" ht="12.75" hidden="false" customHeight="false" outlineLevel="0" collapsed="false">
      <c r="B694" s="354"/>
    </row>
    <row r="695" customFormat="false" ht="12.75" hidden="false" customHeight="false" outlineLevel="0" collapsed="false">
      <c r="B695" s="354"/>
    </row>
    <row r="696" customFormat="false" ht="12.75" hidden="false" customHeight="false" outlineLevel="0" collapsed="false">
      <c r="B696" s="354"/>
    </row>
    <row r="697" customFormat="false" ht="12.75" hidden="false" customHeight="false" outlineLevel="0" collapsed="false">
      <c r="B697" s="354"/>
    </row>
    <row r="698" customFormat="false" ht="12.75" hidden="false" customHeight="false" outlineLevel="0" collapsed="false">
      <c r="B698" s="354"/>
    </row>
    <row r="699" customFormat="false" ht="12.75" hidden="false" customHeight="false" outlineLevel="0" collapsed="false">
      <c r="B699" s="354"/>
    </row>
    <row r="700" customFormat="false" ht="12.75" hidden="false" customHeight="false" outlineLevel="0" collapsed="false">
      <c r="B700" s="354"/>
    </row>
    <row r="701" customFormat="false" ht="12.75" hidden="false" customHeight="false" outlineLevel="0" collapsed="false">
      <c r="B701" s="354"/>
    </row>
    <row r="702" customFormat="false" ht="12.75" hidden="false" customHeight="false" outlineLevel="0" collapsed="false">
      <c r="B702" s="354"/>
    </row>
    <row r="703" customFormat="false" ht="12.75" hidden="false" customHeight="false" outlineLevel="0" collapsed="false">
      <c r="B703" s="354"/>
    </row>
    <row r="704" customFormat="false" ht="12.75" hidden="false" customHeight="false" outlineLevel="0" collapsed="false">
      <c r="B704" s="354"/>
    </row>
    <row r="705" customFormat="false" ht="12.75" hidden="false" customHeight="false" outlineLevel="0" collapsed="false">
      <c r="B705" s="354"/>
    </row>
    <row r="706" customFormat="false" ht="12.75" hidden="false" customHeight="false" outlineLevel="0" collapsed="false">
      <c r="B706" s="354"/>
    </row>
    <row r="707" customFormat="false" ht="12.75" hidden="false" customHeight="false" outlineLevel="0" collapsed="false">
      <c r="B707" s="354"/>
    </row>
    <row r="708" customFormat="false" ht="12.75" hidden="false" customHeight="false" outlineLevel="0" collapsed="false">
      <c r="B708" s="354"/>
    </row>
    <row r="709" customFormat="false" ht="12.75" hidden="false" customHeight="false" outlineLevel="0" collapsed="false">
      <c r="B709" s="354"/>
    </row>
    <row r="710" customFormat="false" ht="12.75" hidden="false" customHeight="false" outlineLevel="0" collapsed="false">
      <c r="B710" s="354"/>
    </row>
    <row r="711" customFormat="false" ht="12.75" hidden="false" customHeight="false" outlineLevel="0" collapsed="false">
      <c r="B711" s="354"/>
    </row>
    <row r="712" customFormat="false" ht="12.75" hidden="false" customHeight="false" outlineLevel="0" collapsed="false">
      <c r="B712" s="354"/>
    </row>
    <row r="713" customFormat="false" ht="12.75" hidden="false" customHeight="false" outlineLevel="0" collapsed="false">
      <c r="B713" s="354"/>
    </row>
    <row r="714" customFormat="false" ht="12.75" hidden="false" customHeight="false" outlineLevel="0" collapsed="false">
      <c r="B714" s="354"/>
    </row>
    <row r="715" customFormat="false" ht="12.75" hidden="false" customHeight="false" outlineLevel="0" collapsed="false">
      <c r="B715" s="354"/>
    </row>
    <row r="716" customFormat="false" ht="12.75" hidden="false" customHeight="false" outlineLevel="0" collapsed="false">
      <c r="B716" s="354"/>
    </row>
    <row r="717" customFormat="false" ht="12.75" hidden="false" customHeight="false" outlineLevel="0" collapsed="false">
      <c r="B717" s="354"/>
    </row>
    <row r="718" customFormat="false" ht="12.75" hidden="false" customHeight="false" outlineLevel="0" collapsed="false">
      <c r="B718" s="354"/>
    </row>
    <row r="719" customFormat="false" ht="12.75" hidden="false" customHeight="false" outlineLevel="0" collapsed="false">
      <c r="B719" s="354"/>
    </row>
    <row r="720" customFormat="false" ht="12.75" hidden="false" customHeight="false" outlineLevel="0" collapsed="false">
      <c r="B720" s="354"/>
    </row>
    <row r="721" customFormat="false" ht="12.75" hidden="false" customHeight="false" outlineLevel="0" collapsed="false">
      <c r="B721" s="354"/>
    </row>
    <row r="722" customFormat="false" ht="12.75" hidden="false" customHeight="false" outlineLevel="0" collapsed="false">
      <c r="B722" s="354"/>
    </row>
    <row r="723" customFormat="false" ht="12.75" hidden="false" customHeight="false" outlineLevel="0" collapsed="false">
      <c r="B723" s="354"/>
    </row>
    <row r="724" customFormat="false" ht="12.75" hidden="false" customHeight="false" outlineLevel="0" collapsed="false">
      <c r="B724" s="354"/>
    </row>
    <row r="725" customFormat="false" ht="12.75" hidden="false" customHeight="false" outlineLevel="0" collapsed="false">
      <c r="B725" s="354"/>
    </row>
    <row r="726" customFormat="false" ht="12.75" hidden="false" customHeight="false" outlineLevel="0" collapsed="false">
      <c r="B726" s="354"/>
    </row>
    <row r="727" customFormat="false" ht="12.75" hidden="false" customHeight="false" outlineLevel="0" collapsed="false">
      <c r="B727" s="354"/>
    </row>
    <row r="728" customFormat="false" ht="12.75" hidden="false" customHeight="false" outlineLevel="0" collapsed="false">
      <c r="B728" s="354"/>
    </row>
    <row r="729" customFormat="false" ht="12.75" hidden="false" customHeight="false" outlineLevel="0" collapsed="false">
      <c r="B729" s="354"/>
    </row>
    <row r="730" customFormat="false" ht="12.75" hidden="false" customHeight="false" outlineLevel="0" collapsed="false">
      <c r="B730" s="354"/>
    </row>
    <row r="731" customFormat="false" ht="12.75" hidden="false" customHeight="false" outlineLevel="0" collapsed="false">
      <c r="B731" s="354"/>
    </row>
    <row r="732" customFormat="false" ht="12.75" hidden="false" customHeight="false" outlineLevel="0" collapsed="false">
      <c r="B732" s="354"/>
    </row>
    <row r="733" customFormat="false" ht="12.75" hidden="false" customHeight="false" outlineLevel="0" collapsed="false">
      <c r="B733" s="354"/>
    </row>
    <row r="734" customFormat="false" ht="12.75" hidden="false" customHeight="false" outlineLevel="0" collapsed="false">
      <c r="B734" s="354"/>
    </row>
    <row r="735" customFormat="false" ht="12.75" hidden="false" customHeight="false" outlineLevel="0" collapsed="false">
      <c r="B735" s="354"/>
    </row>
    <row r="736" customFormat="false" ht="12.75" hidden="false" customHeight="false" outlineLevel="0" collapsed="false">
      <c r="B736" s="354"/>
    </row>
    <row r="737" customFormat="false" ht="12.75" hidden="false" customHeight="false" outlineLevel="0" collapsed="false">
      <c r="B737" s="354"/>
    </row>
    <row r="738" customFormat="false" ht="12.75" hidden="false" customHeight="false" outlineLevel="0" collapsed="false">
      <c r="B738" s="354"/>
    </row>
    <row r="739" customFormat="false" ht="12.75" hidden="false" customHeight="false" outlineLevel="0" collapsed="false">
      <c r="B739" s="354"/>
    </row>
    <row r="740" customFormat="false" ht="12.75" hidden="false" customHeight="false" outlineLevel="0" collapsed="false">
      <c r="B740" s="354"/>
    </row>
    <row r="741" customFormat="false" ht="12.75" hidden="false" customHeight="false" outlineLevel="0" collapsed="false">
      <c r="B741" s="354"/>
    </row>
    <row r="742" customFormat="false" ht="12.75" hidden="false" customHeight="false" outlineLevel="0" collapsed="false">
      <c r="B742" s="354"/>
    </row>
    <row r="743" customFormat="false" ht="12.75" hidden="false" customHeight="false" outlineLevel="0" collapsed="false">
      <c r="B743" s="354"/>
    </row>
    <row r="744" customFormat="false" ht="12.75" hidden="false" customHeight="false" outlineLevel="0" collapsed="false">
      <c r="B744" s="354"/>
    </row>
    <row r="745" customFormat="false" ht="12.75" hidden="false" customHeight="false" outlineLevel="0" collapsed="false">
      <c r="B745" s="354"/>
    </row>
    <row r="746" customFormat="false" ht="12.75" hidden="false" customHeight="false" outlineLevel="0" collapsed="false">
      <c r="B746" s="354"/>
    </row>
    <row r="747" customFormat="false" ht="12.75" hidden="false" customHeight="false" outlineLevel="0" collapsed="false">
      <c r="B747" s="354"/>
    </row>
    <row r="748" customFormat="false" ht="12.75" hidden="false" customHeight="false" outlineLevel="0" collapsed="false">
      <c r="B748" s="354"/>
    </row>
    <row r="749" customFormat="false" ht="12.75" hidden="false" customHeight="false" outlineLevel="0" collapsed="false">
      <c r="B749" s="354"/>
    </row>
    <row r="750" customFormat="false" ht="12.75" hidden="false" customHeight="false" outlineLevel="0" collapsed="false">
      <c r="B750" s="354"/>
    </row>
    <row r="751" customFormat="false" ht="12.75" hidden="false" customHeight="false" outlineLevel="0" collapsed="false">
      <c r="B751" s="354"/>
    </row>
    <row r="752" customFormat="false" ht="12.75" hidden="false" customHeight="false" outlineLevel="0" collapsed="false">
      <c r="B752" s="354"/>
    </row>
    <row r="753" customFormat="false" ht="12.75" hidden="false" customHeight="false" outlineLevel="0" collapsed="false">
      <c r="B753" s="354"/>
    </row>
    <row r="754" customFormat="false" ht="12.75" hidden="false" customHeight="false" outlineLevel="0" collapsed="false">
      <c r="B754" s="354"/>
    </row>
    <row r="755" customFormat="false" ht="12.75" hidden="false" customHeight="false" outlineLevel="0" collapsed="false">
      <c r="B755" s="354"/>
    </row>
    <row r="756" customFormat="false" ht="12.75" hidden="false" customHeight="false" outlineLevel="0" collapsed="false">
      <c r="B756" s="354"/>
    </row>
    <row r="757" customFormat="false" ht="12.75" hidden="false" customHeight="false" outlineLevel="0" collapsed="false">
      <c r="B757" s="354"/>
    </row>
    <row r="758" customFormat="false" ht="12.75" hidden="false" customHeight="false" outlineLevel="0" collapsed="false">
      <c r="B758" s="354"/>
    </row>
    <row r="759" customFormat="false" ht="12.75" hidden="false" customHeight="false" outlineLevel="0" collapsed="false">
      <c r="B759" s="354"/>
    </row>
    <row r="760" customFormat="false" ht="12.75" hidden="false" customHeight="false" outlineLevel="0" collapsed="false">
      <c r="B760" s="354"/>
    </row>
    <row r="761" customFormat="false" ht="12.75" hidden="false" customHeight="false" outlineLevel="0" collapsed="false">
      <c r="B761" s="354"/>
    </row>
    <row r="762" customFormat="false" ht="12.75" hidden="false" customHeight="false" outlineLevel="0" collapsed="false">
      <c r="B762" s="354"/>
    </row>
    <row r="763" customFormat="false" ht="12.75" hidden="false" customHeight="false" outlineLevel="0" collapsed="false">
      <c r="B763" s="354"/>
    </row>
    <row r="764" customFormat="false" ht="12.75" hidden="false" customHeight="false" outlineLevel="0" collapsed="false">
      <c r="B764" s="354"/>
    </row>
    <row r="765" customFormat="false" ht="12.75" hidden="false" customHeight="false" outlineLevel="0" collapsed="false">
      <c r="B765" s="354"/>
    </row>
    <row r="766" customFormat="false" ht="12.75" hidden="false" customHeight="false" outlineLevel="0" collapsed="false">
      <c r="B766" s="354"/>
    </row>
    <row r="767" customFormat="false" ht="12.75" hidden="false" customHeight="false" outlineLevel="0" collapsed="false">
      <c r="B767" s="354"/>
    </row>
    <row r="768" customFormat="false" ht="12.75" hidden="false" customHeight="false" outlineLevel="0" collapsed="false">
      <c r="B768" s="354"/>
    </row>
    <row r="769" customFormat="false" ht="12.75" hidden="false" customHeight="false" outlineLevel="0" collapsed="false">
      <c r="B769" s="354"/>
    </row>
    <row r="770" customFormat="false" ht="12.75" hidden="false" customHeight="false" outlineLevel="0" collapsed="false">
      <c r="B770" s="354"/>
    </row>
    <row r="771" customFormat="false" ht="12.75" hidden="false" customHeight="false" outlineLevel="0" collapsed="false">
      <c r="B771" s="354"/>
    </row>
    <row r="772" customFormat="false" ht="12.75" hidden="false" customHeight="false" outlineLevel="0" collapsed="false">
      <c r="B772" s="354"/>
    </row>
    <row r="773" customFormat="false" ht="12.75" hidden="false" customHeight="false" outlineLevel="0" collapsed="false">
      <c r="B773" s="354"/>
    </row>
    <row r="774" customFormat="false" ht="12.75" hidden="false" customHeight="false" outlineLevel="0" collapsed="false">
      <c r="B774" s="354"/>
    </row>
    <row r="775" customFormat="false" ht="12.75" hidden="false" customHeight="false" outlineLevel="0" collapsed="false">
      <c r="B775" s="354"/>
    </row>
    <row r="776" customFormat="false" ht="12.75" hidden="false" customHeight="false" outlineLevel="0" collapsed="false">
      <c r="B776" s="354"/>
    </row>
    <row r="777" customFormat="false" ht="12.75" hidden="false" customHeight="false" outlineLevel="0" collapsed="false">
      <c r="B777" s="354"/>
    </row>
    <row r="778" customFormat="false" ht="12.75" hidden="false" customHeight="false" outlineLevel="0" collapsed="false">
      <c r="B778" s="354"/>
    </row>
    <row r="779" customFormat="false" ht="12.75" hidden="false" customHeight="false" outlineLevel="0" collapsed="false">
      <c r="B779" s="354"/>
    </row>
    <row r="780" customFormat="false" ht="12.75" hidden="false" customHeight="false" outlineLevel="0" collapsed="false">
      <c r="B780" s="354"/>
    </row>
    <row r="781" customFormat="false" ht="12.75" hidden="false" customHeight="false" outlineLevel="0" collapsed="false">
      <c r="B781" s="354"/>
    </row>
    <row r="782" customFormat="false" ht="12.75" hidden="false" customHeight="false" outlineLevel="0" collapsed="false">
      <c r="B782" s="354"/>
    </row>
    <row r="783" customFormat="false" ht="12.75" hidden="false" customHeight="false" outlineLevel="0" collapsed="false">
      <c r="B783" s="354"/>
    </row>
    <row r="784" customFormat="false" ht="12.75" hidden="false" customHeight="false" outlineLevel="0" collapsed="false">
      <c r="B784" s="354"/>
    </row>
    <row r="785" customFormat="false" ht="12.75" hidden="false" customHeight="false" outlineLevel="0" collapsed="false">
      <c r="B785" s="354"/>
    </row>
    <row r="786" customFormat="false" ht="12.75" hidden="false" customHeight="false" outlineLevel="0" collapsed="false">
      <c r="B786" s="354"/>
    </row>
    <row r="787" customFormat="false" ht="12.75" hidden="false" customHeight="false" outlineLevel="0" collapsed="false">
      <c r="B787" s="354"/>
    </row>
    <row r="788" customFormat="false" ht="12.75" hidden="false" customHeight="false" outlineLevel="0" collapsed="false">
      <c r="B788" s="354"/>
    </row>
    <row r="789" customFormat="false" ht="12.75" hidden="false" customHeight="false" outlineLevel="0" collapsed="false">
      <c r="B789" s="354"/>
    </row>
    <row r="790" customFormat="false" ht="12.75" hidden="false" customHeight="false" outlineLevel="0" collapsed="false">
      <c r="B790" s="354"/>
    </row>
    <row r="791" customFormat="false" ht="12.75" hidden="false" customHeight="false" outlineLevel="0" collapsed="false">
      <c r="B791" s="354"/>
    </row>
    <row r="792" customFormat="false" ht="12.75" hidden="false" customHeight="false" outlineLevel="0" collapsed="false">
      <c r="B792" s="354"/>
    </row>
    <row r="793" customFormat="false" ht="12.75" hidden="false" customHeight="false" outlineLevel="0" collapsed="false">
      <c r="B793" s="354"/>
    </row>
    <row r="794" customFormat="false" ht="12.75" hidden="false" customHeight="false" outlineLevel="0" collapsed="false">
      <c r="B794" s="354"/>
    </row>
    <row r="795" customFormat="false" ht="12.75" hidden="false" customHeight="false" outlineLevel="0" collapsed="false">
      <c r="B795" s="354"/>
    </row>
    <row r="796" customFormat="false" ht="12.75" hidden="false" customHeight="false" outlineLevel="0" collapsed="false">
      <c r="B796" s="354"/>
    </row>
    <row r="797" customFormat="false" ht="12.75" hidden="false" customHeight="false" outlineLevel="0" collapsed="false">
      <c r="B797" s="354"/>
    </row>
    <row r="798" customFormat="false" ht="12.75" hidden="false" customHeight="false" outlineLevel="0" collapsed="false">
      <c r="B798" s="354"/>
    </row>
    <row r="799" customFormat="false" ht="12.75" hidden="false" customHeight="false" outlineLevel="0" collapsed="false">
      <c r="B799" s="354"/>
    </row>
    <row r="800" customFormat="false" ht="12.75" hidden="false" customHeight="false" outlineLevel="0" collapsed="false">
      <c r="B800" s="354"/>
    </row>
    <row r="801" customFormat="false" ht="12.75" hidden="false" customHeight="false" outlineLevel="0" collapsed="false">
      <c r="B801" s="354"/>
    </row>
    <row r="802" customFormat="false" ht="12.75" hidden="false" customHeight="false" outlineLevel="0" collapsed="false">
      <c r="B802" s="354"/>
    </row>
    <row r="803" customFormat="false" ht="12.75" hidden="false" customHeight="false" outlineLevel="0" collapsed="false">
      <c r="B803" s="354"/>
    </row>
    <row r="804" customFormat="false" ht="12.75" hidden="false" customHeight="false" outlineLevel="0" collapsed="false">
      <c r="B804" s="354"/>
    </row>
    <row r="805" customFormat="false" ht="12.75" hidden="false" customHeight="false" outlineLevel="0" collapsed="false">
      <c r="B805" s="354"/>
    </row>
    <row r="806" customFormat="false" ht="12.75" hidden="false" customHeight="false" outlineLevel="0" collapsed="false">
      <c r="B806" s="354"/>
    </row>
    <row r="807" customFormat="false" ht="12.75" hidden="false" customHeight="false" outlineLevel="0" collapsed="false">
      <c r="B807" s="354"/>
    </row>
    <row r="808" customFormat="false" ht="12.75" hidden="false" customHeight="false" outlineLevel="0" collapsed="false">
      <c r="B808" s="354"/>
    </row>
    <row r="809" customFormat="false" ht="12.75" hidden="false" customHeight="false" outlineLevel="0" collapsed="false">
      <c r="B809" s="354"/>
    </row>
    <row r="810" customFormat="false" ht="12.75" hidden="false" customHeight="false" outlineLevel="0" collapsed="false">
      <c r="B810" s="354"/>
    </row>
    <row r="811" customFormat="false" ht="12.75" hidden="false" customHeight="false" outlineLevel="0" collapsed="false">
      <c r="B811" s="354"/>
    </row>
    <row r="812" customFormat="false" ht="12.75" hidden="false" customHeight="false" outlineLevel="0" collapsed="false">
      <c r="B812" s="354"/>
    </row>
    <row r="813" customFormat="false" ht="12.75" hidden="false" customHeight="false" outlineLevel="0" collapsed="false">
      <c r="B813" s="354"/>
    </row>
    <row r="814" customFormat="false" ht="12.75" hidden="false" customHeight="false" outlineLevel="0" collapsed="false">
      <c r="B814" s="354"/>
    </row>
    <row r="815" customFormat="false" ht="12.75" hidden="false" customHeight="false" outlineLevel="0" collapsed="false">
      <c r="B815" s="354"/>
    </row>
    <row r="816" customFormat="false" ht="12.75" hidden="false" customHeight="false" outlineLevel="0" collapsed="false">
      <c r="B816" s="354"/>
    </row>
    <row r="817" customFormat="false" ht="12.75" hidden="false" customHeight="false" outlineLevel="0" collapsed="false">
      <c r="B817" s="354"/>
    </row>
    <row r="818" customFormat="false" ht="12.75" hidden="false" customHeight="false" outlineLevel="0" collapsed="false">
      <c r="B818" s="354"/>
    </row>
    <row r="819" customFormat="false" ht="12.75" hidden="false" customHeight="false" outlineLevel="0" collapsed="false">
      <c r="B819" s="354"/>
    </row>
    <row r="820" customFormat="false" ht="12.75" hidden="false" customHeight="false" outlineLevel="0" collapsed="false">
      <c r="B820" s="354"/>
    </row>
    <row r="821" customFormat="false" ht="12.75" hidden="false" customHeight="false" outlineLevel="0" collapsed="false">
      <c r="B821" s="354"/>
    </row>
    <row r="822" customFormat="false" ht="12.75" hidden="false" customHeight="false" outlineLevel="0" collapsed="false">
      <c r="B822" s="354"/>
    </row>
    <row r="823" customFormat="false" ht="12.75" hidden="false" customHeight="false" outlineLevel="0" collapsed="false">
      <c r="B823" s="354"/>
    </row>
    <row r="824" customFormat="false" ht="12.75" hidden="false" customHeight="false" outlineLevel="0" collapsed="false">
      <c r="B824" s="354"/>
    </row>
    <row r="825" customFormat="false" ht="12.75" hidden="false" customHeight="false" outlineLevel="0" collapsed="false">
      <c r="B825" s="354"/>
    </row>
    <row r="826" customFormat="false" ht="12.75" hidden="false" customHeight="false" outlineLevel="0" collapsed="false">
      <c r="B826" s="354"/>
    </row>
    <row r="827" customFormat="false" ht="12.75" hidden="false" customHeight="false" outlineLevel="0" collapsed="false">
      <c r="B827" s="354"/>
    </row>
    <row r="828" customFormat="false" ht="12.75" hidden="false" customHeight="false" outlineLevel="0" collapsed="false">
      <c r="B828" s="354"/>
    </row>
    <row r="829" customFormat="false" ht="12.75" hidden="false" customHeight="false" outlineLevel="0" collapsed="false">
      <c r="B829" s="354"/>
    </row>
    <row r="830" customFormat="false" ht="12.75" hidden="false" customHeight="false" outlineLevel="0" collapsed="false">
      <c r="B830" s="354"/>
    </row>
    <row r="831" customFormat="false" ht="12.75" hidden="false" customHeight="false" outlineLevel="0" collapsed="false">
      <c r="B831" s="354"/>
    </row>
    <row r="832" customFormat="false" ht="12.75" hidden="false" customHeight="false" outlineLevel="0" collapsed="false">
      <c r="B832" s="354"/>
    </row>
    <row r="833" customFormat="false" ht="12.75" hidden="false" customHeight="false" outlineLevel="0" collapsed="false">
      <c r="B833" s="354"/>
    </row>
    <row r="834" customFormat="false" ht="12.75" hidden="false" customHeight="false" outlineLevel="0" collapsed="false">
      <c r="B834" s="354"/>
    </row>
    <row r="835" customFormat="false" ht="12.75" hidden="false" customHeight="false" outlineLevel="0" collapsed="false">
      <c r="B835" s="354"/>
    </row>
    <row r="836" customFormat="false" ht="12.75" hidden="false" customHeight="false" outlineLevel="0" collapsed="false">
      <c r="B836" s="354"/>
    </row>
    <row r="837" customFormat="false" ht="12.75" hidden="false" customHeight="false" outlineLevel="0" collapsed="false">
      <c r="B837" s="354"/>
    </row>
    <row r="838" customFormat="false" ht="12.75" hidden="false" customHeight="false" outlineLevel="0" collapsed="false">
      <c r="B838" s="354"/>
    </row>
    <row r="839" customFormat="false" ht="12.75" hidden="false" customHeight="false" outlineLevel="0" collapsed="false">
      <c r="B839" s="354"/>
    </row>
    <row r="840" customFormat="false" ht="12.75" hidden="false" customHeight="false" outlineLevel="0" collapsed="false">
      <c r="B840" s="354"/>
    </row>
    <row r="841" customFormat="false" ht="12.75" hidden="false" customHeight="false" outlineLevel="0" collapsed="false">
      <c r="B841" s="354"/>
    </row>
    <row r="842" customFormat="false" ht="12.75" hidden="false" customHeight="false" outlineLevel="0" collapsed="false">
      <c r="B842" s="354"/>
    </row>
    <row r="843" customFormat="false" ht="12.75" hidden="false" customHeight="false" outlineLevel="0" collapsed="false">
      <c r="B843" s="354"/>
    </row>
    <row r="844" customFormat="false" ht="12.75" hidden="false" customHeight="false" outlineLevel="0" collapsed="false">
      <c r="B844" s="354"/>
    </row>
    <row r="845" customFormat="false" ht="12.75" hidden="false" customHeight="false" outlineLevel="0" collapsed="false">
      <c r="B845" s="354"/>
    </row>
    <row r="846" customFormat="false" ht="12.75" hidden="false" customHeight="false" outlineLevel="0" collapsed="false">
      <c r="B846" s="354"/>
    </row>
    <row r="847" customFormat="false" ht="12.75" hidden="false" customHeight="false" outlineLevel="0" collapsed="false">
      <c r="B847" s="354"/>
    </row>
    <row r="848" customFormat="false" ht="12.75" hidden="false" customHeight="false" outlineLevel="0" collapsed="false">
      <c r="B848" s="354"/>
    </row>
    <row r="849" customFormat="false" ht="12.75" hidden="false" customHeight="false" outlineLevel="0" collapsed="false">
      <c r="B849" s="354"/>
    </row>
    <row r="850" customFormat="false" ht="12.75" hidden="false" customHeight="false" outlineLevel="0" collapsed="false">
      <c r="B850" s="354"/>
    </row>
    <row r="851" customFormat="false" ht="12.75" hidden="false" customHeight="false" outlineLevel="0" collapsed="false">
      <c r="B851" s="354"/>
    </row>
    <row r="852" customFormat="false" ht="12.75" hidden="false" customHeight="false" outlineLevel="0" collapsed="false">
      <c r="B852" s="354"/>
    </row>
    <row r="853" customFormat="false" ht="12.75" hidden="false" customHeight="false" outlineLevel="0" collapsed="false">
      <c r="B853" s="354"/>
    </row>
    <row r="854" customFormat="false" ht="12.75" hidden="false" customHeight="false" outlineLevel="0" collapsed="false">
      <c r="B854" s="354"/>
    </row>
    <row r="855" customFormat="false" ht="12.75" hidden="false" customHeight="false" outlineLevel="0" collapsed="false">
      <c r="B855" s="354"/>
    </row>
    <row r="856" customFormat="false" ht="12.75" hidden="false" customHeight="false" outlineLevel="0" collapsed="false">
      <c r="B856" s="354"/>
    </row>
    <row r="857" customFormat="false" ht="12.75" hidden="false" customHeight="false" outlineLevel="0" collapsed="false">
      <c r="B857" s="354"/>
    </row>
    <row r="858" customFormat="false" ht="12.75" hidden="false" customHeight="false" outlineLevel="0" collapsed="false">
      <c r="B858" s="354"/>
    </row>
    <row r="859" customFormat="false" ht="12.75" hidden="false" customHeight="false" outlineLevel="0" collapsed="false">
      <c r="B859" s="354"/>
    </row>
    <row r="860" customFormat="false" ht="12.75" hidden="false" customHeight="false" outlineLevel="0" collapsed="false">
      <c r="B860" s="354"/>
    </row>
    <row r="861" customFormat="false" ht="12.75" hidden="false" customHeight="false" outlineLevel="0" collapsed="false">
      <c r="B861" s="354"/>
    </row>
    <row r="862" customFormat="false" ht="12.75" hidden="false" customHeight="false" outlineLevel="0" collapsed="false">
      <c r="B862" s="354"/>
    </row>
    <row r="863" customFormat="false" ht="12.75" hidden="false" customHeight="false" outlineLevel="0" collapsed="false">
      <c r="B863" s="354"/>
    </row>
    <row r="864" customFormat="false" ht="12.75" hidden="false" customHeight="false" outlineLevel="0" collapsed="false">
      <c r="B864" s="354"/>
    </row>
    <row r="865" customFormat="false" ht="12.75" hidden="false" customHeight="false" outlineLevel="0" collapsed="false">
      <c r="B865" s="354"/>
    </row>
    <row r="866" customFormat="false" ht="12.75" hidden="false" customHeight="false" outlineLevel="0" collapsed="false">
      <c r="B866" s="354"/>
    </row>
    <row r="867" customFormat="false" ht="12.75" hidden="false" customHeight="false" outlineLevel="0" collapsed="false">
      <c r="B867" s="354"/>
    </row>
    <row r="868" customFormat="false" ht="12.75" hidden="false" customHeight="false" outlineLevel="0" collapsed="false">
      <c r="B868" s="354"/>
    </row>
    <row r="869" customFormat="false" ht="12.75" hidden="false" customHeight="false" outlineLevel="0" collapsed="false">
      <c r="B869" s="354"/>
    </row>
    <row r="870" customFormat="false" ht="12.75" hidden="false" customHeight="false" outlineLevel="0" collapsed="false">
      <c r="B870" s="354"/>
    </row>
    <row r="871" customFormat="false" ht="12.75" hidden="false" customHeight="false" outlineLevel="0" collapsed="false">
      <c r="B871" s="354"/>
    </row>
    <row r="872" customFormat="false" ht="12.75" hidden="false" customHeight="false" outlineLevel="0" collapsed="false">
      <c r="B872" s="354"/>
    </row>
    <row r="873" customFormat="false" ht="12.75" hidden="false" customHeight="false" outlineLevel="0" collapsed="false">
      <c r="B873" s="354"/>
    </row>
    <row r="874" customFormat="false" ht="12.75" hidden="false" customHeight="false" outlineLevel="0" collapsed="false">
      <c r="B874" s="354"/>
    </row>
    <row r="875" customFormat="false" ht="12.75" hidden="false" customHeight="false" outlineLevel="0" collapsed="false">
      <c r="B875" s="354"/>
    </row>
    <row r="876" customFormat="false" ht="12.75" hidden="false" customHeight="false" outlineLevel="0" collapsed="false">
      <c r="B876" s="354"/>
    </row>
    <row r="877" customFormat="false" ht="12.75" hidden="false" customHeight="false" outlineLevel="0" collapsed="false">
      <c r="B877" s="354"/>
    </row>
    <row r="878" customFormat="false" ht="12.75" hidden="false" customHeight="false" outlineLevel="0" collapsed="false">
      <c r="B878" s="354"/>
    </row>
    <row r="879" customFormat="false" ht="12.75" hidden="false" customHeight="false" outlineLevel="0" collapsed="false">
      <c r="B879" s="354"/>
    </row>
    <row r="880" customFormat="false" ht="12.75" hidden="false" customHeight="false" outlineLevel="0" collapsed="false">
      <c r="B880" s="354"/>
    </row>
    <row r="881" customFormat="false" ht="12.75" hidden="false" customHeight="false" outlineLevel="0" collapsed="false">
      <c r="B881" s="354"/>
    </row>
    <row r="882" customFormat="false" ht="12.75" hidden="false" customHeight="false" outlineLevel="0" collapsed="false">
      <c r="B882" s="354"/>
    </row>
    <row r="883" customFormat="false" ht="12.75" hidden="false" customHeight="false" outlineLevel="0" collapsed="false">
      <c r="B883" s="354"/>
    </row>
    <row r="884" customFormat="false" ht="12.75" hidden="false" customHeight="false" outlineLevel="0" collapsed="false">
      <c r="B884" s="354"/>
    </row>
    <row r="885" customFormat="false" ht="12.75" hidden="false" customHeight="false" outlineLevel="0" collapsed="false">
      <c r="B885" s="354"/>
    </row>
    <row r="886" customFormat="false" ht="12.75" hidden="false" customHeight="false" outlineLevel="0" collapsed="false">
      <c r="B886" s="354"/>
    </row>
    <row r="887" customFormat="false" ht="12.75" hidden="false" customHeight="false" outlineLevel="0" collapsed="false">
      <c r="B887" s="354"/>
    </row>
    <row r="888" customFormat="false" ht="12.75" hidden="false" customHeight="false" outlineLevel="0" collapsed="false">
      <c r="B888" s="354"/>
    </row>
    <row r="889" customFormat="false" ht="12.75" hidden="false" customHeight="false" outlineLevel="0" collapsed="false">
      <c r="B889" s="354"/>
    </row>
    <row r="890" customFormat="false" ht="12.75" hidden="false" customHeight="false" outlineLevel="0" collapsed="false">
      <c r="B890" s="354"/>
    </row>
    <row r="891" customFormat="false" ht="12.75" hidden="false" customHeight="false" outlineLevel="0" collapsed="false">
      <c r="B891" s="354"/>
    </row>
    <row r="892" customFormat="false" ht="12.75" hidden="false" customHeight="false" outlineLevel="0" collapsed="false">
      <c r="B892" s="354"/>
    </row>
    <row r="893" customFormat="false" ht="12.75" hidden="false" customHeight="false" outlineLevel="0" collapsed="false">
      <c r="B893" s="354"/>
    </row>
    <row r="894" customFormat="false" ht="12.75" hidden="false" customHeight="false" outlineLevel="0" collapsed="false">
      <c r="B894" s="354"/>
    </row>
    <row r="895" customFormat="false" ht="12.75" hidden="false" customHeight="false" outlineLevel="0" collapsed="false">
      <c r="B895" s="354"/>
    </row>
    <row r="896" customFormat="false" ht="12.75" hidden="false" customHeight="false" outlineLevel="0" collapsed="false">
      <c r="B896" s="354"/>
    </row>
    <row r="897" customFormat="false" ht="12.75" hidden="false" customHeight="false" outlineLevel="0" collapsed="false">
      <c r="B897" s="354"/>
    </row>
    <row r="898" customFormat="false" ht="12.75" hidden="false" customHeight="false" outlineLevel="0" collapsed="false">
      <c r="B898" s="354"/>
    </row>
    <row r="899" customFormat="false" ht="12.75" hidden="false" customHeight="false" outlineLevel="0" collapsed="false">
      <c r="B899" s="354"/>
    </row>
    <row r="900" customFormat="false" ht="12.75" hidden="false" customHeight="false" outlineLevel="0" collapsed="false">
      <c r="B900" s="354"/>
    </row>
    <row r="901" customFormat="false" ht="12.75" hidden="false" customHeight="false" outlineLevel="0" collapsed="false">
      <c r="B901" s="354"/>
    </row>
    <row r="902" customFormat="false" ht="12.75" hidden="false" customHeight="false" outlineLevel="0" collapsed="false">
      <c r="B902" s="354"/>
    </row>
    <row r="903" customFormat="false" ht="12.75" hidden="false" customHeight="false" outlineLevel="0" collapsed="false">
      <c r="B903" s="354"/>
    </row>
    <row r="904" customFormat="false" ht="12.75" hidden="false" customHeight="false" outlineLevel="0" collapsed="false">
      <c r="B904" s="354"/>
    </row>
    <row r="905" customFormat="false" ht="12.75" hidden="false" customHeight="false" outlineLevel="0" collapsed="false">
      <c r="B905" s="354"/>
    </row>
    <row r="906" customFormat="false" ht="12.75" hidden="false" customHeight="false" outlineLevel="0" collapsed="false">
      <c r="B906" s="354"/>
    </row>
    <row r="907" customFormat="false" ht="12.75" hidden="false" customHeight="false" outlineLevel="0" collapsed="false">
      <c r="B907" s="354"/>
    </row>
    <row r="908" customFormat="false" ht="12.75" hidden="false" customHeight="false" outlineLevel="0" collapsed="false">
      <c r="B908" s="354"/>
    </row>
    <row r="909" customFormat="false" ht="12.75" hidden="false" customHeight="false" outlineLevel="0" collapsed="false">
      <c r="B909" s="354"/>
    </row>
    <row r="910" customFormat="false" ht="12.75" hidden="false" customHeight="false" outlineLevel="0" collapsed="false">
      <c r="B910" s="354"/>
    </row>
    <row r="911" customFormat="false" ht="12.75" hidden="false" customHeight="false" outlineLevel="0" collapsed="false">
      <c r="B911" s="354"/>
    </row>
    <row r="912" customFormat="false" ht="12.75" hidden="false" customHeight="false" outlineLevel="0" collapsed="false">
      <c r="B912" s="354"/>
    </row>
    <row r="913" customFormat="false" ht="12.75" hidden="false" customHeight="false" outlineLevel="0" collapsed="false">
      <c r="B913" s="354"/>
    </row>
    <row r="914" customFormat="false" ht="12.75" hidden="false" customHeight="false" outlineLevel="0" collapsed="false">
      <c r="B914" s="354"/>
    </row>
    <row r="915" customFormat="false" ht="12.75" hidden="false" customHeight="false" outlineLevel="0" collapsed="false">
      <c r="B915" s="354"/>
    </row>
    <row r="916" customFormat="false" ht="12.75" hidden="false" customHeight="false" outlineLevel="0" collapsed="false">
      <c r="B916" s="354"/>
    </row>
    <row r="917" customFormat="false" ht="12.75" hidden="false" customHeight="false" outlineLevel="0" collapsed="false">
      <c r="B917" s="354"/>
    </row>
    <row r="918" customFormat="false" ht="12.75" hidden="false" customHeight="false" outlineLevel="0" collapsed="false">
      <c r="B918" s="354"/>
    </row>
    <row r="919" customFormat="false" ht="12.75" hidden="false" customHeight="false" outlineLevel="0" collapsed="false">
      <c r="B919" s="354"/>
    </row>
    <row r="920" customFormat="false" ht="12.75" hidden="false" customHeight="false" outlineLevel="0" collapsed="false">
      <c r="B920" s="354"/>
    </row>
    <row r="921" customFormat="false" ht="12.75" hidden="false" customHeight="false" outlineLevel="0" collapsed="false">
      <c r="B921" s="354"/>
    </row>
    <row r="922" customFormat="false" ht="12.75" hidden="false" customHeight="false" outlineLevel="0" collapsed="false">
      <c r="B922" s="354"/>
    </row>
    <row r="923" customFormat="false" ht="12.75" hidden="false" customHeight="false" outlineLevel="0" collapsed="false">
      <c r="B923" s="354"/>
    </row>
    <row r="924" customFormat="false" ht="12.75" hidden="false" customHeight="false" outlineLevel="0" collapsed="false">
      <c r="B924" s="354"/>
    </row>
    <row r="925" customFormat="false" ht="12.75" hidden="false" customHeight="false" outlineLevel="0" collapsed="false">
      <c r="B925" s="354"/>
    </row>
    <row r="926" customFormat="false" ht="12.75" hidden="false" customHeight="false" outlineLevel="0" collapsed="false">
      <c r="B926" s="354"/>
    </row>
    <row r="927" customFormat="false" ht="12.75" hidden="false" customHeight="false" outlineLevel="0" collapsed="false">
      <c r="B927" s="354"/>
    </row>
    <row r="928" customFormat="false" ht="12.75" hidden="false" customHeight="false" outlineLevel="0" collapsed="false">
      <c r="B928" s="354"/>
    </row>
    <row r="929" customFormat="false" ht="12.75" hidden="false" customHeight="false" outlineLevel="0" collapsed="false">
      <c r="B929" s="354"/>
    </row>
    <row r="930" customFormat="false" ht="12.75" hidden="false" customHeight="false" outlineLevel="0" collapsed="false">
      <c r="B930" s="354"/>
    </row>
    <row r="931" customFormat="false" ht="12.75" hidden="false" customHeight="false" outlineLevel="0" collapsed="false">
      <c r="B931" s="354"/>
    </row>
    <row r="932" customFormat="false" ht="12.75" hidden="false" customHeight="false" outlineLevel="0" collapsed="false">
      <c r="B932" s="354"/>
    </row>
    <row r="933" customFormat="false" ht="12.75" hidden="false" customHeight="false" outlineLevel="0" collapsed="false">
      <c r="B933" s="354"/>
    </row>
    <row r="934" customFormat="false" ht="12.75" hidden="false" customHeight="false" outlineLevel="0" collapsed="false">
      <c r="B934" s="354"/>
    </row>
    <row r="935" customFormat="false" ht="12.75" hidden="false" customHeight="false" outlineLevel="0" collapsed="false">
      <c r="B935" s="354"/>
    </row>
    <row r="936" customFormat="false" ht="12.75" hidden="false" customHeight="false" outlineLevel="0" collapsed="false">
      <c r="B936" s="354"/>
    </row>
    <row r="937" customFormat="false" ht="12.75" hidden="false" customHeight="false" outlineLevel="0" collapsed="false">
      <c r="B937" s="354"/>
    </row>
    <row r="938" customFormat="false" ht="12.75" hidden="false" customHeight="false" outlineLevel="0" collapsed="false">
      <c r="B938" s="354"/>
    </row>
    <row r="939" customFormat="false" ht="12.75" hidden="false" customHeight="false" outlineLevel="0" collapsed="false">
      <c r="B939" s="354"/>
    </row>
    <row r="940" customFormat="false" ht="12.75" hidden="false" customHeight="false" outlineLevel="0" collapsed="false">
      <c r="B940" s="354"/>
    </row>
    <row r="941" customFormat="false" ht="12.75" hidden="false" customHeight="false" outlineLevel="0" collapsed="false">
      <c r="B941" s="354"/>
    </row>
    <row r="942" customFormat="false" ht="12.75" hidden="false" customHeight="false" outlineLevel="0" collapsed="false">
      <c r="B942" s="354"/>
    </row>
    <row r="943" customFormat="false" ht="12.75" hidden="false" customHeight="false" outlineLevel="0" collapsed="false">
      <c r="B943" s="354"/>
    </row>
    <row r="944" customFormat="false" ht="12.75" hidden="false" customHeight="false" outlineLevel="0" collapsed="false">
      <c r="B944" s="354"/>
    </row>
    <row r="945" customFormat="false" ht="12.75" hidden="false" customHeight="false" outlineLevel="0" collapsed="false">
      <c r="B945" s="354"/>
    </row>
    <row r="946" customFormat="false" ht="12.75" hidden="false" customHeight="false" outlineLevel="0" collapsed="false">
      <c r="B946" s="354"/>
    </row>
    <row r="947" customFormat="false" ht="12.75" hidden="false" customHeight="false" outlineLevel="0" collapsed="false">
      <c r="B947" s="354"/>
    </row>
    <row r="948" customFormat="false" ht="12.75" hidden="false" customHeight="false" outlineLevel="0" collapsed="false">
      <c r="B948" s="354"/>
    </row>
    <row r="949" customFormat="false" ht="12.75" hidden="false" customHeight="false" outlineLevel="0" collapsed="false">
      <c r="B949" s="354"/>
    </row>
    <row r="950" customFormat="false" ht="12.75" hidden="false" customHeight="false" outlineLevel="0" collapsed="false">
      <c r="B950" s="354"/>
    </row>
    <row r="951" customFormat="false" ht="12.75" hidden="false" customHeight="false" outlineLevel="0" collapsed="false">
      <c r="B951" s="354"/>
    </row>
    <row r="952" customFormat="false" ht="12.75" hidden="false" customHeight="false" outlineLevel="0" collapsed="false">
      <c r="B952" s="354"/>
    </row>
    <row r="953" customFormat="false" ht="12.75" hidden="false" customHeight="false" outlineLevel="0" collapsed="false">
      <c r="B953" s="354"/>
    </row>
    <row r="954" customFormat="false" ht="12.75" hidden="false" customHeight="false" outlineLevel="0" collapsed="false">
      <c r="B954" s="354"/>
    </row>
    <row r="955" customFormat="false" ht="12.75" hidden="false" customHeight="false" outlineLevel="0" collapsed="false">
      <c r="B955" s="354"/>
    </row>
    <row r="956" customFormat="false" ht="12.75" hidden="false" customHeight="false" outlineLevel="0" collapsed="false">
      <c r="B956" s="354"/>
    </row>
    <row r="957" customFormat="false" ht="12.75" hidden="false" customHeight="false" outlineLevel="0" collapsed="false">
      <c r="B957" s="354"/>
    </row>
    <row r="958" customFormat="false" ht="12.75" hidden="false" customHeight="false" outlineLevel="0" collapsed="false">
      <c r="B958" s="354"/>
    </row>
    <row r="959" customFormat="false" ht="12.75" hidden="false" customHeight="false" outlineLevel="0" collapsed="false">
      <c r="B959" s="354"/>
    </row>
    <row r="960" customFormat="false" ht="12.75" hidden="false" customHeight="false" outlineLevel="0" collapsed="false">
      <c r="B960" s="354"/>
    </row>
    <row r="961" customFormat="false" ht="12.75" hidden="false" customHeight="false" outlineLevel="0" collapsed="false">
      <c r="B961" s="354"/>
    </row>
    <row r="962" customFormat="false" ht="12.75" hidden="false" customHeight="false" outlineLevel="0" collapsed="false">
      <c r="B962" s="354"/>
    </row>
    <row r="963" customFormat="false" ht="12.75" hidden="false" customHeight="false" outlineLevel="0" collapsed="false">
      <c r="B963" s="354"/>
    </row>
    <row r="964" customFormat="false" ht="12.75" hidden="false" customHeight="false" outlineLevel="0" collapsed="false">
      <c r="B964" s="354"/>
    </row>
    <row r="965" customFormat="false" ht="12.75" hidden="false" customHeight="false" outlineLevel="0" collapsed="false">
      <c r="B965" s="354"/>
    </row>
    <row r="966" customFormat="false" ht="12.75" hidden="false" customHeight="false" outlineLevel="0" collapsed="false">
      <c r="B966" s="354"/>
    </row>
    <row r="967" customFormat="false" ht="12.75" hidden="false" customHeight="false" outlineLevel="0" collapsed="false">
      <c r="B967" s="354"/>
    </row>
    <row r="968" customFormat="false" ht="12.75" hidden="false" customHeight="false" outlineLevel="0" collapsed="false">
      <c r="B968" s="354"/>
    </row>
    <row r="969" customFormat="false" ht="12.75" hidden="false" customHeight="false" outlineLevel="0" collapsed="false">
      <c r="B969" s="354"/>
    </row>
    <row r="970" customFormat="false" ht="12.75" hidden="false" customHeight="false" outlineLevel="0" collapsed="false">
      <c r="B970" s="354"/>
    </row>
    <row r="971" customFormat="false" ht="12.75" hidden="false" customHeight="false" outlineLevel="0" collapsed="false">
      <c r="B971" s="354"/>
    </row>
    <row r="972" customFormat="false" ht="12.75" hidden="false" customHeight="false" outlineLevel="0" collapsed="false">
      <c r="B972" s="354"/>
    </row>
    <row r="973" customFormat="false" ht="12.75" hidden="false" customHeight="false" outlineLevel="0" collapsed="false">
      <c r="B973" s="354"/>
    </row>
    <row r="974" customFormat="false" ht="12.75" hidden="false" customHeight="false" outlineLevel="0" collapsed="false">
      <c r="B974" s="354"/>
    </row>
    <row r="975" customFormat="false" ht="12.75" hidden="false" customHeight="false" outlineLevel="0" collapsed="false">
      <c r="B975" s="354"/>
    </row>
    <row r="976" customFormat="false" ht="12.75" hidden="false" customHeight="false" outlineLevel="0" collapsed="false">
      <c r="B976" s="354"/>
    </row>
    <row r="977" customFormat="false" ht="12.75" hidden="false" customHeight="false" outlineLevel="0" collapsed="false">
      <c r="B977" s="354"/>
    </row>
    <row r="978" customFormat="false" ht="12.75" hidden="false" customHeight="false" outlineLevel="0" collapsed="false">
      <c r="B978" s="354"/>
    </row>
    <row r="979" customFormat="false" ht="12.75" hidden="false" customHeight="false" outlineLevel="0" collapsed="false">
      <c r="B979" s="354"/>
    </row>
    <row r="980" customFormat="false" ht="12.75" hidden="false" customHeight="false" outlineLevel="0" collapsed="false">
      <c r="B980" s="354"/>
    </row>
    <row r="981" customFormat="false" ht="12.75" hidden="false" customHeight="false" outlineLevel="0" collapsed="false">
      <c r="B981" s="354"/>
    </row>
    <row r="982" customFormat="false" ht="12.75" hidden="false" customHeight="false" outlineLevel="0" collapsed="false">
      <c r="B982" s="354"/>
    </row>
    <row r="983" customFormat="false" ht="12.75" hidden="false" customHeight="false" outlineLevel="0" collapsed="false">
      <c r="B983" s="354"/>
    </row>
    <row r="984" customFormat="false" ht="12.75" hidden="false" customHeight="false" outlineLevel="0" collapsed="false">
      <c r="B984" s="354"/>
    </row>
    <row r="985" customFormat="false" ht="12.75" hidden="false" customHeight="false" outlineLevel="0" collapsed="false">
      <c r="B985" s="354"/>
    </row>
    <row r="986" customFormat="false" ht="12.75" hidden="false" customHeight="false" outlineLevel="0" collapsed="false">
      <c r="B986" s="354"/>
    </row>
    <row r="987" customFormat="false" ht="12.75" hidden="false" customHeight="false" outlineLevel="0" collapsed="false">
      <c r="B987" s="354"/>
    </row>
    <row r="988" customFormat="false" ht="12.75" hidden="false" customHeight="false" outlineLevel="0" collapsed="false">
      <c r="B988" s="354"/>
    </row>
    <row r="989" customFormat="false" ht="12.75" hidden="false" customHeight="false" outlineLevel="0" collapsed="false">
      <c r="B989" s="354"/>
    </row>
    <row r="990" customFormat="false" ht="12.75" hidden="false" customHeight="false" outlineLevel="0" collapsed="false">
      <c r="B990" s="354"/>
    </row>
    <row r="991" customFormat="false" ht="12.75" hidden="false" customHeight="false" outlineLevel="0" collapsed="false">
      <c r="B991" s="354"/>
    </row>
    <row r="992" customFormat="false" ht="12.75" hidden="false" customHeight="false" outlineLevel="0" collapsed="false">
      <c r="B992" s="354"/>
    </row>
    <row r="993" customFormat="false" ht="12.75" hidden="false" customHeight="false" outlineLevel="0" collapsed="false">
      <c r="B993" s="354"/>
    </row>
    <row r="994" customFormat="false" ht="12.75" hidden="false" customHeight="false" outlineLevel="0" collapsed="false">
      <c r="B994" s="354"/>
    </row>
    <row r="995" customFormat="false" ht="12.75" hidden="false" customHeight="false" outlineLevel="0" collapsed="false">
      <c r="B995" s="354"/>
    </row>
    <row r="996" customFormat="false" ht="12.75" hidden="false" customHeight="false" outlineLevel="0" collapsed="false">
      <c r="B996" s="354"/>
    </row>
    <row r="997" customFormat="false" ht="12.75" hidden="false" customHeight="false" outlineLevel="0" collapsed="false">
      <c r="B997" s="354"/>
    </row>
    <row r="998" customFormat="false" ht="12.75" hidden="false" customHeight="false" outlineLevel="0" collapsed="false">
      <c r="B998" s="354"/>
    </row>
    <row r="999" customFormat="false" ht="12.75" hidden="false" customHeight="false" outlineLevel="0" collapsed="false">
      <c r="B999" s="354"/>
    </row>
    <row r="1000" customFormat="false" ht="12.75" hidden="false" customHeight="false" outlineLevel="0" collapsed="false">
      <c r="B1000" s="354"/>
    </row>
    <row r="1001" customFormat="false" ht="12.75" hidden="false" customHeight="false" outlineLevel="0" collapsed="false">
      <c r="B1001" s="354"/>
    </row>
    <row r="1002" customFormat="false" ht="12.75" hidden="false" customHeight="false" outlineLevel="0" collapsed="false">
      <c r="B1002" s="354"/>
    </row>
    <row r="1003" customFormat="false" ht="12.75" hidden="false" customHeight="false" outlineLevel="0" collapsed="false">
      <c r="B1003" s="354"/>
    </row>
    <row r="1004" customFormat="false" ht="12.75" hidden="false" customHeight="false" outlineLevel="0" collapsed="false">
      <c r="B1004" s="354"/>
    </row>
    <row r="1005" customFormat="false" ht="12.75" hidden="false" customHeight="false" outlineLevel="0" collapsed="false">
      <c r="B1005" s="354"/>
    </row>
    <row r="1006" customFormat="false" ht="12.75" hidden="false" customHeight="false" outlineLevel="0" collapsed="false">
      <c r="B1006" s="354"/>
    </row>
    <row r="1007" customFormat="false" ht="12.75" hidden="false" customHeight="false" outlineLevel="0" collapsed="false">
      <c r="B1007" s="354"/>
    </row>
    <row r="1008" customFormat="false" ht="12.75" hidden="false" customHeight="false" outlineLevel="0" collapsed="false">
      <c r="B1008" s="354"/>
    </row>
    <row r="1009" customFormat="false" ht="12.75" hidden="false" customHeight="false" outlineLevel="0" collapsed="false">
      <c r="B1009" s="354"/>
    </row>
    <row r="1010" customFormat="false" ht="12.75" hidden="false" customHeight="false" outlineLevel="0" collapsed="false">
      <c r="B1010" s="354"/>
    </row>
    <row r="1011" customFormat="false" ht="12.75" hidden="false" customHeight="false" outlineLevel="0" collapsed="false">
      <c r="B1011" s="354"/>
    </row>
    <row r="1012" customFormat="false" ht="12.75" hidden="false" customHeight="false" outlineLevel="0" collapsed="false">
      <c r="B1012" s="354"/>
    </row>
    <row r="1013" customFormat="false" ht="12.75" hidden="false" customHeight="false" outlineLevel="0" collapsed="false">
      <c r="B1013" s="354"/>
    </row>
    <row r="1014" customFormat="false" ht="12.75" hidden="false" customHeight="false" outlineLevel="0" collapsed="false">
      <c r="B1014" s="354"/>
    </row>
    <row r="1015" customFormat="false" ht="12.75" hidden="false" customHeight="false" outlineLevel="0" collapsed="false">
      <c r="B1015" s="354"/>
    </row>
    <row r="1016" customFormat="false" ht="12.75" hidden="false" customHeight="false" outlineLevel="0" collapsed="false">
      <c r="B1016" s="354"/>
    </row>
    <row r="1017" customFormat="false" ht="12.75" hidden="false" customHeight="false" outlineLevel="0" collapsed="false">
      <c r="B1017" s="354"/>
    </row>
    <row r="1018" customFormat="false" ht="12.75" hidden="false" customHeight="false" outlineLevel="0" collapsed="false">
      <c r="B1018" s="354"/>
    </row>
    <row r="1019" customFormat="false" ht="12.75" hidden="false" customHeight="false" outlineLevel="0" collapsed="false">
      <c r="B1019" s="354"/>
    </row>
    <row r="1020" customFormat="false" ht="12.75" hidden="false" customHeight="false" outlineLevel="0" collapsed="false">
      <c r="B1020" s="354"/>
    </row>
    <row r="1021" customFormat="false" ht="12.75" hidden="false" customHeight="false" outlineLevel="0" collapsed="false">
      <c r="B1021" s="354"/>
    </row>
    <row r="1022" customFormat="false" ht="12.75" hidden="false" customHeight="false" outlineLevel="0" collapsed="false">
      <c r="B1022" s="354"/>
    </row>
    <row r="1023" customFormat="false" ht="12.75" hidden="false" customHeight="false" outlineLevel="0" collapsed="false">
      <c r="B1023" s="354"/>
    </row>
    <row r="1024" customFormat="false" ht="12.75" hidden="false" customHeight="false" outlineLevel="0" collapsed="false">
      <c r="B1024" s="354"/>
    </row>
    <row r="1025" customFormat="false" ht="12.75" hidden="false" customHeight="false" outlineLevel="0" collapsed="false">
      <c r="B1025" s="354"/>
    </row>
    <row r="1026" customFormat="false" ht="12.75" hidden="false" customHeight="false" outlineLevel="0" collapsed="false">
      <c r="B1026" s="354"/>
    </row>
    <row r="1027" customFormat="false" ht="12.75" hidden="false" customHeight="false" outlineLevel="0" collapsed="false">
      <c r="B1027" s="354"/>
    </row>
    <row r="1028" customFormat="false" ht="12.75" hidden="false" customHeight="false" outlineLevel="0" collapsed="false">
      <c r="B1028" s="354"/>
    </row>
    <row r="1029" customFormat="false" ht="12.75" hidden="false" customHeight="false" outlineLevel="0" collapsed="false">
      <c r="B1029" s="354"/>
    </row>
    <row r="1030" customFormat="false" ht="12.75" hidden="false" customHeight="false" outlineLevel="0" collapsed="false">
      <c r="B1030" s="354"/>
    </row>
    <row r="1031" customFormat="false" ht="12.75" hidden="false" customHeight="false" outlineLevel="0" collapsed="false">
      <c r="B1031" s="354"/>
    </row>
    <row r="1032" customFormat="false" ht="12.75" hidden="false" customHeight="false" outlineLevel="0" collapsed="false">
      <c r="B1032" s="354"/>
    </row>
    <row r="1033" customFormat="false" ht="12.75" hidden="false" customHeight="false" outlineLevel="0" collapsed="false">
      <c r="B1033" s="354"/>
    </row>
    <row r="1034" customFormat="false" ht="12.75" hidden="false" customHeight="false" outlineLevel="0" collapsed="false">
      <c r="B1034" s="354"/>
    </row>
    <row r="1035" customFormat="false" ht="12.75" hidden="false" customHeight="false" outlineLevel="0" collapsed="false">
      <c r="B1035" s="354"/>
    </row>
    <row r="1036" customFormat="false" ht="12.75" hidden="false" customHeight="false" outlineLevel="0" collapsed="false">
      <c r="B1036" s="354"/>
    </row>
  </sheetData>
  <mergeCells count="5">
    <mergeCell ref="A4:C6"/>
    <mergeCell ref="F4:I4"/>
    <mergeCell ref="J4:N4"/>
    <mergeCell ref="F5:I5"/>
    <mergeCell ref="J5:N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3" min="12" style="3" width="8.86"/>
    <col collapsed="false" customWidth="false" hidden="false" outlineLevel="0" max="257" min="14" style="3" width="8.99"/>
  </cols>
  <sheetData>
    <row r="1" customFormat="false" ht="13.5" hidden="false" customHeight="true" outlineLevel="0" collapsed="false">
      <c r="L1" s="61" t="s">
        <v>33</v>
      </c>
      <c r="M1" s="62" t="s">
        <v>156</v>
      </c>
    </row>
    <row r="2" customFormat="false" ht="14.25" hidden="false" customHeight="false" outlineLevel="0" collapsed="false">
      <c r="A2" s="63" t="s">
        <v>157</v>
      </c>
    </row>
    <row r="3" customFormat="false" ht="13.5" hidden="false" customHeight="false" outlineLevel="0" collapsed="false">
      <c r="L3" s="61" t="s">
        <v>36</v>
      </c>
    </row>
    <row r="4" customFormat="false" ht="12.75" hidden="false" customHeight="false" outlineLevel="0" collapsed="false">
      <c r="A4" s="427"/>
      <c r="B4" s="428" t="s">
        <v>10</v>
      </c>
      <c r="C4" s="428" t="s">
        <v>10</v>
      </c>
      <c r="D4" s="428" t="s">
        <v>10</v>
      </c>
      <c r="E4" s="428" t="s">
        <v>10</v>
      </c>
      <c r="F4" s="428"/>
      <c r="G4" s="428"/>
      <c r="H4" s="428"/>
      <c r="I4" s="429" t="s">
        <v>10</v>
      </c>
      <c r="J4" s="429"/>
      <c r="K4" s="429"/>
      <c r="L4" s="429"/>
      <c r="M4" s="430"/>
    </row>
    <row r="5" customFormat="false" ht="12.75" hidden="false" customHeight="true" outlineLevel="0" collapsed="false">
      <c r="A5" s="427"/>
      <c r="B5" s="206" t="s">
        <v>158</v>
      </c>
      <c r="C5" s="206" t="s">
        <v>12</v>
      </c>
      <c r="D5" s="206" t="s">
        <v>13</v>
      </c>
      <c r="E5" s="206" t="s">
        <v>14</v>
      </c>
      <c r="F5" s="206"/>
      <c r="G5" s="206"/>
      <c r="H5" s="206"/>
      <c r="I5" s="431" t="s">
        <v>15</v>
      </c>
      <c r="J5" s="431"/>
      <c r="K5" s="431"/>
      <c r="L5" s="431"/>
      <c r="M5" s="432"/>
    </row>
    <row r="6" customFormat="false" ht="12.75" hidden="false" customHeight="true" outlineLevel="0" collapsed="false">
      <c r="A6" s="427"/>
      <c r="B6" s="206" t="s">
        <v>17</v>
      </c>
      <c r="C6" s="206" t="s">
        <v>17</v>
      </c>
      <c r="D6" s="206" t="s">
        <v>17</v>
      </c>
      <c r="E6" s="207" t="s">
        <v>18</v>
      </c>
      <c r="F6" s="208" t="s">
        <v>19</v>
      </c>
      <c r="G6" s="208" t="s">
        <v>20</v>
      </c>
      <c r="H6" s="433" t="s">
        <v>17</v>
      </c>
      <c r="I6" s="213" t="s">
        <v>18</v>
      </c>
      <c r="J6" s="208" t="s">
        <v>19</v>
      </c>
      <c r="K6" s="208" t="s">
        <v>20</v>
      </c>
      <c r="L6" s="434" t="s">
        <v>17</v>
      </c>
      <c r="M6" s="432"/>
    </row>
    <row r="7" customFormat="false" ht="12.75" hidden="false" customHeight="true" outlineLevel="0" collapsed="false">
      <c r="A7" s="427"/>
      <c r="B7" s="435" t="s">
        <v>21</v>
      </c>
      <c r="C7" s="435" t="s">
        <v>21</v>
      </c>
      <c r="D7" s="435" t="s">
        <v>21</v>
      </c>
      <c r="E7" s="436" t="s">
        <v>159</v>
      </c>
      <c r="F7" s="437" t="s">
        <v>159</v>
      </c>
      <c r="G7" s="437" t="s">
        <v>159</v>
      </c>
      <c r="H7" s="438" t="s">
        <v>21</v>
      </c>
      <c r="I7" s="439" t="s">
        <v>159</v>
      </c>
      <c r="J7" s="437" t="s">
        <v>159</v>
      </c>
      <c r="K7" s="437" t="s">
        <v>159</v>
      </c>
      <c r="L7" s="440" t="s">
        <v>21</v>
      </c>
      <c r="M7" s="432"/>
    </row>
    <row r="8" customFormat="false" ht="12.75" hidden="false" customHeight="true" outlineLevel="0" collapsed="false">
      <c r="A8" s="441" t="s">
        <v>160</v>
      </c>
      <c r="B8" s="442" t="n">
        <v>646.63</v>
      </c>
      <c r="C8" s="416" t="n">
        <v>604</v>
      </c>
      <c r="D8" s="416" t="n">
        <v>393</v>
      </c>
      <c r="E8" s="417" t="n">
        <v>130</v>
      </c>
      <c r="F8" s="418" t="n">
        <v>337</v>
      </c>
      <c r="G8" s="418" t="n">
        <v>369</v>
      </c>
      <c r="H8" s="443" t="n">
        <v>665</v>
      </c>
      <c r="I8" s="420" t="n">
        <v>164</v>
      </c>
      <c r="J8" s="418" t="n">
        <v>68.04</v>
      </c>
      <c r="K8" s="444" t="n">
        <v>44</v>
      </c>
      <c r="L8" s="445" t="n">
        <v>156</v>
      </c>
      <c r="M8" s="446"/>
    </row>
    <row r="9" customFormat="false" ht="12.75" hidden="false" customHeight="true" outlineLevel="0" collapsed="false">
      <c r="A9" s="447" t="s">
        <v>161</v>
      </c>
      <c r="B9" s="448" t="n">
        <v>-354.59</v>
      </c>
      <c r="C9" s="374" t="n">
        <v>-75</v>
      </c>
      <c r="D9" s="374" t="n">
        <v>-141</v>
      </c>
      <c r="E9" s="375" t="n">
        <v>-39</v>
      </c>
      <c r="F9" s="376" t="n">
        <v>-133</v>
      </c>
      <c r="G9" s="376" t="n">
        <v>-216</v>
      </c>
      <c r="H9" s="449" t="n">
        <v>-203</v>
      </c>
      <c r="I9" s="378" t="n">
        <v>12</v>
      </c>
      <c r="J9" s="376" t="n">
        <v>-166.4</v>
      </c>
      <c r="K9" s="450" t="n">
        <v>-162</v>
      </c>
      <c r="L9" s="451" t="n">
        <v>-202</v>
      </c>
      <c r="M9" s="446"/>
    </row>
    <row r="10" customFormat="false" ht="12.75" hidden="false" customHeight="true" outlineLevel="0" collapsed="false">
      <c r="A10" s="447" t="s">
        <v>162</v>
      </c>
      <c r="B10" s="448" t="n">
        <v>-125.56</v>
      </c>
      <c r="C10" s="374" t="n">
        <v>-472</v>
      </c>
      <c r="D10" s="374" t="n">
        <v>-184</v>
      </c>
      <c r="E10" s="375" t="n">
        <v>-110</v>
      </c>
      <c r="F10" s="376" t="n">
        <v>-110</v>
      </c>
      <c r="G10" s="376" t="n">
        <v>-223</v>
      </c>
      <c r="H10" s="449" t="n">
        <v>-223</v>
      </c>
      <c r="I10" s="378" t="n">
        <v>-132</v>
      </c>
      <c r="J10" s="376" t="n">
        <v>-131.88</v>
      </c>
      <c r="K10" s="450" t="n">
        <v>-231</v>
      </c>
      <c r="L10" s="451" t="n">
        <v>-231</v>
      </c>
      <c r="M10" s="446"/>
    </row>
    <row r="11" customFormat="false" ht="12.75" hidden="false" customHeight="true" outlineLevel="0" collapsed="false">
      <c r="A11" s="447" t="s">
        <v>163</v>
      </c>
      <c r="B11" s="448" t="n">
        <v>3.53</v>
      </c>
      <c r="C11" s="374" t="n">
        <v>-3</v>
      </c>
      <c r="D11" s="374" t="n">
        <v>-99</v>
      </c>
      <c r="E11" s="375" t="n">
        <v>-6</v>
      </c>
      <c r="F11" s="376" t="n">
        <v>6</v>
      </c>
      <c r="G11" s="376" t="n">
        <v>10</v>
      </c>
      <c r="H11" s="449" t="n">
        <v>-1</v>
      </c>
      <c r="I11" s="378" t="n">
        <v>-6</v>
      </c>
      <c r="J11" s="376" t="n">
        <v>-15.1</v>
      </c>
      <c r="K11" s="450" t="n">
        <v>-12</v>
      </c>
      <c r="L11" s="451" t="n">
        <v>-17</v>
      </c>
      <c r="M11" s="446"/>
    </row>
    <row r="12" customFormat="false" ht="12.75" hidden="false" customHeight="true" outlineLevel="0" collapsed="false">
      <c r="A12" s="447" t="s">
        <v>164</v>
      </c>
      <c r="B12" s="448" t="n">
        <v>169.99</v>
      </c>
      <c r="C12" s="374" t="n">
        <v>54</v>
      </c>
      <c r="D12" s="374" t="n">
        <v>-31</v>
      </c>
      <c r="E12" s="375" t="n">
        <v>-25</v>
      </c>
      <c r="F12" s="376" t="n">
        <v>99</v>
      </c>
      <c r="G12" s="376" t="n">
        <v>-61</v>
      </c>
      <c r="H12" s="449" t="n">
        <v>238</v>
      </c>
      <c r="I12" s="378" t="n">
        <v>38</v>
      </c>
      <c r="J12" s="376" t="n">
        <v>-245.34</v>
      </c>
      <c r="K12" s="450" t="n">
        <v>-361</v>
      </c>
      <c r="L12" s="451" t="n">
        <v>-293</v>
      </c>
      <c r="M12" s="446"/>
    </row>
    <row r="13" customFormat="false" ht="12.75" hidden="false" customHeight="true" outlineLevel="0" collapsed="false">
      <c r="A13" s="447" t="s">
        <v>165</v>
      </c>
      <c r="B13" s="448" t="n">
        <v>573.8</v>
      </c>
      <c r="C13" s="374" t="n">
        <v>683</v>
      </c>
      <c r="D13" s="374" t="n">
        <v>737</v>
      </c>
      <c r="E13" s="375" t="n">
        <v>707</v>
      </c>
      <c r="F13" s="376" t="n">
        <v>707</v>
      </c>
      <c r="G13" s="376" t="n">
        <v>707</v>
      </c>
      <c r="H13" s="449" t="n">
        <v>707</v>
      </c>
      <c r="I13" s="378" t="n">
        <v>945</v>
      </c>
      <c r="J13" s="376" t="n">
        <v>944.78</v>
      </c>
      <c r="K13" s="450" t="n">
        <v>945</v>
      </c>
      <c r="L13" s="451" t="n">
        <v>945</v>
      </c>
      <c r="M13" s="446"/>
    </row>
    <row r="14" customFormat="false" ht="13.5" hidden="false" customHeight="true" outlineLevel="0" collapsed="false">
      <c r="A14" s="452" t="s">
        <v>166</v>
      </c>
      <c r="B14" s="453" t="n">
        <v>743.8</v>
      </c>
      <c r="C14" s="386" t="n">
        <v>737</v>
      </c>
      <c r="D14" s="386" t="n">
        <v>707</v>
      </c>
      <c r="E14" s="387" t="n">
        <v>681</v>
      </c>
      <c r="F14" s="388" t="n">
        <v>806</v>
      </c>
      <c r="G14" s="388" t="n">
        <v>646</v>
      </c>
      <c r="H14" s="454" t="n">
        <v>945</v>
      </c>
      <c r="I14" s="455" t="n">
        <v>982</v>
      </c>
      <c r="J14" s="456" t="n">
        <v>699.43</v>
      </c>
      <c r="K14" s="457" t="n">
        <v>584</v>
      </c>
      <c r="L14" s="458" t="n">
        <v>651</v>
      </c>
      <c r="M14" s="446"/>
    </row>
    <row r="15" customFormat="false" ht="12.75" hidden="false" customHeight="false" outlineLevel="0" collapsed="false">
      <c r="A15" s="459"/>
      <c r="B15" s="459"/>
      <c r="C15" s="459"/>
      <c r="D15" s="459"/>
      <c r="E15" s="459"/>
      <c r="F15" s="459"/>
      <c r="G15" s="459"/>
      <c r="H15" s="459"/>
      <c r="I15" s="459"/>
      <c r="J15" s="459"/>
      <c r="K15" s="459"/>
      <c r="L15" s="459"/>
      <c r="M15" s="459"/>
    </row>
    <row r="16" customFormat="false" ht="14.25" hidden="false" customHeight="false" outlineLevel="0" collapsed="false">
      <c r="A16" s="63" t="s">
        <v>167</v>
      </c>
    </row>
    <row r="17" customFormat="false" ht="13.5" hidden="false" customHeight="false" outlineLevel="0" collapsed="false">
      <c r="L17" s="354"/>
    </row>
    <row r="18" customFormat="false" ht="12.75" hidden="false" customHeight="false" outlineLevel="0" collapsed="false">
      <c r="A18" s="427"/>
      <c r="B18" s="428" t="s">
        <v>10</v>
      </c>
      <c r="C18" s="428" t="s">
        <v>10</v>
      </c>
      <c r="D18" s="428" t="s">
        <v>10</v>
      </c>
      <c r="E18" s="460" t="s">
        <v>10</v>
      </c>
      <c r="F18" s="460"/>
      <c r="G18" s="460"/>
      <c r="H18" s="460"/>
      <c r="I18" s="429" t="s">
        <v>10</v>
      </c>
      <c r="J18" s="429"/>
      <c r="K18" s="429"/>
      <c r="L18" s="429"/>
      <c r="M18" s="461" t="s">
        <v>11</v>
      </c>
    </row>
    <row r="19" customFormat="false" ht="12.75" hidden="false" customHeight="false" outlineLevel="0" collapsed="false">
      <c r="A19" s="427"/>
      <c r="B19" s="206" t="s">
        <v>158</v>
      </c>
      <c r="C19" s="206" t="s">
        <v>12</v>
      </c>
      <c r="D19" s="206" t="s">
        <v>13</v>
      </c>
      <c r="E19" s="462" t="s">
        <v>14</v>
      </c>
      <c r="F19" s="462"/>
      <c r="G19" s="462"/>
      <c r="H19" s="462"/>
      <c r="I19" s="431" t="s">
        <v>15</v>
      </c>
      <c r="J19" s="431"/>
      <c r="K19" s="431"/>
      <c r="L19" s="431"/>
      <c r="M19" s="463" t="s">
        <v>16</v>
      </c>
    </row>
    <row r="20" customFormat="false" ht="12.75" hidden="false" customHeight="false" outlineLevel="0" collapsed="false">
      <c r="A20" s="427"/>
      <c r="B20" s="206" t="s">
        <v>17</v>
      </c>
      <c r="C20" s="206" t="s">
        <v>17</v>
      </c>
      <c r="D20" s="206" t="s">
        <v>17</v>
      </c>
      <c r="E20" s="207" t="s">
        <v>18</v>
      </c>
      <c r="F20" s="208" t="s">
        <v>19</v>
      </c>
      <c r="G20" s="208" t="s">
        <v>20</v>
      </c>
      <c r="H20" s="209" t="s">
        <v>17</v>
      </c>
      <c r="I20" s="213" t="s">
        <v>18</v>
      </c>
      <c r="J20" s="208" t="s">
        <v>19</v>
      </c>
      <c r="K20" s="208" t="s">
        <v>20</v>
      </c>
      <c r="L20" s="434" t="s">
        <v>17</v>
      </c>
      <c r="M20" s="463" t="s">
        <v>17</v>
      </c>
    </row>
    <row r="21" customFormat="false" ht="12.75" hidden="false" customHeight="false" outlineLevel="0" collapsed="false">
      <c r="A21" s="427"/>
      <c r="B21" s="464" t="s">
        <v>168</v>
      </c>
      <c r="C21" s="465" t="s">
        <v>168</v>
      </c>
      <c r="D21" s="465" t="s">
        <v>168</v>
      </c>
      <c r="E21" s="466" t="s">
        <v>169</v>
      </c>
      <c r="F21" s="467" t="s">
        <v>170</v>
      </c>
      <c r="G21" s="467" t="s">
        <v>171</v>
      </c>
      <c r="H21" s="468" t="s">
        <v>168</v>
      </c>
      <c r="I21" s="469" t="s">
        <v>169</v>
      </c>
      <c r="J21" s="467" t="s">
        <v>170</v>
      </c>
      <c r="K21" s="467" t="s">
        <v>171</v>
      </c>
      <c r="L21" s="470" t="s">
        <v>168</v>
      </c>
      <c r="M21" s="471" t="s">
        <v>168</v>
      </c>
    </row>
    <row r="22" customFormat="false" ht="12.75" hidden="false" customHeight="false" outlineLevel="0" collapsed="false">
      <c r="A22" s="472" t="s">
        <v>172</v>
      </c>
      <c r="B22" s="473" t="n">
        <v>97</v>
      </c>
      <c r="C22" s="474" t="n">
        <v>73.23</v>
      </c>
      <c r="D22" s="474" t="n">
        <v>72.07</v>
      </c>
      <c r="E22" s="475" t="n">
        <v>25.27</v>
      </c>
      <c r="F22" s="476" t="n">
        <v>48.2851979479899</v>
      </c>
      <c r="G22" s="476" t="n">
        <v>75.07</v>
      </c>
      <c r="H22" s="477" t="n">
        <v>104</v>
      </c>
      <c r="I22" s="478" t="n">
        <v>14.43</v>
      </c>
      <c r="J22" s="476" t="n">
        <v>30.0934088476834</v>
      </c>
      <c r="K22" s="479" t="n">
        <v>51.5504692132948</v>
      </c>
      <c r="L22" s="480" t="n">
        <v>76.1364274817902</v>
      </c>
      <c r="M22" s="481" t="n">
        <v>78.0970884738376</v>
      </c>
    </row>
    <row r="23" customFormat="false" ht="12.75" hidden="false" customHeight="false" outlineLevel="0" collapsed="false">
      <c r="A23" s="482" t="s">
        <v>173</v>
      </c>
      <c r="B23" s="483" t="n">
        <v>96.33</v>
      </c>
      <c r="C23" s="484" t="n">
        <v>73.16</v>
      </c>
      <c r="D23" s="484" t="n">
        <v>72.04</v>
      </c>
      <c r="E23" s="485" t="n">
        <v>25.27</v>
      </c>
      <c r="F23" s="486" t="n">
        <v>48.2789311269174</v>
      </c>
      <c r="G23" s="486" t="n">
        <v>75.06</v>
      </c>
      <c r="H23" s="487" t="n">
        <v>103.98</v>
      </c>
      <c r="I23" s="488" t="n">
        <v>14.43</v>
      </c>
      <c r="J23" s="486" t="n">
        <v>30.0873076964527</v>
      </c>
      <c r="K23" s="489" t="n">
        <v>51.5391441998133</v>
      </c>
      <c r="L23" s="490" t="n">
        <v>76.1189767233493</v>
      </c>
      <c r="M23" s="491" t="s">
        <v>47</v>
      </c>
    </row>
    <row r="24" customFormat="false" ht="12.75" hidden="false" customHeight="false" outlineLevel="0" collapsed="false">
      <c r="A24" s="492" t="s">
        <v>174</v>
      </c>
      <c r="B24" s="493" t="n">
        <v>0.156</v>
      </c>
      <c r="C24" s="494" t="n">
        <v>0.104</v>
      </c>
      <c r="D24" s="494" t="n">
        <v>0.101</v>
      </c>
      <c r="E24" s="495" t="n">
        <v>0.035</v>
      </c>
      <c r="F24" s="496" t="n">
        <v>0.065</v>
      </c>
      <c r="G24" s="496" t="n">
        <v>0.101</v>
      </c>
      <c r="H24" s="497" t="n">
        <v>0.137</v>
      </c>
      <c r="I24" s="498" t="n">
        <v>0.018</v>
      </c>
      <c r="J24" s="496" t="n">
        <v>0.038</v>
      </c>
      <c r="K24" s="499" t="n">
        <v>0.065</v>
      </c>
      <c r="L24" s="500" t="n">
        <v>0.094</v>
      </c>
      <c r="M24" s="491" t="s">
        <v>47</v>
      </c>
    </row>
    <row r="25" customFormat="false" ht="12.75" hidden="false" customHeight="false" outlineLevel="0" collapsed="false">
      <c r="A25" s="501" t="s">
        <v>175</v>
      </c>
      <c r="B25" s="502" t="n">
        <v>0.189</v>
      </c>
      <c r="C25" s="494" t="n">
        <v>0.147</v>
      </c>
      <c r="D25" s="494" t="n">
        <v>0.122</v>
      </c>
      <c r="E25" s="495" t="n">
        <v>0.04763</v>
      </c>
      <c r="F25" s="496" t="n">
        <v>0.0886578090516978</v>
      </c>
      <c r="G25" s="496" t="n">
        <v>0.134</v>
      </c>
      <c r="H25" s="497" t="n">
        <v>0.177</v>
      </c>
      <c r="I25" s="498" t="n">
        <v>0.023</v>
      </c>
      <c r="J25" s="496" t="n">
        <v>0.0499346909248198</v>
      </c>
      <c r="K25" s="503" t="n">
        <v>0.0849718740907717</v>
      </c>
      <c r="L25" s="504" t="n">
        <v>0.124148207800723</v>
      </c>
      <c r="M25" s="491" t="s">
        <v>47</v>
      </c>
    </row>
    <row r="26" customFormat="false" ht="12.75" hidden="false" customHeight="false" outlineLevel="0" collapsed="false">
      <c r="A26" s="505" t="s">
        <v>176</v>
      </c>
      <c r="B26" s="506" t="n">
        <v>665.29</v>
      </c>
      <c r="C26" s="484" t="n">
        <v>703.8</v>
      </c>
      <c r="D26" s="484" t="n">
        <v>725.18</v>
      </c>
      <c r="E26" s="485" t="n">
        <v>731.74</v>
      </c>
      <c r="F26" s="486" t="n">
        <v>759.407024326958</v>
      </c>
      <c r="G26" s="486" t="n">
        <v>765.47</v>
      </c>
      <c r="H26" s="487" t="n">
        <v>794.51</v>
      </c>
      <c r="I26" s="488" t="n">
        <v>783.67</v>
      </c>
      <c r="J26" s="486" t="n">
        <v>793.501088686883</v>
      </c>
      <c r="K26" s="489" t="n">
        <v>799.105430357186</v>
      </c>
      <c r="L26" s="490" t="n">
        <v>821.868705552684</v>
      </c>
      <c r="M26" s="491" t="s">
        <v>47</v>
      </c>
    </row>
    <row r="27" customFormat="false" ht="12.75" hidden="false" customHeight="false" outlineLevel="0" collapsed="false">
      <c r="A27" s="501" t="s">
        <v>177</v>
      </c>
      <c r="B27" s="502" t="n">
        <v>0.807</v>
      </c>
      <c r="C27" s="494" t="n">
        <v>0.835</v>
      </c>
      <c r="D27" s="494" t="n">
        <v>0.826</v>
      </c>
      <c r="E27" s="495" t="n">
        <v>0.833</v>
      </c>
      <c r="F27" s="496" t="n">
        <v>0.82457829618119</v>
      </c>
      <c r="G27" s="496" t="n">
        <v>0.824</v>
      </c>
      <c r="H27" s="497" t="n">
        <v>0.8</v>
      </c>
      <c r="I27" s="498" t="n">
        <v>0.834</v>
      </c>
      <c r="J27" s="496" t="n">
        <v>0.85144278250697</v>
      </c>
      <c r="K27" s="499" t="n">
        <v>0.86770138255664</v>
      </c>
      <c r="L27" s="500" t="n">
        <v>0.880397429187124</v>
      </c>
      <c r="M27" s="491" t="s">
        <v>47</v>
      </c>
    </row>
    <row r="28" customFormat="false" ht="13.5" hidden="false" customHeight="true" outlineLevel="0" collapsed="false">
      <c r="A28" s="507" t="s">
        <v>178</v>
      </c>
      <c r="B28" s="508" t="n">
        <v>34</v>
      </c>
      <c r="C28" s="509" t="n">
        <v>30</v>
      </c>
      <c r="D28" s="510" t="n">
        <v>34</v>
      </c>
      <c r="E28" s="511" t="n">
        <v>40</v>
      </c>
      <c r="F28" s="511" t="s">
        <v>47</v>
      </c>
      <c r="G28" s="511" t="s">
        <v>47</v>
      </c>
      <c r="H28" s="511" t="n">
        <v>34</v>
      </c>
      <c r="I28" s="512" t="n">
        <v>40</v>
      </c>
      <c r="J28" s="512"/>
      <c r="K28" s="512"/>
      <c r="L28" s="512"/>
      <c r="M28" s="513" t="n">
        <v>40</v>
      </c>
    </row>
    <row r="29" customFormat="false" ht="13.5" hidden="false" customHeight="true" outlineLevel="0" collapsed="false">
      <c r="A29" s="507" t="s">
        <v>179</v>
      </c>
      <c r="B29" s="508" t="n">
        <v>12</v>
      </c>
      <c r="C29" s="509" t="n">
        <v>15</v>
      </c>
      <c r="D29" s="510" t="n">
        <v>15</v>
      </c>
      <c r="E29" s="511" t="n">
        <v>17</v>
      </c>
      <c r="F29" s="511" t="s">
        <v>47</v>
      </c>
      <c r="G29" s="511" t="s">
        <v>47</v>
      </c>
      <c r="H29" s="511" t="n">
        <v>35</v>
      </c>
      <c r="I29" s="512" t="n">
        <v>17</v>
      </c>
      <c r="J29" s="512"/>
      <c r="K29" s="512"/>
      <c r="L29" s="512"/>
      <c r="M29" s="513" t="n">
        <v>20</v>
      </c>
    </row>
    <row r="30" customFormat="false" ht="14.25" hidden="false" customHeight="true" outlineLevel="0" collapsed="false">
      <c r="A30" s="514" t="s">
        <v>180</v>
      </c>
      <c r="B30" s="515" t="n">
        <v>0.351</v>
      </c>
      <c r="C30" s="516" t="n">
        <v>0.41</v>
      </c>
      <c r="D30" s="516" t="n">
        <v>0.472</v>
      </c>
      <c r="E30" s="517" t="n">
        <v>0.385</v>
      </c>
      <c r="F30" s="517" t="s">
        <v>47</v>
      </c>
      <c r="G30" s="517" t="s">
        <v>47</v>
      </c>
      <c r="H30" s="517" t="n">
        <v>36</v>
      </c>
      <c r="I30" s="518" t="n">
        <v>0.525372693768261</v>
      </c>
      <c r="J30" s="518"/>
      <c r="K30" s="518"/>
      <c r="L30" s="518"/>
      <c r="M30" s="519" t="n">
        <v>0.512182986352941</v>
      </c>
    </row>
    <row r="31" customFormat="false" ht="12.75" hidden="false" customHeight="false" outlineLevel="0" collapsed="false">
      <c r="A31" s="520" t="s">
        <v>181</v>
      </c>
      <c r="B31" s="459"/>
      <c r="C31" s="459"/>
      <c r="D31" s="459"/>
      <c r="E31" s="459"/>
      <c r="F31" s="459"/>
      <c r="G31" s="459"/>
      <c r="H31" s="459"/>
      <c r="I31" s="459"/>
      <c r="J31" s="459"/>
      <c r="K31" s="459"/>
      <c r="L31" s="459"/>
      <c r="M31" s="459"/>
    </row>
    <row r="32" customFormat="false" ht="12.75" hidden="false" customHeight="false" outlineLevel="0" collapsed="false">
      <c r="A32" s="459"/>
      <c r="B32" s="459"/>
      <c r="C32" s="459"/>
      <c r="D32" s="459"/>
      <c r="E32" s="459"/>
      <c r="F32" s="459"/>
      <c r="G32" s="459"/>
      <c r="H32" s="459"/>
      <c r="I32" s="459"/>
      <c r="J32" s="459"/>
      <c r="K32" s="459"/>
      <c r="L32" s="459"/>
      <c r="M32" s="459"/>
    </row>
    <row r="33" customFormat="false" ht="14.25" hidden="false" customHeight="false" outlineLevel="0" collapsed="false">
      <c r="A33" s="63" t="s">
        <v>182</v>
      </c>
    </row>
    <row r="34" customFormat="false" ht="13.5" hidden="false" customHeight="false" outlineLevel="0" collapsed="false">
      <c r="M34" s="61" t="s">
        <v>183</v>
      </c>
    </row>
    <row r="35" customFormat="false" ht="12.75" hidden="false" customHeight="false" outlineLevel="0" collapsed="false">
      <c r="A35" s="521"/>
      <c r="B35" s="428" t="s">
        <v>10</v>
      </c>
      <c r="C35" s="428" t="s">
        <v>10</v>
      </c>
      <c r="D35" s="428" t="s">
        <v>10</v>
      </c>
      <c r="E35" s="460" t="s">
        <v>10</v>
      </c>
      <c r="F35" s="460"/>
      <c r="G35" s="460"/>
      <c r="H35" s="460"/>
      <c r="I35" s="429" t="s">
        <v>10</v>
      </c>
      <c r="J35" s="429"/>
      <c r="K35" s="429"/>
      <c r="L35" s="429"/>
      <c r="M35" s="461" t="s">
        <v>11</v>
      </c>
    </row>
    <row r="36" customFormat="false" ht="12.75" hidden="false" customHeight="false" outlineLevel="0" collapsed="false">
      <c r="A36" s="521"/>
      <c r="B36" s="206" t="s">
        <v>158</v>
      </c>
      <c r="C36" s="206" t="s">
        <v>12</v>
      </c>
      <c r="D36" s="206" t="s">
        <v>13</v>
      </c>
      <c r="E36" s="462" t="s">
        <v>14</v>
      </c>
      <c r="F36" s="462"/>
      <c r="G36" s="462"/>
      <c r="H36" s="462"/>
      <c r="I36" s="431" t="s">
        <v>15</v>
      </c>
      <c r="J36" s="431"/>
      <c r="K36" s="431"/>
      <c r="L36" s="431"/>
      <c r="M36" s="463" t="s">
        <v>16</v>
      </c>
    </row>
    <row r="37" customFormat="false" ht="12.75" hidden="false" customHeight="false" outlineLevel="0" collapsed="false">
      <c r="A37" s="521"/>
      <c r="B37" s="465" t="s">
        <v>121</v>
      </c>
      <c r="C37" s="465" t="s">
        <v>121</v>
      </c>
      <c r="D37" s="465" t="s">
        <v>121</v>
      </c>
      <c r="E37" s="466" t="s">
        <v>122</v>
      </c>
      <c r="F37" s="467" t="s">
        <v>123</v>
      </c>
      <c r="G37" s="467" t="s">
        <v>124</v>
      </c>
      <c r="H37" s="468" t="s">
        <v>121</v>
      </c>
      <c r="I37" s="469" t="s">
        <v>122</v>
      </c>
      <c r="J37" s="467" t="s">
        <v>123</v>
      </c>
      <c r="K37" s="467" t="s">
        <v>124</v>
      </c>
      <c r="L37" s="470" t="s">
        <v>121</v>
      </c>
      <c r="M37" s="471" t="s">
        <v>121</v>
      </c>
    </row>
    <row r="38" customFormat="false" ht="14.25" hidden="false" customHeight="true" outlineLevel="0" collapsed="false">
      <c r="A38" s="522" t="s">
        <v>184</v>
      </c>
      <c r="B38" s="523"/>
      <c r="C38" s="524" t="n">
        <v>6257</v>
      </c>
      <c r="D38" s="524" t="n">
        <v>6383</v>
      </c>
      <c r="E38" s="525" t="n">
        <v>6347</v>
      </c>
      <c r="F38" s="526" t="n">
        <v>6474</v>
      </c>
      <c r="G38" s="527" t="n">
        <v>6481</v>
      </c>
      <c r="H38" s="528" t="n">
        <v>6485</v>
      </c>
      <c r="I38" s="529" t="n">
        <v>6472</v>
      </c>
      <c r="J38" s="530" t="n">
        <v>6707</v>
      </c>
      <c r="K38" s="531" t="n">
        <v>6723</v>
      </c>
      <c r="L38" s="532" t="n">
        <v>6709</v>
      </c>
      <c r="M38" s="533" t="n">
        <v>6830</v>
      </c>
    </row>
    <row r="39" customFormat="false" ht="12.75" hidden="false" customHeight="false" outlineLevel="0" collapsed="false">
      <c r="A39" s="520" t="s">
        <v>185</v>
      </c>
      <c r="B39" s="459"/>
      <c r="C39" s="459"/>
      <c r="D39" s="459"/>
      <c r="E39" s="459"/>
      <c r="F39" s="459"/>
      <c r="G39" s="459"/>
      <c r="H39" s="459"/>
      <c r="I39" s="459"/>
      <c r="J39" s="459"/>
      <c r="K39" s="459"/>
      <c r="L39" s="459"/>
      <c r="M39" s="459"/>
    </row>
    <row r="40" customFormat="false" ht="12.75" hidden="false" customHeight="false" outlineLevel="0" collapsed="false">
      <c r="A40" s="459"/>
      <c r="B40" s="459"/>
      <c r="C40" s="459"/>
      <c r="D40" s="459"/>
      <c r="E40" s="459"/>
      <c r="F40" s="459"/>
      <c r="G40" s="459"/>
      <c r="H40" s="459"/>
      <c r="I40" s="459"/>
      <c r="J40" s="459"/>
      <c r="K40" s="459"/>
      <c r="L40" s="534"/>
      <c r="M40" s="459"/>
    </row>
    <row r="41" customFormat="false" ht="14.25" hidden="false" customHeight="false" outlineLevel="0" collapsed="false">
      <c r="A41" s="63" t="s">
        <v>186</v>
      </c>
    </row>
    <row r="42" customFormat="false" ht="13.5" hidden="false" customHeight="false" outlineLevel="0" collapsed="false">
      <c r="M42" s="61" t="s">
        <v>36</v>
      </c>
    </row>
    <row r="43" customFormat="false" ht="12.75" hidden="false" customHeight="false" outlineLevel="0" collapsed="false">
      <c r="A43" s="427"/>
      <c r="B43" s="428" t="s">
        <v>10</v>
      </c>
      <c r="C43" s="428" t="s">
        <v>10</v>
      </c>
      <c r="D43" s="428" t="s">
        <v>10</v>
      </c>
      <c r="E43" s="460" t="s">
        <v>10</v>
      </c>
      <c r="F43" s="460"/>
      <c r="G43" s="460"/>
      <c r="H43" s="460"/>
      <c r="I43" s="429" t="s">
        <v>10</v>
      </c>
      <c r="J43" s="429"/>
      <c r="K43" s="429"/>
      <c r="L43" s="429"/>
      <c r="M43" s="461" t="s">
        <v>11</v>
      </c>
    </row>
    <row r="44" customFormat="false" ht="12.75" hidden="false" customHeight="false" outlineLevel="0" collapsed="false">
      <c r="A44" s="427"/>
      <c r="B44" s="206" t="s">
        <v>158</v>
      </c>
      <c r="C44" s="206" t="s">
        <v>12</v>
      </c>
      <c r="D44" s="206" t="s">
        <v>13</v>
      </c>
      <c r="E44" s="462" t="s">
        <v>14</v>
      </c>
      <c r="F44" s="462"/>
      <c r="G44" s="462"/>
      <c r="H44" s="462"/>
      <c r="I44" s="431" t="s">
        <v>15</v>
      </c>
      <c r="J44" s="431"/>
      <c r="K44" s="431"/>
      <c r="L44" s="431"/>
      <c r="M44" s="463" t="s">
        <v>16</v>
      </c>
    </row>
    <row r="45" customFormat="false" ht="12.75" hidden="false" customHeight="false" outlineLevel="0" collapsed="false">
      <c r="A45" s="427"/>
      <c r="B45" s="206" t="s">
        <v>17</v>
      </c>
      <c r="C45" s="206" t="s">
        <v>17</v>
      </c>
      <c r="D45" s="206" t="s">
        <v>17</v>
      </c>
      <c r="E45" s="207" t="s">
        <v>18</v>
      </c>
      <c r="F45" s="208" t="s">
        <v>19</v>
      </c>
      <c r="G45" s="208" t="s">
        <v>20</v>
      </c>
      <c r="H45" s="209" t="s">
        <v>17</v>
      </c>
      <c r="I45" s="213" t="s">
        <v>18</v>
      </c>
      <c r="J45" s="208" t="s">
        <v>19</v>
      </c>
      <c r="K45" s="208" t="s">
        <v>20</v>
      </c>
      <c r="L45" s="434" t="s">
        <v>17</v>
      </c>
      <c r="M45" s="463" t="s">
        <v>17</v>
      </c>
    </row>
    <row r="46" customFormat="false" ht="12.75" hidden="false" customHeight="false" outlineLevel="0" collapsed="false">
      <c r="A46" s="427"/>
      <c r="B46" s="435" t="s">
        <v>21</v>
      </c>
      <c r="C46" s="535" t="s">
        <v>21</v>
      </c>
      <c r="D46" s="535" t="s">
        <v>21</v>
      </c>
      <c r="E46" s="536" t="s">
        <v>159</v>
      </c>
      <c r="F46" s="537" t="s">
        <v>159</v>
      </c>
      <c r="G46" s="537" t="s">
        <v>159</v>
      </c>
      <c r="H46" s="538" t="s">
        <v>21</v>
      </c>
      <c r="I46" s="539" t="s">
        <v>159</v>
      </c>
      <c r="J46" s="537" t="s">
        <v>159</v>
      </c>
      <c r="K46" s="537" t="s">
        <v>159</v>
      </c>
      <c r="L46" s="540" t="s">
        <v>21</v>
      </c>
      <c r="M46" s="541" t="s">
        <v>21</v>
      </c>
    </row>
    <row r="47" customFormat="false" ht="13.5" hidden="false" customHeight="true" outlineLevel="0" collapsed="false">
      <c r="A47" s="441" t="s">
        <v>187</v>
      </c>
      <c r="B47" s="542" t="n">
        <v>161.29</v>
      </c>
      <c r="C47" s="543" t="n">
        <v>196</v>
      </c>
      <c r="D47" s="543" t="n">
        <v>266</v>
      </c>
      <c r="E47" s="544" t="n">
        <v>28</v>
      </c>
      <c r="F47" s="545" t="n">
        <v>66</v>
      </c>
      <c r="G47" s="546" t="n">
        <v>91</v>
      </c>
      <c r="H47" s="547" t="n">
        <v>146</v>
      </c>
      <c r="I47" s="548" t="n">
        <v>18</v>
      </c>
      <c r="J47" s="549" t="n">
        <v>46</v>
      </c>
      <c r="K47" s="549" t="n">
        <v>79</v>
      </c>
      <c r="L47" s="550" t="n">
        <v>127</v>
      </c>
      <c r="M47" s="551" t="n">
        <v>140</v>
      </c>
    </row>
    <row r="48" customFormat="false" ht="14.25" hidden="false" customHeight="true" outlineLevel="0" collapsed="false">
      <c r="A48" s="452" t="s">
        <v>188</v>
      </c>
      <c r="B48" s="552" t="n">
        <v>119.57</v>
      </c>
      <c r="C48" s="553" t="n">
        <v>133</v>
      </c>
      <c r="D48" s="553" t="n">
        <v>194</v>
      </c>
      <c r="E48" s="554" t="n">
        <v>42</v>
      </c>
      <c r="F48" s="555" t="n">
        <v>89</v>
      </c>
      <c r="G48" s="556" t="n">
        <v>141</v>
      </c>
      <c r="H48" s="557" t="n">
        <v>195</v>
      </c>
      <c r="I48" s="558" t="n">
        <v>41</v>
      </c>
      <c r="J48" s="559" t="n">
        <v>84</v>
      </c>
      <c r="K48" s="559" t="n">
        <v>130</v>
      </c>
      <c r="L48" s="560" t="n">
        <v>180</v>
      </c>
      <c r="M48" s="561" t="n">
        <v>170</v>
      </c>
    </row>
    <row r="49" customFormat="false" ht="12.75" hidden="false" customHeight="false" outlineLevel="0" collapsed="false">
      <c r="A49" s="459"/>
      <c r="B49" s="459"/>
      <c r="C49" s="459"/>
      <c r="D49" s="459"/>
      <c r="E49" s="459"/>
      <c r="F49" s="459"/>
      <c r="G49" s="459"/>
      <c r="H49" s="459"/>
      <c r="I49" s="459"/>
      <c r="J49" s="459"/>
      <c r="K49" s="459"/>
      <c r="L49" s="459"/>
      <c r="M49" s="459"/>
    </row>
    <row r="50" customFormat="false" ht="12.75" hidden="false" customHeight="false" outlineLevel="0" collapsed="false">
      <c r="A50" s="459"/>
      <c r="B50" s="459"/>
      <c r="C50" s="459"/>
      <c r="D50" s="459"/>
      <c r="E50" s="459"/>
      <c r="F50" s="459"/>
      <c r="G50" s="459"/>
      <c r="H50" s="459"/>
      <c r="I50" s="459"/>
      <c r="J50" s="459"/>
      <c r="K50" s="459"/>
      <c r="L50" s="459"/>
    </row>
    <row r="51" customFormat="false" ht="12.75" hidden="false" customHeight="false" outlineLevel="0" collapsed="false">
      <c r="A51" s="459"/>
      <c r="B51" s="459"/>
      <c r="C51" s="459"/>
      <c r="D51" s="459"/>
      <c r="E51" s="459"/>
      <c r="F51" s="459"/>
      <c r="G51" s="459"/>
      <c r="H51" s="459"/>
      <c r="I51" s="459"/>
      <c r="J51" s="459"/>
      <c r="K51" s="459"/>
      <c r="L51" s="459"/>
      <c r="M51" s="459"/>
    </row>
    <row r="52" customFormat="false" ht="12.75" hidden="false" customHeight="false" outlineLevel="0" collapsed="false">
      <c r="A52" s="459"/>
      <c r="B52" s="459"/>
      <c r="C52" s="459"/>
      <c r="D52" s="459"/>
      <c r="E52" s="459"/>
      <c r="F52" s="459"/>
      <c r="G52" s="459"/>
      <c r="H52" s="459"/>
      <c r="I52" s="459"/>
      <c r="J52" s="459"/>
      <c r="K52" s="459"/>
      <c r="L52" s="459"/>
      <c r="M52" s="459"/>
    </row>
    <row r="53" customFormat="false" ht="12.75" hidden="false" customHeight="false" outlineLevel="0" collapsed="false">
      <c r="A53" s="459"/>
      <c r="B53" s="459"/>
      <c r="C53" s="459"/>
      <c r="D53" s="459"/>
      <c r="E53" s="459"/>
      <c r="F53" s="459"/>
      <c r="G53" s="459"/>
      <c r="H53" s="459"/>
      <c r="I53" s="459"/>
      <c r="J53" s="459"/>
      <c r="K53" s="459"/>
      <c r="L53" s="459"/>
      <c r="M53" s="459"/>
    </row>
    <row r="54" customFormat="false" ht="12.75" hidden="false" customHeight="false" outlineLevel="0" collapsed="false">
      <c r="A54" s="459"/>
      <c r="B54" s="459"/>
      <c r="C54" s="459"/>
      <c r="D54" s="459"/>
      <c r="E54" s="459"/>
      <c r="F54" s="459"/>
      <c r="G54" s="459"/>
      <c r="H54" s="459"/>
      <c r="I54" s="459"/>
      <c r="J54" s="459"/>
      <c r="K54" s="459"/>
      <c r="L54" s="459"/>
      <c r="M54" s="459"/>
    </row>
    <row r="55" customFormat="false" ht="12.75" hidden="false" customHeight="false" outlineLevel="0" collapsed="false">
      <c r="A55" s="459"/>
      <c r="B55" s="459"/>
      <c r="C55" s="459"/>
      <c r="D55" s="459"/>
      <c r="E55" s="459"/>
      <c r="F55" s="459"/>
      <c r="G55" s="459"/>
      <c r="H55" s="459"/>
      <c r="I55" s="459"/>
      <c r="J55" s="459"/>
      <c r="K55" s="459"/>
      <c r="L55" s="459"/>
      <c r="M55" s="459"/>
    </row>
    <row r="56" customFormat="false" ht="12.75" hidden="false" customHeight="false" outlineLevel="0" collapsed="false">
      <c r="A56" s="459"/>
      <c r="B56" s="459"/>
      <c r="C56" s="459"/>
      <c r="D56" s="459"/>
      <c r="E56" s="459"/>
      <c r="F56" s="459"/>
      <c r="G56" s="459"/>
      <c r="H56" s="459"/>
      <c r="I56" s="459"/>
      <c r="J56" s="459"/>
      <c r="K56" s="459"/>
      <c r="L56" s="459"/>
      <c r="M56" s="459"/>
    </row>
    <row r="57" customFormat="false" ht="12.75" hidden="false" customHeight="false" outlineLevel="0" collapsed="false">
      <c r="A57" s="459"/>
      <c r="B57" s="459"/>
      <c r="C57" s="459"/>
      <c r="D57" s="459"/>
      <c r="E57" s="459"/>
      <c r="F57" s="459"/>
      <c r="G57" s="459"/>
      <c r="H57" s="459"/>
      <c r="I57" s="459"/>
      <c r="J57" s="459"/>
      <c r="K57" s="459"/>
      <c r="L57" s="459"/>
      <c r="M57" s="459"/>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K22" activeCellId="0" sqref="K22"/>
    </sheetView>
  </sheetViews>
  <sheetFormatPr defaultColWidth="8.9921875" defaultRowHeight="12.75" zeroHeight="false" outlineLevelRow="0" outlineLevelCol="0"/>
  <cols>
    <col collapsed="false" customWidth="true" hidden="false" outlineLevel="0" max="1" min="1" style="3" width="9.49"/>
    <col collapsed="false" customWidth="true" hidden="false" outlineLevel="0" max="2" min="2" style="3" width="13.75"/>
    <col collapsed="false" customWidth="true" hidden="false" outlineLevel="0" max="4" min="3" style="3" width="8.49"/>
    <col collapsed="false" customWidth="true" hidden="false" outlineLevel="0" max="7" min="5" style="3" width="6.49"/>
    <col collapsed="false" customWidth="true" hidden="false" outlineLevel="0" max="12" min="8" style="3" width="14.62"/>
    <col collapsed="false" customWidth="false" hidden="false" outlineLevel="0" max="257" min="13" style="3" width="8.99"/>
  </cols>
  <sheetData>
    <row r="1" customFormat="false" ht="13.5" hidden="false" customHeight="true" outlineLevel="0" collapsed="false">
      <c r="K1" s="61" t="s">
        <v>33</v>
      </c>
      <c r="L1" s="62" t="s">
        <v>189</v>
      </c>
    </row>
    <row r="2" customFormat="false" ht="14.25" hidden="false" customHeight="false" outlineLevel="0" collapsed="false">
      <c r="A2" s="63" t="s">
        <v>190</v>
      </c>
    </row>
    <row r="4" customFormat="false" ht="12.75" hidden="false" customHeight="true" outlineLevel="0" collapsed="false">
      <c r="A4" s="188" t="s">
        <v>191</v>
      </c>
    </row>
    <row r="5" customFormat="false" ht="12.75" hidden="false" customHeight="true" outlineLevel="0" collapsed="false">
      <c r="A5" s="188" t="s">
        <v>192</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188" t="s">
        <v>193</v>
      </c>
      <c r="L8" s="354"/>
    </row>
    <row r="9" customFormat="false" ht="12.75" hidden="false" customHeight="true" outlineLevel="0" collapsed="false">
      <c r="A9" s="188" t="s">
        <v>192</v>
      </c>
      <c r="L9" s="354"/>
    </row>
    <row r="11" customFormat="false" ht="14.25" hidden="false" customHeight="false" outlineLevel="0" collapsed="false">
      <c r="A11" s="63" t="s">
        <v>194</v>
      </c>
    </row>
    <row r="12" customFormat="false" ht="12.75" hidden="false" customHeight="false" outlineLevel="0" collapsed="false">
      <c r="G12" s="61" t="s">
        <v>36</v>
      </c>
    </row>
    <row r="13" customFormat="false" ht="13.5" hidden="false" customHeight="true" outlineLevel="0" collapsed="false">
      <c r="A13" s="562"/>
      <c r="B13" s="562"/>
      <c r="C13" s="562"/>
      <c r="D13" s="190" t="s">
        <v>62</v>
      </c>
      <c r="E13" s="190"/>
      <c r="F13" s="190"/>
      <c r="G13" s="190"/>
    </row>
    <row r="14" customFormat="false" ht="13.5" hidden="false" customHeight="true" outlineLevel="0" collapsed="false">
      <c r="A14" s="563" t="s">
        <v>195</v>
      </c>
      <c r="B14" s="563"/>
      <c r="C14" s="563"/>
      <c r="D14" s="564" t="n">
        <v>400</v>
      </c>
      <c r="E14" s="564"/>
      <c r="F14" s="564"/>
      <c r="G14" s="564"/>
    </row>
    <row r="15" customFormat="false" ht="13.5" hidden="false" customHeight="true" outlineLevel="0" collapsed="false">
      <c r="A15" s="565" t="s">
        <v>196</v>
      </c>
      <c r="B15" s="565"/>
      <c r="C15" s="565"/>
      <c r="D15" s="566" t="n">
        <v>0</v>
      </c>
      <c r="E15" s="566"/>
      <c r="F15" s="566"/>
      <c r="G15" s="566"/>
    </row>
    <row r="16" customFormat="false" ht="13.5" hidden="false" customHeight="true" outlineLevel="0" collapsed="false">
      <c r="A16" s="567" t="s">
        <v>197</v>
      </c>
      <c r="B16" s="567"/>
      <c r="C16" s="567"/>
      <c r="D16" s="568" t="n">
        <v>400</v>
      </c>
      <c r="E16" s="568"/>
      <c r="F16" s="568"/>
      <c r="G16" s="568"/>
    </row>
    <row r="17" customFormat="false" ht="12.75" hidden="false" customHeight="false" outlineLevel="0" collapsed="false">
      <c r="A17" s="188" t="s">
        <v>198</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3" customFormat="false" ht="13.5" hidden="false" customHeight="true" outlineLevel="0" collapsed="false"/>
    <row r="24" customFormat="false" ht="13.5" hidden="false" customHeight="true" outlineLevel="0" collapsed="false"/>
    <row r="25" customFormat="false" ht="14.25" hidden="false" customHeight="true" outlineLevel="0" collapsed="false"/>
    <row r="33" customFormat="false" ht="14.25" hidden="false" customHeight="true" outlineLevel="0" collapsed="false"/>
    <row r="42" customFormat="false" ht="13.5" hidden="false" customHeight="true" outlineLevel="0" collapsed="false"/>
    <row r="43" customFormat="false" ht="14.25" hidden="false" customHeight="true" outlineLevel="0" collapsed="false"/>
    <row r="45" customFormat="false" ht="12.75" hidden="false" customHeight="false" outlineLevel="0" collapsed="false">
      <c r="A45" s="569"/>
      <c r="B45" s="569"/>
      <c r="C45" s="569"/>
      <c r="D45" s="569"/>
      <c r="E45" s="569"/>
      <c r="F45" s="569"/>
      <c r="G45" s="569"/>
      <c r="H45" s="569"/>
      <c r="I45" s="569"/>
      <c r="J45" s="569"/>
      <c r="K45" s="569"/>
      <c r="L45" s="569"/>
    </row>
  </sheetData>
  <mergeCells count="8">
    <mergeCell ref="A13:C13"/>
    <mergeCell ref="D13:G13"/>
    <mergeCell ref="A14:C14"/>
    <mergeCell ref="D14:G14"/>
    <mergeCell ref="A15:C15"/>
    <mergeCell ref="D15:G15"/>
    <mergeCell ref="A16:C16"/>
    <mergeCell ref="D16:G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dc:language>en-US</dc:language>
  <cp:lastModifiedBy>KIMURA HIROYUKI</cp:lastModifiedBy>
  <cp:lastPrinted>2011-01-13T09:45:35Z</cp:lastPrinted>
  <dcterms:modified xsi:type="dcterms:W3CDTF">2011-02-02T01:24:13Z</dcterms:modified>
  <cp:revision>0</cp:revision>
  <dc:subject/>
  <dc:title/>
</cp:coreProperties>
</file>