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 NOA" sheetId="10" state="visible" r:id="rId11"/>
    <sheet name="P09 FCF" sheetId="11" state="visible" r:id="rId12"/>
    <sheet name="P010 Other" sheetId="12" state="visible" r:id="rId13"/>
    <sheet name="P012_CI" sheetId="13" state="hidden" r:id="rId14"/>
    <sheet name="P11_CI" sheetId="14" state="hidden" r:id="rId15"/>
  </sheets>
  <definedNames>
    <definedName function="false" hidden="false" localSheetId="0" name="_xlnm.Print_Area" vbProcedure="false">P00_Cover!$A$1:$P$37</definedName>
    <definedName function="false" hidden="false" localSheetId="1" name="_xlnm.Print_Area" vbProcedure="false">P00_Note!$A$1:$M$45</definedName>
    <definedName function="false" hidden="false" localSheetId="2" name="_xlnm.Print_Area" vbProcedure="false">'P01_PL_YTD JP'!$A$1:$P$49</definedName>
    <definedName function="false" hidden="false" localSheetId="11" name="_xlnm.Print_Area" vbProcedure="false">'P010 Other'!$A$1:$L$28</definedName>
    <definedName function="false" hidden="false" localSheetId="12" name="_xlnm.Print_Area" vbProcedure="false">P012_CI!$A$1:$L$30</definedName>
    <definedName function="false" hidden="false" localSheetId="3" name="_xlnm.Print_Area" vbProcedure="false">'P02_PL_QTR JPs'!$A$1:$O$49</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L$35</definedName>
    <definedName function="false" hidden="false" localSheetId="7" name="_xlnm.Print_Area" vbProcedure="false">'P06_Sales YTD JP'!$A$1:$T$54</definedName>
    <definedName function="false" hidden="false" localSheetId="8" name="_xlnm.Print_Area" vbProcedure="false">'P07_Sales QTR JP'!$A$1:$Q$53</definedName>
    <definedName function="false" hidden="false" localSheetId="9" name="_xlnm.Print_Area" vbProcedure="false">'P08 NOA'!$A$1:$S$45</definedName>
    <definedName function="false" hidden="false" localSheetId="10" name="_xlnm.Print_Area" vbProcedure="false">'P09 FCF'!$A$1:$M$40</definedName>
    <definedName function="false" hidden="false" localSheetId="13" name="_xlnm.Print_Area" vbProcedure="false">P11_CI!$A$1:$M$26</definedName>
    <definedName function="false" hidden="false" localSheetId="10" name="OLE_LINK1" vbProcedure="false">'P09 FCF'!$A$47</definedName>
    <definedName function="false" hidden="false" localSheetId="10" name="OLE_LINK2" vbProcedure="false">'P09 FCF'!$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267">
  <si>
    <t xml:space="preserve">Supplementary Materials for
Consolidated Financial Results for
the 3rd Quarter of Fiscal Year 2017.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r>
      <rPr>
        <sz val="9"/>
        <rFont val="ＭＳ Ｐゴシック"/>
        <family val="0"/>
        <charset val="128"/>
      </rPr>
      <t xml:space="preserve">Actual</t>
    </r>
    <r>
      <rPr>
        <vertAlign val="superscript"/>
        <sz val="9"/>
        <rFont val="ＭＳ Ｐゴシック"/>
        <family val="0"/>
        <charset val="128"/>
      </rPr>
      <t xml:space="preserve">*</t>
    </r>
  </si>
  <si>
    <t xml:space="preserve">FY2016</t>
  </si>
  <si>
    <t xml:space="preserve">FY2017</t>
  </si>
  <si>
    <t xml:space="preserve">1-3</t>
  </si>
  <si>
    <t xml:space="preserve">4-6</t>
  </si>
  <si>
    <t xml:space="preserve">7-9</t>
  </si>
  <si>
    <t xml:space="preserve">10-12</t>
  </si>
  <si>
    <t xml:space="preserve">CHF</t>
  </si>
  <si>
    <t xml:space="preserve">EUR</t>
  </si>
  <si>
    <t xml:space="preserve">USD</t>
  </si>
  <si>
    <t xml:space="preserve">SGD</t>
  </si>
  <si>
    <r>
      <rPr>
        <vertAlign val="superscript"/>
        <sz val="9"/>
        <rFont val="ＭＳ Ｐゴシック"/>
        <family val="0"/>
        <charset val="128"/>
      </rPr>
      <t xml:space="preserve">*</t>
    </r>
    <r>
      <rPr>
        <sz val="9"/>
        <rFont val="ＭＳ Ｐゴシック"/>
        <family val="0"/>
        <charset val="128"/>
      </rPr>
      <t xml:space="preserve">Market average exchange rate</t>
    </r>
  </si>
  <si>
    <t xml:space="preserve">YTD</t>
  </si>
  <si>
    <t xml:space="preserve">Assumption</t>
  </si>
  <si>
    <t xml:space="preserve">FY2015</t>
  </si>
  <si>
    <t xml:space="preserve">1-12</t>
  </si>
  <si>
    <t xml:space="preserve">1-6</t>
  </si>
  <si>
    <t xml:space="preserve">1-9</t>
  </si>
  <si>
    <t xml:space="preserve">Full-year</t>
  </si>
  <si>
    <t xml:space="preserve">Period-end</t>
  </si>
  <si>
    <t xml:space="preserve">Actual</t>
  </si>
  <si>
    <t xml:space="preserve">31 Dec.</t>
  </si>
  <si>
    <t xml:space="preserve">31 Mar.</t>
  </si>
  <si>
    <t xml:space="preserve">30 Jun.</t>
  </si>
  <si>
    <t xml:space="preserve">30 Sep.</t>
  </si>
  <si>
    <t xml:space="preserve">Chugai Pharmaceutical Co., Ltd. (4519) Supplementary Materials for Consolidated Financial Results for the 3rd quarter of FY2017(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0"/>
        <charset val="128"/>
      </rPr>
      <t xml:space="preserve">Domestic</t>
    </r>
  </si>
  <si>
    <r>
      <rPr>
        <sz val="10.5"/>
        <rFont val="Noto Sans"/>
        <family val="2"/>
      </rPr>
      <t xml:space="preserve">　</t>
    </r>
    <r>
      <rPr>
        <sz val="10.5"/>
        <rFont val="ＭＳ Ｐゴシック"/>
        <family val="0"/>
        <charset val="128"/>
      </rPr>
      <t xml:space="preserve">Sales to Roche</t>
    </r>
  </si>
  <si>
    <r>
      <rPr>
        <sz val="10.5"/>
        <rFont val="Noto Sans"/>
        <family val="2"/>
      </rPr>
      <t xml:space="preserve">　</t>
    </r>
    <r>
      <rPr>
        <sz val="10.5"/>
        <rFont val="ＭＳ Ｐゴシック"/>
        <family val="0"/>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Other expense</t>
  </si>
  <si>
    <t xml:space="preserve">- </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0"/>
        <charset val="128"/>
      </rPr>
      <t xml:space="preserve">Forecast
</t>
    </r>
    <r>
      <rPr>
        <sz val="9"/>
        <rFont val="Noto Sans"/>
        <family val="2"/>
      </rPr>
      <t xml:space="preserve">（</t>
    </r>
    <r>
      <rPr>
        <sz val="9"/>
        <rFont val="ＭＳ Ｐゴシック"/>
        <family val="0"/>
        <charset val="128"/>
      </rPr>
      <t xml:space="preserve">Feb 1st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t xml:space="preserve">Other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0"/>
        <charset val="128"/>
      </rPr>
      <t xml:space="preserve">Amortization </t>
    </r>
    <r>
      <rPr>
        <sz val="9"/>
        <color rgb="FF000000"/>
        <rFont val="Noto Sans"/>
        <family val="2"/>
      </rPr>
      <t xml:space="preserve">（</t>
    </r>
    <r>
      <rPr>
        <sz val="9"/>
        <color rgb="FF000000"/>
        <rFont val="ＭＳ Ｐゴシック"/>
        <family val="0"/>
        <charset val="128"/>
      </rPr>
      <t xml:space="preserve">1.0 billion yen in 2016 and 0.9 billion yen in 2017)</t>
    </r>
  </si>
  <si>
    <r>
      <rPr>
        <sz val="9"/>
        <color rgb="FF000000"/>
        <rFont val="ＭＳ Ｐゴシック"/>
        <family val="0"/>
        <charset val="128"/>
      </rPr>
      <t xml:space="preserve">Impairment </t>
    </r>
    <r>
      <rPr>
        <sz val="9"/>
        <color rgb="FF000000"/>
        <rFont val="Noto Sans"/>
        <family val="2"/>
      </rPr>
      <t xml:space="preserve">（</t>
    </r>
    <r>
      <rPr>
        <sz val="9"/>
        <color rgb="FF000000"/>
        <rFont val="ＭＳ Ｐゴシック"/>
        <family val="0"/>
        <charset val="128"/>
      </rPr>
      <t xml:space="preserve">none in 2016 and 2.5 billion yen in 2017</t>
    </r>
    <r>
      <rPr>
        <sz val="9"/>
        <color rgb="FF000000"/>
        <rFont val="Noto Sans"/>
        <family val="2"/>
      </rPr>
      <t xml:space="preserve">）</t>
    </r>
  </si>
  <si>
    <t xml:space="preserve">Legal income and expenses (none in 2016 and -1.0 billion yen in 2017)</t>
  </si>
  <si>
    <t xml:space="preserve">Statements of revenues (YTD)</t>
  </si>
  <si>
    <t xml:space="preserve">Forecast(Feb 1st announced)</t>
  </si>
  <si>
    <t xml:space="preserve">Excl.Tamiflu</t>
  </si>
  <si>
    <t xml:space="preserve">Domestic</t>
  </si>
  <si>
    <t xml:space="preserve">Oncology</t>
  </si>
  <si>
    <t xml:space="preserve">Avastin</t>
  </si>
  <si>
    <t xml:space="preserve">Herceptin</t>
  </si>
  <si>
    <t xml:space="preserve">Rituxan</t>
  </si>
  <si>
    <t xml:space="preserve">Alecensa</t>
  </si>
  <si>
    <t xml:space="preserve">Xeloda</t>
  </si>
  <si>
    <t xml:space="preserve">Perjeta</t>
  </si>
  <si>
    <t xml:space="preserve">Tarceva</t>
  </si>
  <si>
    <t xml:space="preserve">Kadcyla</t>
  </si>
  <si>
    <t xml:space="preserve">Zelboraf</t>
  </si>
  <si>
    <t xml:space="preserve">Other products</t>
  </si>
  <si>
    <t xml:space="preserve">Bone and joint diseases</t>
  </si>
  <si>
    <t xml:space="preserve">Actemra</t>
  </si>
  <si>
    <t xml:space="preserve">Edirol</t>
  </si>
  <si>
    <t xml:space="preserve">Bonviva</t>
  </si>
  <si>
    <t xml:space="preserve">Suvenyl</t>
  </si>
  <si>
    <t xml:space="preserve">Renal diseases</t>
  </si>
  <si>
    <t xml:space="preserve">Mircera</t>
  </si>
  <si>
    <t xml:space="preserve">Oxarol</t>
  </si>
  <si>
    <t xml:space="preserve">CellCept</t>
  </si>
  <si>
    <t xml:space="preserve">Overseas</t>
  </si>
  <si>
    <t xml:space="preserve">     To Roche</t>
  </si>
  <si>
    <t xml:space="preserve">Neutrogin</t>
  </si>
  <si>
    <t xml:space="preserve">Akynzeo</t>
  </si>
  <si>
    <t xml:space="preserve">Aloxi</t>
  </si>
  <si>
    <t xml:space="preserve">Tamiflu</t>
  </si>
  <si>
    <t xml:space="preserve">Ordinary use</t>
  </si>
  <si>
    <t xml:space="preserve">Govt. stockpiles etc.</t>
  </si>
  <si>
    <t xml:space="preserve">Independently disclosed sales of Transplant, immunology and infectious diseases area up until FY 2016 were included and disclosed in sales of Others area from the first quarter in FY 2017.</t>
  </si>
  <si>
    <t xml:space="preserve">Statements of revenues (QTR)</t>
  </si>
  <si>
    <t xml:space="preserve">Movements of assets and liabilities (Assets, Liabilities, and Net Assets)</t>
  </si>
  <si>
    <t xml:space="preserve">Dec. 31</t>
  </si>
  <si>
    <t xml:space="preserve">Mar. 31</t>
  </si>
  <si>
    <t xml:space="preserve">Jun. 30</t>
  </si>
  <si>
    <t xml:space="preserve">Sep. 30</t>
  </si>
  <si>
    <t xml:space="preserve">vs. Mar. 31, 2016</t>
  </si>
  <si>
    <t xml:space="preserve">vs. Dec. 31, 2016</t>
  </si>
  <si>
    <t xml:space="preserve">vs. Jun. 30, 2016</t>
  </si>
  <si>
    <t xml:space="preserve">vs. Sep. 30, 2016</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Yu Gothic"/>
        <family val="0"/>
        <charset val="128"/>
      </rPr>
      <t xml:space="preserve"> </t>
    </r>
    <r>
      <rPr>
        <sz val="9"/>
        <rFont val="Yu Gothic"/>
        <family val="0"/>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Net operating assets (NOA):</t>
  </si>
  <si>
    <t xml:space="preserve">Net operating assets allow for an assessment of the Group’s operating performance of the business independently from financing and tax activities. Net operating assets are calculated as net working capital, long-term net operating assets that includes property, plant and equipment, intangible assets etc. minus provisions.</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Settlement for transfer pricing taxation</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Yu Gothic"/>
        <family val="0"/>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Yu Gothic"/>
        <family val="0"/>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Yu Gothic"/>
        <family val="0"/>
        <charset val="128"/>
      </rPr>
      <t xml:space="preserve">relating to net operating assets (NOA) (including proceeds</t>
    </r>
    <r>
      <rPr>
        <sz val="9"/>
        <rFont val="Noto Sans"/>
        <family val="2"/>
      </rPr>
      <t xml:space="preserve">　</t>
    </r>
    <r>
      <rPr>
        <sz val="9"/>
        <rFont val="Yu Gothic"/>
        <family val="0"/>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Chugai Pharmaceutical Co., Ltd. (4519) Supplementary Materials for Consolidated Financial Results for the 3rd quarter of FY2017 (IFRS)</t>
  </si>
  <si>
    <t xml:space="preserve">Performance indicators</t>
  </si>
  <si>
    <t xml:space="preserve">Units</t>
  </si>
  <si>
    <t xml:space="preserve">Forecast (Feb 1st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Yu Gothic"/>
        <family val="0"/>
        <charset val="128"/>
      </rPr>
      <t xml:space="preserve">Cash conversion cycle</t>
    </r>
    <r>
      <rPr>
        <sz val="10.5"/>
        <rFont val="Noto Sans"/>
        <family val="2"/>
      </rPr>
      <t xml:space="preserve">（</t>
    </r>
    <r>
      <rPr>
        <sz val="10.5"/>
        <rFont val="Yu Gothic"/>
        <family val="0"/>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Yu Gothic"/>
        <family val="0"/>
        <charset val="128"/>
      </rPr>
      <t xml:space="preserve">Core RONOA</t>
    </r>
    <r>
      <rPr>
        <sz val="9"/>
        <rFont val="Noto Sans"/>
        <family val="2"/>
      </rPr>
      <t xml:space="preserve">：</t>
    </r>
    <r>
      <rPr>
        <sz val="9"/>
        <rFont val="Yu Gothic"/>
        <family val="0"/>
        <charset val="128"/>
      </rPr>
      <t xml:space="preserve">Core operating profit / Net operating assets</t>
    </r>
  </si>
  <si>
    <r>
      <rPr>
        <sz val="9"/>
        <rFont val="Yu Gothic"/>
        <family val="0"/>
        <charset val="128"/>
      </rPr>
      <t xml:space="preserve">CCC</t>
    </r>
    <r>
      <rPr>
        <sz val="9"/>
        <rFont val="Noto Sans"/>
        <family val="2"/>
      </rPr>
      <t xml:space="preserve">：</t>
    </r>
    <r>
      <rPr>
        <sz val="9"/>
        <rFont val="Yu Gothic"/>
        <family val="0"/>
        <charset val="128"/>
      </rPr>
      <t xml:space="preserve">[Trade accounts receivable/Sales</t>
    </r>
    <r>
      <rPr>
        <sz val="9"/>
        <rFont val="Noto Sans"/>
        <family val="2"/>
      </rPr>
      <t xml:space="preserve">＋（</t>
    </r>
    <r>
      <rPr>
        <sz val="9"/>
        <rFont val="Yu Gothic"/>
        <family val="0"/>
        <charset val="128"/>
      </rPr>
      <t xml:space="preserve">Inventories - Trade accounts payable</t>
    </r>
    <r>
      <rPr>
        <sz val="9"/>
        <rFont val="Noto Sans"/>
        <family val="2"/>
      </rPr>
      <t xml:space="preserve">）</t>
    </r>
    <r>
      <rPr>
        <sz val="9"/>
        <rFont val="Yu Gothic"/>
        <family val="0"/>
        <charset val="128"/>
      </rPr>
      <t xml:space="preserve">/Cost of sales]* passed months</t>
    </r>
  </si>
  <si>
    <r>
      <rPr>
        <sz val="9"/>
        <rFont val="Yu Gothic"/>
        <family val="0"/>
        <charset val="128"/>
      </rPr>
      <t xml:space="preserve">Net cash turnover period</t>
    </r>
    <r>
      <rPr>
        <sz val="9"/>
        <rFont val="Noto Sans"/>
        <family val="2"/>
      </rPr>
      <t xml:space="preserve">：</t>
    </r>
    <r>
      <rPr>
        <sz val="9"/>
        <rFont val="Yu Gothic"/>
        <family val="0"/>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6  (IFRS) </t>
  </si>
  <si>
    <t xml:space="preserve">Major capital investments plan</t>
  </si>
  <si>
    <t xml:space="preserve">(The Company)</t>
  </si>
  <si>
    <r>
      <rPr>
        <sz val="10.5"/>
        <rFont val="Yu Gothic"/>
        <family val="0"/>
        <charset val="128"/>
      </rPr>
      <t xml:space="preserve">Facilities</t>
    </r>
    <r>
      <rPr>
        <sz val="10.5"/>
        <rFont val="Noto Sans"/>
        <family val="2"/>
      </rPr>
      <t xml:space="preserve">（</t>
    </r>
    <r>
      <rPr>
        <sz val="10.5"/>
        <rFont val="Yu Gothic"/>
        <family val="0"/>
        <charset val="128"/>
      </rPr>
      <t xml:space="preserve">Location</t>
    </r>
    <r>
      <rPr>
        <sz val="10.5"/>
        <rFont val="Noto Sans"/>
        <family val="2"/>
      </rPr>
      <t xml:space="preserve">）</t>
    </r>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t>
  </si>
  <si>
    <t xml:space="preserve">Purchase of land for business in Totsuka-ku, Yokohama</t>
  </si>
  <si>
    <t xml:space="preserve">Self-financing</t>
  </si>
  <si>
    <t xml:space="preserve">March 2016</t>
  </si>
  <si>
    <t xml:space="preserve">December 2018</t>
  </si>
  <si>
    <t xml:space="preserve">(Domestic subsidiary : Chugai Pharma Manufacturing Co., Ltd.)</t>
  </si>
  <si>
    <t xml:space="preserve">Facilities (Location)</t>
  </si>
  <si>
    <t xml:space="preserve">Fund raising
method</t>
  </si>
  <si>
    <t xml:space="preserve">Utsunomiya plant (Utsunomiya-city, Tochigi)</t>
  </si>
  <si>
    <t xml:space="preserve">Enhancement of high-mix low-volume production capability for pre-filled syringe form products
(Installment of tray filler)</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by construction of UK3)
</t>
  </si>
  <si>
    <t xml:space="preserve">November 2015</t>
  </si>
  <si>
    <t xml:space="preserve">Fujieda plant (Fujieda-city, Shizuoka) </t>
  </si>
  <si>
    <r>
      <rPr>
        <sz val="10.5"/>
        <rFont val="Yu Gothic"/>
        <family val="0"/>
        <charset val="128"/>
      </rPr>
      <t xml:space="preserve">
Strengthening of solid formulation manufacturing facility, etc.</t>
    </r>
    <r>
      <rPr>
        <sz val="10.5"/>
        <rFont val="Noto Sans"/>
        <family val="2"/>
      </rPr>
      <t xml:space="preserve">　　</t>
    </r>
    <r>
      <rPr>
        <sz val="10.5"/>
        <rFont val="Yu Gothic"/>
        <family val="0"/>
        <charset val="128"/>
      </rPr>
      <t xml:space="preserve">(React to quick launch and steady supply)
</t>
    </r>
  </si>
  <si>
    <t xml:space="preserve">October 2017</t>
  </si>
  <si>
    <t xml:space="preserve">Plan concerning enhancement of high-mix low-volume production capability for pre-filled syringe form products (Installment of tray filler) 
has been entirely transferred to Chugai Pharma Manufacturing Co., Ltd. in 2015.</t>
  </si>
  <si>
    <t xml:space="preserve">has been entirely transferred to Chugai Pharma Manufacturing Co., Ltd. in 2015</t>
  </si>
  <si>
    <t xml:space="preserve">Chugai Pharmaceutical Co., Ltd. (4519) Supplementary Materials for Consolidated Financial Results for FY2015  (IFRS)</t>
  </si>
  <si>
    <t xml:space="preserve">
Enhancement of high-mix low-volume production of antibody API for initial commercial products
 (Expansion of production capability)
</t>
  </si>
  <si>
    <t xml:space="preserve">May 2019</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0.0"/>
    <numFmt numFmtId="182" formatCode="0.0_);[RED]\(0.0\)"/>
    <numFmt numFmtId="183" formatCode="_ * #,##0.00_ ;_ * \-#,##0.00_ ;_ * \-_ ;_ @_ "/>
    <numFmt numFmtId="184" formatCode="0.00_);\(0.00\)"/>
    <numFmt numFmtId="185" formatCode="\+#,##0.0;[RED]\(#,##0.0\)"/>
    <numFmt numFmtId="186" formatCode="0.0_ "/>
    <numFmt numFmtId="187" formatCode="#,##0.0;[RED]\(#,##0.0\)"/>
    <numFmt numFmtId="188" formatCode="0.00_);[RED]\(0.00\)"/>
    <numFmt numFmtId="189" formatCode="0_);\(0\)"/>
    <numFmt numFmtId="190" formatCode="#,##0.0_ ;[RED]\-#,##0.0\ "/>
    <numFmt numFmtId="191" formatCode="_ * #,##0.0_ ;_ * \-#,##0.0_ ;_ * \-?_ ;_ @_ "/>
    <numFmt numFmtId="192" formatCode="_ \¥* #,##0_ ;_ \¥* \-#,##0_ ;_ \¥* \-_ ;_ @_ "/>
    <numFmt numFmtId="193" formatCode="_ \¥* #,##0.0_ ;_ \¥* \-#,##0.0_ ;_ \¥* \-?_ ;_ @_ "/>
    <numFmt numFmtId="194" formatCode="\+#,##0.0;\-#,##0.0"/>
    <numFmt numFmtId="195" formatCode="0.0%"/>
    <numFmt numFmtId="196" formatCode="0%"/>
    <numFmt numFmtId="197" formatCode="#,##0.0;&quot;△ &quot;#,##0.0"/>
    <numFmt numFmtId="198" formatCode="#,##0.00\円"/>
    <numFmt numFmtId="199" formatCode="0.000%"/>
    <numFmt numFmtId="200" formatCode="#,##0_ "/>
    <numFmt numFmtId="201" formatCode="[$-409]mmm\-yy"/>
    <numFmt numFmtId="202" formatCode="[$-409]m/d/yyyy"/>
  </numFmts>
  <fonts count="45">
    <font>
      <sz val="11"/>
      <color rgb="FF000000"/>
      <name val="Yu Gothic"/>
      <family val="0"/>
      <charset val="128"/>
    </font>
    <font>
      <sz val="10"/>
      <name val="Arial"/>
      <family val="0"/>
    </font>
    <font>
      <sz val="10"/>
      <name val="Arial"/>
      <family val="0"/>
    </font>
    <font>
      <sz val="10"/>
      <name val="Arial"/>
      <family val="0"/>
    </font>
    <font>
      <sz val="11"/>
      <color rgb="FFFFFFFF"/>
      <name val="Yu Gothic"/>
      <family val="0"/>
      <charset val="128"/>
    </font>
    <font>
      <sz val="11"/>
      <color rgb="FF993300"/>
      <name val="Yu Gothic"/>
      <family val="0"/>
      <charset val="128"/>
    </font>
    <font>
      <b val="true"/>
      <sz val="18"/>
      <color rgb="FF003366"/>
      <name val="Yu Gothic Light"/>
      <family val="0"/>
      <charset val="128"/>
    </font>
    <font>
      <b val="true"/>
      <sz val="11"/>
      <color rgb="FFFFFFFF"/>
      <name val="Yu Gothic"/>
      <family val="0"/>
      <charset val="128"/>
    </font>
    <font>
      <sz val="11"/>
      <color rgb="FFFF9900"/>
      <name val="Yu Gothic"/>
      <family val="0"/>
      <charset val="128"/>
    </font>
    <font>
      <sz val="11"/>
      <color rgb="FF333399"/>
      <name val="Yu Gothic"/>
      <family val="0"/>
      <charset val="128"/>
    </font>
    <font>
      <b val="true"/>
      <sz val="11"/>
      <color rgb="FF333333"/>
      <name val="Yu Gothic"/>
      <family val="0"/>
      <charset val="128"/>
    </font>
    <font>
      <sz val="11"/>
      <color rgb="FFF20884"/>
      <name val="Yu Gothic"/>
      <family val="0"/>
      <charset val="128"/>
    </font>
    <font>
      <sz val="11"/>
      <color rgb="FF006411"/>
      <name val="Yu Gothic"/>
      <family val="0"/>
      <charset val="128"/>
    </font>
    <font>
      <b val="true"/>
      <sz val="15"/>
      <color rgb="FF003366"/>
      <name val="Yu Gothic"/>
      <family val="0"/>
      <charset val="128"/>
    </font>
    <font>
      <b val="true"/>
      <sz val="13"/>
      <color rgb="FF003366"/>
      <name val="Yu Gothic"/>
      <family val="0"/>
      <charset val="128"/>
    </font>
    <font>
      <b val="true"/>
      <sz val="11"/>
      <color rgb="FF003366"/>
      <name val="Yu Gothic"/>
      <family val="0"/>
      <charset val="128"/>
    </font>
    <font>
      <b val="true"/>
      <sz val="11"/>
      <color rgb="FFFF9900"/>
      <name val="Yu Gothic"/>
      <family val="0"/>
      <charset val="128"/>
    </font>
    <font>
      <i val="true"/>
      <sz val="11"/>
      <color rgb="FF808080"/>
      <name val="Yu Gothic"/>
      <family val="0"/>
      <charset val="128"/>
    </font>
    <font>
      <sz val="11"/>
      <color rgb="FFDD0806"/>
      <name val="Yu Gothic"/>
      <family val="0"/>
      <charset val="128"/>
    </font>
    <font>
      <b val="true"/>
      <sz val="11"/>
      <color rgb="FF000000"/>
      <name val="Yu Gothic"/>
      <family val="0"/>
      <charset val="128"/>
    </font>
    <font>
      <sz val="26"/>
      <color rgb="FF000000"/>
      <name val="ＭＳ Ｐゴシック"/>
      <family val="0"/>
      <charset val="128"/>
    </font>
    <font>
      <sz val="10.5"/>
      <name val="ＭＳ Ｐゴシック"/>
      <family val="0"/>
      <charset val="128"/>
    </font>
    <font>
      <sz val="9"/>
      <name val="ＭＳ Ｐゴシック"/>
      <family val="0"/>
      <charset val="128"/>
    </font>
    <font>
      <sz val="9"/>
      <color rgb="FF666699"/>
      <name val="ＭＳ Ｐゴシック"/>
      <family val="0"/>
      <charset val="128"/>
    </font>
    <font>
      <b val="true"/>
      <sz val="12"/>
      <name val="ＭＳ Ｐゴシック"/>
      <family val="0"/>
      <charset val="128"/>
    </font>
    <font>
      <vertAlign val="superscript"/>
      <sz val="9"/>
      <name val="ＭＳ Ｐゴシック"/>
      <family val="0"/>
      <charset val="128"/>
    </font>
    <font>
      <sz val="10.5"/>
      <color rgb="FFFFFFFF"/>
      <name val="ＭＳ Ｐゴシック"/>
      <family val="0"/>
      <charset val="128"/>
    </font>
    <font>
      <b val="true"/>
      <sz val="14"/>
      <color rgb="FFDD0806"/>
      <name val="ＭＳ Ｐゴシック"/>
      <family val="0"/>
      <charset val="128"/>
    </font>
    <font>
      <sz val="10.5"/>
      <name val="Noto Sans"/>
      <family val="2"/>
    </font>
    <font>
      <sz val="9"/>
      <color rgb="FF000000"/>
      <name val="ＭＳ Ｐゴシック"/>
      <family val="0"/>
      <charset val="128"/>
    </font>
    <font>
      <sz val="10.5"/>
      <name val="Yu Gothic"/>
      <family val="0"/>
      <charset val="128"/>
    </font>
    <font>
      <sz val="10.5"/>
      <color rgb="FF000000"/>
      <name val="ＭＳ Ｐゴシック"/>
      <family val="0"/>
      <charset val="128"/>
    </font>
    <font>
      <sz val="10"/>
      <name val="ＭＳ Ｐゴシック"/>
      <family val="0"/>
      <charset val="128"/>
    </font>
    <font>
      <sz val="9"/>
      <name val="Noto Sans"/>
      <family val="2"/>
    </font>
    <font>
      <b val="true"/>
      <sz val="12"/>
      <color rgb="FF000000"/>
      <name val="ＭＳ Ｐゴシック"/>
      <family val="2"/>
      <charset val="128"/>
    </font>
    <font>
      <b val="true"/>
      <sz val="14"/>
      <color rgb="FF000000"/>
      <name val="ＭＳ Ｐゴシック"/>
      <family val="0"/>
      <charset val="128"/>
    </font>
    <font>
      <sz val="8"/>
      <name val="ＭＳ Ｐゴシック"/>
      <family val="0"/>
      <charset val="128"/>
    </font>
    <font>
      <sz val="9"/>
      <color rgb="FF000000"/>
      <name val="Noto Sans"/>
      <family val="2"/>
    </font>
    <font>
      <sz val="10"/>
      <color rgb="FF000000"/>
      <name val="ＭＳ Ｐゴシック"/>
      <family val="0"/>
      <charset val="128"/>
    </font>
    <font>
      <sz val="10"/>
      <name val="Yu Gothic"/>
      <family val="0"/>
      <charset val="128"/>
    </font>
    <font>
      <sz val="9"/>
      <name val="Yu Gothic"/>
      <family val="0"/>
      <charset val="128"/>
    </font>
    <font>
      <b val="true"/>
      <sz val="12"/>
      <name val="Yu Gothic"/>
      <family val="0"/>
      <charset val="128"/>
    </font>
    <font>
      <sz val="8"/>
      <name val="Yu Gothic"/>
      <family val="0"/>
      <charset val="128"/>
    </font>
    <font>
      <b val="true"/>
      <sz val="9"/>
      <name val="Yu Gothic"/>
      <family val="0"/>
      <charset val="128"/>
    </font>
    <font>
      <sz val="11"/>
      <name val="ＭＳ Ｐゴシック"/>
      <family val="0"/>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right style="medium"/>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medium"/>
      <right style="thin"/>
      <top style="thin"/>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style="thin"/>
      <right/>
      <top/>
      <bottom style="thin"/>
      <diagonal/>
    </border>
    <border diagonalUp="false" diagonalDown="false">
      <left/>
      <right style="hair"/>
      <top style="hair">
        <color rgb="FF808080"/>
      </top>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thin"/>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hair">
        <color rgb="FF808080"/>
      </right>
      <top style="thin"/>
      <bottom style="thin"/>
      <diagonal/>
    </border>
    <border diagonalUp="false" diagonalDown="false">
      <left style="hair">
        <color rgb="FF808080"/>
      </left>
      <right style="thin"/>
      <top style="thin"/>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style="thin"/>
      <diagonal/>
    </border>
    <border diagonalUp="false" diagonalDown="false">
      <left style="medium"/>
      <right style="hair"/>
      <top style="thin"/>
      <bottom style="hair">
        <color rgb="FF969696"/>
      </bottom>
      <diagonal/>
    </border>
    <border diagonalUp="false" diagonalDown="false">
      <left/>
      <right style="hair"/>
      <top style="thin"/>
      <bottom style="hair">
        <color rgb="FF969696"/>
      </bottom>
      <diagonal/>
    </border>
    <border diagonalUp="false" diagonalDown="false">
      <left/>
      <right style="medium"/>
      <top style="thin"/>
      <bottom style="hair">
        <color rgb="FF969696"/>
      </botto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medium"/>
      <right style="hair">
        <color rgb="FF808080"/>
      </right>
      <top/>
      <bottom/>
      <diagonal/>
    </border>
    <border diagonalUp="false" diagonalDown="false">
      <left style="thin"/>
      <right style="medium"/>
      <top style="thin"/>
      <bottom style="hair">
        <color rgb="FF808080"/>
      </bottom>
      <diagonal/>
    </border>
    <border diagonalUp="false" diagonalDown="false">
      <left style="medium"/>
      <right style="medium"/>
      <top style="medium"/>
      <bottom/>
      <diagonal/>
    </border>
    <border diagonalUp="false" diagonalDown="false">
      <left style="thin"/>
      <right style="medium"/>
      <top style="hair"/>
      <bottom style="hair">
        <color rgb="FF808080"/>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style="hair">
        <color rgb="FF808080"/>
      </left>
      <right style="medium"/>
      <top style="thin"/>
      <bottom style="hair"/>
      <diagonal/>
    </border>
    <border diagonalUp="false" diagonalDown="false">
      <left/>
      <right style="hair">
        <color rgb="FF808080"/>
      </right>
      <top/>
      <bottom style="hair"/>
      <diagonal/>
    </border>
    <border diagonalUp="false" diagonalDown="false">
      <left/>
      <right style="hair">
        <color rgb="FF808080"/>
      </right>
      <top style="hair"/>
      <bottom style="hair"/>
      <diagonal/>
    </border>
    <border diagonalUp="false" diagonalDown="false">
      <left/>
      <right style="medium"/>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style="medium"/>
      <top style="hair"/>
      <bottom style="thin"/>
      <diagonal/>
    </border>
    <border diagonalUp="false" diagonalDown="false">
      <left style="medium"/>
      <right style="hair">
        <color rgb="FF808080"/>
      </right>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style="hair">
        <color rgb="FF808080"/>
      </left>
      <right/>
      <top style="hair"/>
      <bottom style="hair"/>
      <diagonal/>
    </border>
    <border diagonalUp="false" diagonalDown="false">
      <left style="hair">
        <color rgb="FF808080"/>
      </left>
      <right/>
      <top style="hair"/>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434">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4" borderId="12"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4"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4"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4" borderId="26"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26"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8" fontId="22" fillId="4" borderId="31"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9" fontId="22" fillId="0" borderId="31"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4" borderId="36"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9" fontId="22" fillId="0" borderId="3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40" xfId="0" applyFont="true" applyBorder="true" applyAlignment="true" applyProtection="false">
      <alignment horizontal="center" vertical="center" textRotation="0" wrapText="false" indent="0" shrinkToFit="true"/>
      <protection locked="true" hidden="false"/>
    </xf>
    <xf numFmtId="167" fontId="22" fillId="0" borderId="4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42" xfId="54" applyFont="true" applyBorder="true" applyAlignment="false" applyProtection="false">
      <alignment horizontal="general" vertical="center" textRotation="0" wrapText="false" indent="0" shrinkToFit="fals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7" fontId="21" fillId="0" borderId="10"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4"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6"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17" xfId="54" applyFont="true" applyBorder="true" applyAlignment="true" applyProtection="false">
      <alignment horizontal="center" vertical="center" textRotation="0" wrapText="false" indent="0" shrinkToFit="true"/>
      <protection locked="true" hidden="false"/>
    </xf>
    <xf numFmtId="167" fontId="21" fillId="0" borderId="40"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70" fontId="22" fillId="2" borderId="56" xfId="0" applyFont="true" applyBorder="true" applyAlignment="true" applyProtection="false">
      <alignment horizontal="right"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3" xfId="54" applyFont="true" applyBorder="true" applyAlignment="true" applyProtection="false">
      <alignment horizontal="right" vertical="center" textRotation="0" wrapText="false" indent="0" shrinkToFit="false"/>
      <protection locked="true" hidden="false"/>
    </xf>
    <xf numFmtId="171" fontId="21" fillId="17" borderId="58" xfId="55" applyFont="true" applyBorder="true" applyAlignment="true" applyProtection="false">
      <alignment horizontal="right" vertical="center" textRotation="0" wrapText="false" indent="0" shrinkToFit="false"/>
      <protection locked="true" hidden="false"/>
    </xf>
    <xf numFmtId="171" fontId="21" fillId="17" borderId="60" xfId="54" applyFont="true" applyBorder="true" applyAlignment="true" applyProtection="false">
      <alignment horizontal="right" vertical="center" textRotation="0" wrapText="false" indent="0" shrinkToFit="false"/>
      <protection locked="true" hidden="false"/>
    </xf>
    <xf numFmtId="172" fontId="22" fillId="17" borderId="40" xfId="0" applyFont="true" applyBorder="true" applyAlignment="true" applyProtection="false">
      <alignment horizontal="right" vertical="center" textRotation="0" wrapText="false" indent="0" shrinkToFit="true"/>
      <protection locked="true" hidden="false"/>
    </xf>
    <xf numFmtId="173" fontId="21" fillId="17" borderId="14" xfId="54" applyFont="true" applyBorder="true" applyAlignment="true" applyProtection="false">
      <alignment horizontal="right" vertical="center" textRotation="0" wrapText="false" indent="0" shrinkToFit="false"/>
      <protection locked="true" hidden="false"/>
    </xf>
    <xf numFmtId="172" fontId="22" fillId="17" borderId="14" xfId="54" applyFont="true" applyBorder="true" applyAlignment="true" applyProtection="false">
      <alignment horizontal="right" vertical="center" textRotation="0" wrapText="false" indent="0" shrinkToFit="true"/>
      <protection locked="true" hidden="false"/>
    </xf>
    <xf numFmtId="173" fontId="21" fillId="17" borderId="58" xfId="55" applyFont="true" applyBorder="true" applyAlignment="true" applyProtection="false">
      <alignment horizontal="right" vertical="center" textRotation="0" wrapText="false" indent="0" shrinkToFit="false"/>
      <protection locked="true" hidden="false"/>
    </xf>
    <xf numFmtId="173" fontId="21" fillId="17" borderId="58" xfId="16" applyFont="true" applyBorder="true" applyAlignment="true" applyProtection="true">
      <alignment horizontal="right" vertical="center" textRotation="0" wrapText="false" indent="0" shrinkToFit="false"/>
      <protection locked="true" hidden="false"/>
    </xf>
    <xf numFmtId="172"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18" xfId="54" applyFont="true" applyBorder="true" applyAlignment="false" applyProtection="false">
      <alignment horizontal="general" vertical="center" textRotation="0" wrapText="false" indent="0" shrinkToFit="false"/>
      <protection locked="true" hidden="false"/>
    </xf>
    <xf numFmtId="164" fontId="21" fillId="11" borderId="41" xfId="54" applyFont="true" applyBorder="true" applyAlignment="false" applyProtection="false">
      <alignment horizontal="general" vertical="center" textRotation="0" wrapText="false" indent="0" shrinkToFit="false"/>
      <protection locked="true" hidden="false"/>
    </xf>
    <xf numFmtId="171" fontId="21" fillId="11" borderId="16" xfId="55" applyFont="true" applyBorder="true" applyAlignment="true" applyProtection="false">
      <alignment horizontal="right" vertical="center" textRotation="0" wrapText="false" indent="0" shrinkToFit="false"/>
      <protection locked="true" hidden="false"/>
    </xf>
    <xf numFmtId="171" fontId="21" fillId="11" borderId="17" xfId="54" applyFont="true" applyBorder="true" applyAlignment="true" applyProtection="false">
      <alignment horizontal="right" vertical="center" textRotation="0" wrapText="false" indent="0" shrinkToFit="false"/>
      <protection locked="true" hidden="false"/>
    </xf>
    <xf numFmtId="171" fontId="21" fillId="11" borderId="48" xfId="55" applyFont="true" applyBorder="true" applyAlignment="true" applyProtection="false">
      <alignment horizontal="right" vertical="center" textRotation="0" wrapText="false" indent="0" shrinkToFit="false"/>
      <protection locked="true" hidden="false"/>
    </xf>
    <xf numFmtId="171" fontId="21" fillId="11" borderId="49" xfId="54" applyFont="true" applyBorder="true" applyAlignment="true" applyProtection="false">
      <alignment horizontal="right" vertical="center" textRotation="0" wrapText="false" indent="0" shrinkToFit="false"/>
      <protection locked="true" hidden="false"/>
    </xf>
    <xf numFmtId="172" fontId="22" fillId="11" borderId="40" xfId="0" applyFont="true" applyBorder="true" applyAlignment="true" applyProtection="false">
      <alignment horizontal="right" vertical="center" textRotation="0" wrapText="false" indent="0" shrinkToFit="true"/>
      <protection locked="true" hidden="false"/>
    </xf>
    <xf numFmtId="173" fontId="21" fillId="11" borderId="40" xfId="54" applyFont="true" applyBorder="true" applyAlignment="true" applyProtection="false">
      <alignment horizontal="right" vertical="center" textRotation="0" wrapText="false" indent="0" shrinkToFit="false"/>
      <protection locked="true" hidden="false"/>
    </xf>
    <xf numFmtId="172" fontId="22" fillId="11" borderId="40" xfId="54" applyFont="true" applyBorder="true" applyAlignment="true" applyProtection="false">
      <alignment horizontal="right" vertical="center" textRotation="0" wrapText="false" indent="0" shrinkToFit="true"/>
      <protection locked="true" hidden="false"/>
    </xf>
    <xf numFmtId="173" fontId="21" fillId="11" borderId="48" xfId="55" applyFont="true" applyBorder="true" applyAlignment="true" applyProtection="false">
      <alignment horizontal="right" vertical="center" textRotation="0" wrapText="false" indent="0" shrinkToFit="false"/>
      <protection locked="true" hidden="false"/>
    </xf>
    <xf numFmtId="173" fontId="21" fillId="11" borderId="48" xfId="16" applyFont="true" applyBorder="true" applyAlignment="true" applyProtection="true">
      <alignment horizontal="right" vertical="center" textRotation="0" wrapText="false" indent="0" shrinkToFit="false"/>
      <protection locked="true" hidden="false"/>
    </xf>
    <xf numFmtId="172"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1" fontId="21" fillId="0" borderId="16" xfId="55" applyFont="true" applyBorder="true" applyAlignment="true" applyProtection="false">
      <alignment horizontal="right" vertical="center" textRotation="0" wrapText="false" indent="0" shrinkToFit="false"/>
      <protection locked="true" hidden="false"/>
    </xf>
    <xf numFmtId="171" fontId="21" fillId="0" borderId="17" xfId="54" applyFont="true" applyBorder="true" applyAlignment="true" applyProtection="false">
      <alignment horizontal="right" vertical="center" textRotation="0" wrapText="false" indent="0" shrinkToFit="fals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1" fontId="21" fillId="0" borderId="49" xfId="54" applyFont="true" applyBorder="true" applyAlignment="true" applyProtection="false">
      <alignment horizontal="right" vertical="center" textRotation="0" wrapText="false" indent="0" shrinkToFit="false"/>
      <protection locked="true" hidden="false"/>
    </xf>
    <xf numFmtId="172" fontId="22" fillId="2" borderId="40" xfId="0" applyFont="true" applyBorder="true" applyAlignment="true" applyProtection="false">
      <alignment horizontal="right" vertical="center" textRotation="0" wrapText="false" indent="0" shrinkToFit="tru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3" fontId="21" fillId="0" borderId="48"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8" fillId="0" borderId="41" xfId="54" applyFont="true" applyBorder="true" applyAlignment="fals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0" xfId="54" applyFont="true" applyBorder="true" applyAlignment="false" applyProtection="false">
      <alignment horizontal="general" vertical="center" textRotation="0" wrapText="false" indent="0" shrinkToFit="false"/>
      <protection locked="true" hidden="false"/>
    </xf>
    <xf numFmtId="171"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16" applyFont="true" applyBorder="true" applyAlignment="true" applyProtection="true">
      <alignment horizontal="right" vertical="center" textRotation="0" wrapText="false" indent="0" shrinkToFit="fals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17"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0"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72" xfId="54" applyFont="true" applyBorder="true" applyAlignment="true" applyProtection="false">
      <alignment horizontal="right" vertical="center" textRotation="0" wrapText="false" indent="0" shrinkToFit="false"/>
      <protection locked="true" hidden="false"/>
    </xf>
    <xf numFmtId="173" fontId="23" fillId="0" borderId="72" xfId="16" applyFont="true" applyBorder="true" applyAlignment="true" applyProtection="tru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1" fontId="21" fillId="17" borderId="75" xfId="54" applyFont="true" applyBorder="true" applyAlignment="true" applyProtection="false">
      <alignment horizontal="right" vertical="center" textRotation="0" wrapText="false" indent="0" shrinkToFit="false"/>
      <protection locked="true" hidden="false"/>
    </xf>
    <xf numFmtId="171" fontId="21" fillId="17" borderId="66" xfId="54" applyFont="true" applyBorder="true" applyAlignment="true" applyProtection="false">
      <alignment horizontal="right" vertical="center" textRotation="0" wrapText="false" indent="0" shrinkToFit="false"/>
      <protection locked="true" hidden="false"/>
    </xf>
    <xf numFmtId="171" fontId="21" fillId="17" borderId="64" xfId="54" applyFont="true" applyBorder="true" applyAlignment="true" applyProtection="false">
      <alignment horizontal="right"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3" fontId="21" fillId="17" borderId="68" xfId="54" applyFont="true" applyBorder="true" applyAlignment="true" applyProtection="false">
      <alignment horizontal="right" vertical="center" textRotation="0" wrapText="false" indent="0" shrinkToFit="false"/>
      <protection locked="true" hidden="false"/>
    </xf>
    <xf numFmtId="172" fontId="22" fillId="17" borderId="40" xfId="54" applyFont="true" applyBorder="true" applyAlignment="true" applyProtection="false">
      <alignment horizontal="right" vertical="center" textRotation="0" wrapText="false" indent="0" shrinkToFit="true"/>
      <protection locked="true" hidden="false"/>
    </xf>
    <xf numFmtId="173" fontId="21" fillId="17" borderId="64" xfId="54" applyFont="true" applyBorder="true" applyAlignment="true" applyProtection="false">
      <alignment horizontal="right" vertical="center" textRotation="0" wrapText="false" indent="0" shrinkToFit="false"/>
      <protection locked="true" hidden="false"/>
    </xf>
    <xf numFmtId="173" fontId="21" fillId="17" borderId="64" xfId="16" applyFont="true" applyBorder="true" applyAlignment="true" applyProtection="true">
      <alignment horizontal="right" vertical="center" textRotation="0" wrapText="false" indent="0" shrinkToFit="false"/>
      <protection locked="true" hidden="false"/>
    </xf>
    <xf numFmtId="172" fontId="22" fillId="17" borderId="62"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6" xfId="54" applyFont="true" applyBorder="true" applyAlignment="true" applyProtection="false">
      <alignment horizontal="right" vertical="center" textRotation="0" wrapText="false" indent="0" shrinkToFit="false"/>
      <protection locked="true" hidden="false"/>
    </xf>
    <xf numFmtId="178" fontId="23" fillId="17" borderId="46" xfId="54" applyFont="true" applyBorder="true" applyAlignment="true" applyProtection="false">
      <alignment horizontal="right" vertical="center" textRotation="0" wrapText="false" indent="0" shrinkToFit="false"/>
      <protection locked="true" hidden="false"/>
    </xf>
    <xf numFmtId="178" fontId="23" fillId="17" borderId="48"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3" fontId="23" fillId="17" borderId="68" xfId="54" applyFont="true" applyBorder="true" applyAlignment="true" applyProtection="false">
      <alignment horizontal="right" vertical="center" textRotation="0" wrapText="false" indent="0" shrinkToFit="false"/>
      <protection locked="true" hidden="false"/>
    </xf>
    <xf numFmtId="173" fontId="23" fillId="17" borderId="48" xfId="54" applyFont="true" applyBorder="true" applyAlignment="true" applyProtection="false">
      <alignment horizontal="right" vertical="center" textRotation="0" wrapText="false" indent="0" shrinkToFit="false"/>
      <protection locked="true" hidden="false"/>
    </xf>
    <xf numFmtId="173" fontId="23" fillId="17" borderId="48" xfId="16" applyFont="true" applyBorder="true" applyAlignment="true" applyProtection="tru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6" xfId="54" applyFont="true" applyBorder="true" applyAlignment="true" applyProtection="false">
      <alignment horizontal="right" vertical="center" textRotation="0" wrapText="false" indent="0" shrinkToFit="false"/>
      <protection locked="true" hidden="false"/>
    </xf>
    <xf numFmtId="177" fontId="21" fillId="11" borderId="17" xfId="54" applyFont="true" applyBorder="true" applyAlignment="true" applyProtection="false">
      <alignment horizontal="right" vertical="center" textRotation="0" wrapText="false" indent="0" shrinkToFit="false"/>
      <protection locked="true" hidden="false"/>
    </xf>
    <xf numFmtId="177" fontId="21" fillId="11" borderId="40" xfId="54" applyFont="true" applyBorder="true" applyAlignment="true" applyProtection="false">
      <alignment horizontal="right" vertical="center" textRotation="0" wrapText="false" indent="0" shrinkToFit="false"/>
      <protection locked="true" hidden="false"/>
    </xf>
    <xf numFmtId="177" fontId="21" fillId="11" borderId="48"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3" fontId="21" fillId="11" borderId="68" xfId="54" applyFont="true" applyBorder="true" applyAlignment="true" applyProtection="false">
      <alignment horizontal="right" vertical="center" textRotation="0" wrapText="false" indent="0" shrinkToFit="false"/>
      <protection locked="true" hidden="false"/>
    </xf>
    <xf numFmtId="173" fontId="21" fillId="11" borderId="40" xfId="16" applyFont="true" applyBorder="true" applyAlignment="true" applyProtection="true">
      <alignment horizontal="right"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6" xfId="54" applyFont="true" applyBorder="true" applyAlignment="true" applyProtection="false">
      <alignment horizontal="right" vertical="center" textRotation="0" wrapText="false" indent="0" shrinkToFit="false"/>
      <protection locked="true" hidden="false"/>
    </xf>
    <xf numFmtId="178" fontId="23" fillId="11" borderId="46" xfId="54" applyFont="true" applyBorder="true" applyAlignment="true" applyProtection="false">
      <alignment horizontal="right" vertical="center" textRotation="0" wrapText="false" indent="0" shrinkToFit="false"/>
      <protection locked="true" hidden="false"/>
    </xf>
    <xf numFmtId="178" fontId="23" fillId="11" borderId="48"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3" fontId="23" fillId="11" borderId="68" xfId="54" applyFont="true" applyBorder="true" applyAlignment="true" applyProtection="false">
      <alignment horizontal="right" vertical="center" textRotation="0" wrapText="false" indent="0" shrinkToFit="false"/>
      <protection locked="true" hidden="false"/>
    </xf>
    <xf numFmtId="173" fontId="23" fillId="11" borderId="48" xfId="54" applyFont="true" applyBorder="true" applyAlignment="true" applyProtection="false">
      <alignment horizontal="right" vertical="center" textRotation="0" wrapText="false" indent="0" shrinkToFit="false"/>
      <protection locked="true" hidden="false"/>
    </xf>
    <xf numFmtId="173" fontId="23" fillId="11" borderId="48" xfId="16" applyFont="true" applyBorder="true" applyAlignment="true" applyProtection="tru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6" xfId="54" applyFont="true" applyBorder="true" applyAlignment="true" applyProtection="false">
      <alignment horizontal="right" vertical="center" textRotation="0" wrapText="false" indent="0" shrinkToFit="false"/>
      <protection locked="true" hidden="false"/>
    </xf>
    <xf numFmtId="178" fontId="23" fillId="0" borderId="46" xfId="54" applyFont="true" applyBorder="true" applyAlignment="true" applyProtection="false">
      <alignment horizontal="right" vertical="center" textRotation="0" wrapText="false" indent="0" shrinkToFit="false"/>
      <protection locked="true" hidden="false"/>
    </xf>
    <xf numFmtId="178" fontId="23" fillId="0" borderId="48"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48" xfId="54" applyFont="true" applyBorder="true" applyAlignment="true" applyProtection="false">
      <alignment horizontal="right" vertical="center" textRotation="0" wrapText="false" indent="0" shrinkToFit="false"/>
      <protection locked="true" hidden="false"/>
    </xf>
    <xf numFmtId="173" fontId="23" fillId="0" borderId="48" xfId="16" applyFont="true" applyBorder="true" applyAlignment="true" applyProtection="tru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1" fontId="21" fillId="17" borderId="82" xfId="54" applyFont="true" applyBorder="true" applyAlignment="true" applyProtection="false">
      <alignment horizontal="right" vertical="center" textRotation="0" wrapText="false" indent="0" shrinkToFit="false"/>
      <protection locked="true" hidden="false"/>
    </xf>
    <xf numFmtId="170"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9" fontId="21" fillId="11" borderId="16" xfId="54" applyFont="true" applyBorder="true" applyAlignment="true" applyProtection="false">
      <alignment horizontal="right" vertical="center" textRotation="0" wrapText="false" indent="0" shrinkToFit="false"/>
      <protection locked="true" hidden="false"/>
    </xf>
    <xf numFmtId="179"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0" xfId="54" applyFont="true" applyBorder="true" applyAlignment="true" applyProtection="false">
      <alignment horizontal="right" vertical="center" textRotation="0" wrapText="false" indent="0" shrinkToFit="false"/>
      <protection locked="true" hidden="false"/>
    </xf>
    <xf numFmtId="179" fontId="21" fillId="11" borderId="48" xfId="54" applyFont="true" applyBorder="true" applyAlignment="true" applyProtection="false">
      <alignment horizontal="right" vertical="center" textRotation="0" wrapText="false" indent="0" shrinkToFit="false"/>
      <protection locked="true" hidden="false"/>
    </xf>
    <xf numFmtId="179" fontId="21" fillId="11" borderId="49"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79" fontId="21" fillId="17" borderId="16" xfId="54" applyFont="true" applyBorder="true" applyAlignment="true" applyProtection="false">
      <alignment horizontal="right" vertical="center" textRotation="0" wrapText="false" indent="0" shrinkToFit="false"/>
      <protection locked="true" hidden="false"/>
    </xf>
    <xf numFmtId="179" fontId="21" fillId="17" borderId="17" xfId="54" applyFont="true" applyBorder="true" applyAlignment="true" applyProtection="false">
      <alignment horizontal="right" vertical="center" textRotation="0" wrapText="false" indent="0" shrinkToFit="false"/>
      <protection locked="true" hidden="false"/>
    </xf>
    <xf numFmtId="179" fontId="21" fillId="17" borderId="65" xfId="54" applyFont="true" applyBorder="true" applyAlignment="true" applyProtection="false">
      <alignment horizontal="right" vertical="center" textRotation="0" wrapText="false" indent="0" shrinkToFit="false"/>
      <protection locked="true" hidden="false"/>
    </xf>
    <xf numFmtId="179" fontId="21" fillId="17" borderId="83" xfId="54" applyFont="true" applyBorder="true" applyAlignment="true" applyProtection="false">
      <alignment horizontal="right" vertical="center" textRotation="0" wrapText="false" indent="0" shrinkToFit="false"/>
      <protection locked="true" hidden="false"/>
    </xf>
    <xf numFmtId="179" fontId="21" fillId="17" borderId="49" xfId="54" applyFont="true" applyBorder="true" applyAlignment="true" applyProtection="false">
      <alignment horizontal="right" vertical="center" textRotation="0" wrapText="false" indent="0" shrinkToFit="false"/>
      <protection locked="true" hidden="false"/>
    </xf>
    <xf numFmtId="173" fontId="21" fillId="17" borderId="65" xfId="54" applyFont="true" applyBorder="true" applyAlignment="true" applyProtection="false">
      <alignment horizontal="right" vertical="center" textRotation="0" wrapText="false" indent="0" shrinkToFit="false"/>
      <protection locked="true" hidden="false"/>
    </xf>
    <xf numFmtId="173" fontId="21" fillId="17" borderId="65" xfId="16" applyFont="true" applyBorder="true" applyAlignment="true" applyProtection="tru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2" fontId="22" fillId="17" borderId="18" xfId="54" applyFont="true" applyBorder="true" applyAlignment="true" applyProtection="false">
      <alignment horizontal="right" vertical="center" textRotation="0" wrapText="false" indent="0" shrinkToFit="true"/>
      <protection locked="true" hidden="false"/>
    </xf>
    <xf numFmtId="172"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0"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true"/>
      <protection locked="true" hidden="false"/>
    </xf>
    <xf numFmtId="182" fontId="23" fillId="0" borderId="88" xfId="54" applyFont="true" applyBorder="true" applyAlignment="true" applyProtection="false">
      <alignment horizontal="right" vertical="center" textRotation="0" wrapText="false" indent="0" shrinkToFit="false"/>
      <protection locked="true" hidden="false"/>
    </xf>
    <xf numFmtId="172" fontId="22" fillId="0" borderId="88" xfId="54" applyFont="true" applyBorder="true" applyAlignment="true" applyProtection="false">
      <alignment horizontal="right" vertical="center" textRotation="0" wrapText="false" indent="0" shrinkToFit="true"/>
      <protection locked="true" hidden="false"/>
    </xf>
    <xf numFmtId="172" fontId="22" fillId="0" borderId="91"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2"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81" fontId="22" fillId="17" borderId="64" xfId="54" applyFont="true" applyBorder="true" applyAlignment="true" applyProtection="false">
      <alignment horizontal="right" vertical="center" textRotation="0" wrapText="false" indent="0" shrinkToFit="true"/>
      <protection locked="true" hidden="false"/>
    </xf>
    <xf numFmtId="182"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4" xfId="54" applyFont="true" applyBorder="true" applyAlignment="true" applyProtection="false">
      <alignment horizontal="right" vertical="center" textRotation="0" wrapText="false" indent="0" shrinkToFit="true"/>
      <protection locked="true" hidden="false"/>
    </xf>
    <xf numFmtId="172" fontId="22" fillId="17" borderId="95"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79" fontId="21" fillId="0" borderId="16" xfId="54" applyFont="true" applyBorder="true" applyAlignment="true" applyProtection="false">
      <alignment horizontal="right" vertical="center" textRotation="0" wrapText="false" indent="0" shrinkToFit="false"/>
      <protection locked="true" hidden="false"/>
    </xf>
    <xf numFmtId="179" fontId="21" fillId="0" borderId="17" xfId="54" applyFont="true" applyBorder="true" applyAlignment="true" applyProtection="false">
      <alignment horizontal="right" vertical="center" textRotation="0" wrapText="false" indent="0" shrinkToFit="false"/>
      <protection locked="true" hidden="false"/>
    </xf>
    <xf numFmtId="179" fontId="21" fillId="0" borderId="40" xfId="54" applyFont="true" applyBorder="true" applyAlignment="true" applyProtection="false">
      <alignment horizontal="right" vertical="center" textRotation="0" wrapText="false" indent="0" shrinkToFit="false"/>
      <protection locked="true" hidden="false"/>
    </xf>
    <xf numFmtId="179" fontId="21" fillId="0" borderId="48"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82" fontId="21" fillId="0" borderId="40" xfId="54" applyFont="true" applyBorder="true" applyAlignment="true" applyProtection="false">
      <alignment horizontal="right"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2" xfId="54" applyFont="true" applyBorder="true" applyAlignment="true" applyProtection="false">
      <alignment horizontal="right" vertical="center" textRotation="0" wrapText="false" indent="0" shrinkToFit="false"/>
      <protection locked="true" hidden="false"/>
    </xf>
    <xf numFmtId="179" fontId="21" fillId="0" borderId="97" xfId="54" applyFont="true" applyBorder="true" applyAlignment="true" applyProtection="false">
      <alignment horizontal="right"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72" fontId="22" fillId="0" borderId="86" xfId="54" applyFont="true" applyBorder="true" applyAlignment="true" applyProtection="false">
      <alignment horizontal="right" vertical="center" textRotation="0" wrapText="false" indent="0" shrinkToFit="true"/>
      <protection locked="true" hidden="false"/>
    </xf>
    <xf numFmtId="164" fontId="21" fillId="17" borderId="99" xfId="54" applyFont="true" applyBorder="true" applyAlignment="false" applyProtection="false">
      <alignment horizontal="general"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81" fontId="22" fillId="17" borderId="103" xfId="54" applyFont="true" applyBorder="true" applyAlignment="true" applyProtection="false">
      <alignment horizontal="right" vertical="center" textRotation="0" wrapText="false" indent="0" shrinkToFit="true"/>
      <protection locked="true" hidden="false"/>
    </xf>
    <xf numFmtId="172" fontId="22" fillId="17" borderId="103" xfId="54" applyFont="true" applyBorder="true" applyAlignment="true" applyProtection="false">
      <alignment horizontal="right" vertical="center" textRotation="0" wrapText="false" indent="0" shrinkToFit="true"/>
      <protection locked="true" hidden="false"/>
    </xf>
    <xf numFmtId="172" fontId="22" fillId="17" borderId="106" xfId="54" applyFont="true" applyBorder="true" applyAlignment="true" applyProtection="false">
      <alignment horizontal="right" vertical="center" textRotation="0" wrapText="false" indent="0" shrinkToFit="true"/>
      <protection locked="true" hidden="false"/>
    </xf>
    <xf numFmtId="174" fontId="21" fillId="0" borderId="16" xfId="54" applyFont="true" applyBorder="true" applyAlignment="true" applyProtection="false">
      <alignment horizontal="right" vertical="center" textRotation="0" wrapText="false" indent="0" shrinkToFit="false"/>
      <protection locked="true" hidden="false"/>
    </xf>
    <xf numFmtId="174" fontId="21" fillId="0" borderId="17" xfId="54" applyFont="true" applyBorder="true" applyAlignment="true" applyProtection="false">
      <alignment horizontal="right" vertical="center" textRotation="0" wrapText="false" indent="0" shrinkToFit="false"/>
      <protection locked="true" hidden="false"/>
    </xf>
    <xf numFmtId="174" fontId="21" fillId="0" borderId="107" xfId="54" applyFont="true" applyBorder="true" applyAlignment="true" applyProtection="false">
      <alignment horizontal="right" vertical="center" textRotation="0" wrapText="false" indent="0" shrinkToFit="false"/>
      <protection locked="true" hidden="false"/>
    </xf>
    <xf numFmtId="183" fontId="21" fillId="0" borderId="40" xfId="54" applyFont="true" applyBorder="true" applyAlignment="true" applyProtection="false">
      <alignment horizontal="right" vertical="center" textRotation="0" wrapText="false" indent="0" shrinkToFit="false"/>
      <protection locked="true" hidden="false"/>
    </xf>
    <xf numFmtId="183" fontId="21" fillId="0" borderId="48" xfId="54" applyFont="true" applyBorder="true" applyAlignment="true" applyProtection="false">
      <alignment horizontal="right" vertical="center" textRotation="0" wrapText="false" indent="0" shrinkToFit="false"/>
      <protection locked="true" hidden="false"/>
    </xf>
    <xf numFmtId="174" fontId="21" fillId="0" borderId="49" xfId="54" applyFont="true" applyBorder="true" applyAlignment="true" applyProtection="false">
      <alignment horizontal="right" vertical="center" textRotation="0" wrapText="false" indent="0" shrinkToFit="false"/>
      <protection locked="true" hidden="false"/>
    </xf>
    <xf numFmtId="174" fontId="21" fillId="0" borderId="40" xfId="54" applyFont="true" applyBorder="true" applyAlignment="true" applyProtection="false">
      <alignment horizontal="right" vertical="center" textRotation="0" wrapText="false" indent="0" shrinkToFit="false"/>
      <protection locked="true" hidden="false"/>
    </xf>
    <xf numFmtId="164" fontId="21" fillId="17" borderId="108" xfId="54" applyFont="true" applyBorder="true" applyAlignment="false" applyProtection="false">
      <alignment horizontal="general" vertical="center" textRotation="0" wrapText="false" indent="0" shrinkToFit="false"/>
      <protection locked="true" hidden="false"/>
    </xf>
    <xf numFmtId="164" fontId="21" fillId="0"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2"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111" xfId="54" applyFont="true" applyBorder="true" applyAlignment="true" applyProtection="false">
      <alignment horizontal="right" vertical="center" textRotation="0" wrapText="false" indent="0" shrinkToFit="false"/>
      <protection locked="true" hidden="false"/>
    </xf>
    <xf numFmtId="183" fontId="21" fillId="0" borderId="50" xfId="54" applyFont="true" applyBorder="true" applyAlignment="true" applyProtection="false">
      <alignment horizontal="right" vertical="center" textRotation="0" wrapText="false" indent="0" shrinkToFit="false"/>
      <protection locked="true" hidden="false"/>
    </xf>
    <xf numFmtId="183" fontId="21" fillId="0" borderId="54"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72" fontId="22" fillId="2" borderId="113" xfId="0" applyFont="true" applyBorder="true" applyAlignment="true" applyProtection="false">
      <alignment horizontal="right" vertical="center" textRotation="0" wrapText="false" indent="0" shrinkToFit="tru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2" fontId="22" fillId="0" borderId="113" xfId="54" applyFont="true" applyBorder="true" applyAlignment="true" applyProtection="false">
      <alignment horizontal="right" vertical="center" textRotation="0" wrapText="false" indent="0" shrinkToFit="true"/>
      <protection locked="true" hidden="false"/>
    </xf>
    <xf numFmtId="183" fontId="21" fillId="0" borderId="113"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64" fontId="21" fillId="0" borderId="115"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4" fontId="21" fillId="17" borderId="116" xfId="54" applyFont="true" applyBorder="true" applyAlignment="false" applyProtection="false">
      <alignment horizontal="general" vertical="center" textRotation="0" wrapText="false" indent="0" shrinkToFit="false"/>
      <protection locked="true" hidden="false"/>
    </xf>
    <xf numFmtId="173" fontId="21" fillId="17" borderId="13" xfId="54" applyFont="true" applyBorder="true" applyAlignment="true" applyProtection="false">
      <alignment horizontal="right" vertical="center" textRotation="0" wrapText="false" indent="0" shrinkToFit="false"/>
      <protection locked="true" hidden="false"/>
    </xf>
    <xf numFmtId="179" fontId="21" fillId="17" borderId="58" xfId="55" applyFont="true" applyBorder="true" applyAlignment="true" applyProtection="false">
      <alignment horizontal="right" vertical="center" textRotation="0" wrapText="false" indent="0" shrinkToFit="false"/>
      <protection locked="true" hidden="false"/>
    </xf>
    <xf numFmtId="164" fontId="21" fillId="11" borderId="48" xfId="54" applyFont="true" applyBorder="true" applyAlignment="false" applyProtection="false">
      <alignment horizontal="general" vertical="center" textRotation="0" wrapText="false" indent="0" shrinkToFit="false"/>
      <protection locked="true" hidden="false"/>
    </xf>
    <xf numFmtId="173"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8" xfId="55"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9" fontId="21" fillId="0" borderId="48" xfId="55" applyFont="true" applyBorder="true" applyAlignment="true" applyProtection="false">
      <alignment horizontal="right" vertical="center" textRotation="0" wrapText="false" indent="0" shrinkToFit="false"/>
      <protection locked="true" hidden="false"/>
    </xf>
    <xf numFmtId="164" fontId="28" fillId="0" borderId="48"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77" fontId="21" fillId="0" borderId="48" xfId="55" applyFont="true" applyBorder="true" applyAlignment="true" applyProtection="false">
      <alignment horizontal="right" vertical="center" textRotation="0" wrapText="false" indent="0" shrinkToFit="false"/>
      <protection locked="true" hidden="false"/>
    </xf>
    <xf numFmtId="179" fontId="30" fillId="0" borderId="65" xfId="56" applyFont="true" applyBorder="true" applyAlignment="true" applyProtection="false">
      <alignment horizontal="right" vertical="center" textRotation="0" wrapText="false" indent="0" shrinkToFit="false"/>
      <protection locked="true" hidden="false"/>
    </xf>
    <xf numFmtId="179" fontId="21" fillId="11" borderId="67" xfId="55" applyFont="true" applyBorder="true" applyAlignment="true" applyProtection="false">
      <alignment horizontal="right"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3" fontId="23" fillId="0" borderId="71" xfId="54" applyFont="true" applyBorder="true" applyAlignment="true" applyProtection="false">
      <alignment horizontal="right" vertical="center" textRotation="0" wrapText="false" indent="0" shrinkToFit="false"/>
      <protection locked="true" hidden="false"/>
    </xf>
    <xf numFmtId="173" fontId="23" fillId="0" borderId="73"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73" fontId="21" fillId="17" borderId="7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3" fontId="23" fillId="17" borderId="46" xfId="54" applyFont="true" applyBorder="true" applyAlignment="true" applyProtection="false">
      <alignment horizontal="right" vertical="center" textRotation="0" wrapText="false" indent="0" shrinkToFit="false"/>
      <protection locked="true" hidden="false"/>
    </xf>
    <xf numFmtId="179" fontId="23" fillId="17" borderId="48" xfId="54" applyFont="true" applyBorder="true" applyAlignment="true" applyProtection="false">
      <alignment horizontal="right" vertical="center" textRotation="0" wrapText="false" indent="0" shrinkToFit="false"/>
      <protection locked="true" hidden="false"/>
    </xf>
    <xf numFmtId="173" fontId="21" fillId="11" borderId="48" xfId="54" applyFont="true" applyBorder="true" applyAlignment="true" applyProtection="false">
      <alignment horizontal="right" vertical="center" textRotation="0" wrapText="false" indent="0" shrinkToFit="fals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3" fontId="23" fillId="11" borderId="46" xfId="54" applyFont="true" applyBorder="true" applyAlignment="true" applyProtection="false">
      <alignment horizontal="right" vertical="center" textRotation="0" wrapText="false" indent="0" shrinkToFit="false"/>
      <protection locked="true" hidden="false"/>
    </xf>
    <xf numFmtId="179" fontId="23" fillId="11" borderId="48"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73" fontId="23" fillId="0" borderId="46" xfId="54" applyFont="true" applyBorder="true" applyAlignment="true" applyProtection="false">
      <alignment horizontal="right" vertical="center" textRotation="0" wrapText="false" indent="0" shrinkToFit="false"/>
      <protection locked="true" hidden="false"/>
    </xf>
    <xf numFmtId="179" fontId="23" fillId="0" borderId="48" xfId="54" applyFont="true" applyBorder="true" applyAlignment="true" applyProtection="false">
      <alignment horizontal="right" vertical="center" textRotation="0" wrapText="false" indent="0" shrinkToFit="fals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3" fontId="23" fillId="0" borderId="17" xfId="54" applyFont="true" applyBorder="true" applyAlignment="true" applyProtection="false">
      <alignment horizontal="right" vertical="center" textRotation="0" wrapText="false" indent="0" shrinkToFit="fals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7" fontId="21" fillId="0" borderId="117" xfId="54" applyFont="true" applyBorder="true" applyAlignment="true" applyProtection="false">
      <alignment horizontal="right" vertical="center"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true"/>
      <protection locked="true" hidden="false"/>
    </xf>
    <xf numFmtId="170" fontId="22" fillId="0" borderId="40" xfId="54"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2" fontId="22" fillId="11" borderId="62" xfId="0" applyFont="true" applyBorder="true" applyAlignment="true" applyProtection="false">
      <alignment horizontal="right" vertical="center" textRotation="0" wrapText="false" indent="0" shrinkToFit="tru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3" fontId="21" fillId="17" borderId="17" xfId="54" applyFont="true" applyBorder="true" applyAlignment="true" applyProtection="false">
      <alignment horizontal="right" vertical="center" textRotation="0" wrapText="false" indent="0" shrinkToFit="false"/>
      <protection locked="true" hidden="false"/>
    </xf>
    <xf numFmtId="173" fontId="21" fillId="17" borderId="83" xfId="54" applyFont="true" applyBorder="true" applyAlignment="true" applyProtection="false">
      <alignment horizontal="right" vertical="center" textRotation="0" wrapText="false" indent="0" shrinkToFit="fals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3" fontId="23" fillId="17" borderId="118" xfId="54" applyFont="true" applyBorder="true" applyAlignment="true" applyProtection="false">
      <alignment horizontal="right" vertical="center" textRotation="0" wrapText="false" indent="0" shrinkToFit="false"/>
      <protection locked="true" hidden="false"/>
    </xf>
    <xf numFmtId="173" fontId="23" fillId="17" borderId="119" xfId="54" applyFont="true" applyBorder="true" applyAlignment="true" applyProtection="false">
      <alignment horizontal="right" vertical="center" textRotation="0" wrapText="false" indent="0" shrinkToFit="false"/>
      <protection locked="true" hidden="false"/>
    </xf>
    <xf numFmtId="178" fontId="23" fillId="17" borderId="118" xfId="54" applyFont="true" applyBorder="true" applyAlignment="true" applyProtection="false">
      <alignment horizontal="right" vertical="center" textRotation="0" wrapText="false" indent="0" shrinkToFit="false"/>
      <protection locked="true" hidden="false"/>
    </xf>
    <xf numFmtId="179" fontId="23" fillId="17" borderId="118"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73" fontId="23" fillId="0" borderId="87"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true" applyProtection="false">
      <alignment horizontal="right" vertical="center" textRotation="0" wrapText="false" indent="0" shrinkToFit="false"/>
      <protection locked="true" hidden="false"/>
    </xf>
    <xf numFmtId="173" fontId="21" fillId="0" borderId="107" xfId="54" applyFont="true" applyBorder="true" applyAlignment="true" applyProtection="false">
      <alignment horizontal="right" vertical="center" textRotation="0" wrapText="false" indent="0" shrinkToFit="false"/>
      <protection locked="true" hidden="false"/>
    </xf>
    <xf numFmtId="179" fontId="21" fillId="0" borderId="107" xfId="54" applyFont="true" applyBorder="true" applyAlignment="true" applyProtection="false">
      <alignment horizontal="right" vertical="center" textRotation="0" wrapText="false" indent="0" shrinkToFit="false"/>
      <protection locked="true" hidden="false"/>
    </xf>
    <xf numFmtId="164" fontId="21" fillId="0" borderId="120" xfId="54" applyFont="true" applyBorder="true" applyAlignment="true" applyProtection="false">
      <alignment horizontal="right" vertical="center" textRotation="0" wrapText="false" indent="0" shrinkToFit="false"/>
      <protection locked="true" hidden="false"/>
    </xf>
    <xf numFmtId="173" fontId="21" fillId="0" borderId="71" xfId="54" applyFont="true" applyBorder="true" applyAlignment="true" applyProtection="false">
      <alignment horizontal="right" vertical="center" textRotation="0" wrapText="false" indent="0" shrinkToFit="false"/>
      <protection locked="true" hidden="false"/>
    </xf>
    <xf numFmtId="173" fontId="21" fillId="0" borderId="121" xfId="54" applyFont="true" applyBorder="true" applyAlignment="true" applyProtection="false">
      <alignment horizontal="right" vertical="center" textRotation="0" wrapText="false" indent="0" shrinkToFit="false"/>
      <protection locked="true" hidden="false"/>
    </xf>
    <xf numFmtId="173" fontId="21" fillId="0" borderId="72" xfId="54" applyFont="true" applyBorder="true" applyAlignment="true" applyProtection="false">
      <alignment horizontal="right" vertical="center" textRotation="0" wrapText="false" indent="0" shrinkToFit="false"/>
      <protection locked="true" hidden="false"/>
    </xf>
    <xf numFmtId="173"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9" fontId="21" fillId="0" borderId="121" xfId="54" applyFont="true" applyBorder="true" applyAlignment="true" applyProtection="false">
      <alignment horizontal="right" vertical="center" textRotation="0" wrapText="false" indent="0" shrinkToFit="false"/>
      <protection locked="true" hidden="false"/>
    </xf>
    <xf numFmtId="172" fontId="22" fillId="2" borderId="72" xfId="0" applyFont="true" applyBorder="true" applyAlignment="true" applyProtection="false">
      <alignment horizontal="right" vertical="center" textRotation="0" wrapText="false" indent="0" shrinkToFit="tru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3" fontId="21" fillId="17" borderId="122" xfId="54" applyFont="true" applyBorder="true" applyAlignment="true" applyProtection="false">
      <alignment horizontal="right" vertical="center" textRotation="0" wrapText="false" indent="0" shrinkToFit="false"/>
      <protection locked="true" hidden="false"/>
    </xf>
    <xf numFmtId="173" fontId="21" fillId="17" borderId="93" xfId="54" applyFont="true" applyBorder="true" applyAlignment="true" applyProtection="false">
      <alignment horizontal="right" vertical="center" textRotation="0" wrapText="false" indent="0" shrinkToFit="false"/>
      <protection locked="true" hidden="false"/>
    </xf>
    <xf numFmtId="175" fontId="21" fillId="17" borderId="122" xfId="54" applyFont="true" applyBorder="true" applyAlignment="true" applyProtection="false">
      <alignment horizontal="right" vertical="center" textRotation="0" wrapText="false" indent="0" shrinkToFit="false"/>
      <protection locked="true" hidden="false"/>
    </xf>
    <xf numFmtId="184" fontId="21" fillId="0" borderId="17" xfId="54" applyFont="true" applyBorder="true" applyAlignment="true" applyProtection="false">
      <alignment horizontal="right" vertical="center" textRotation="0" wrapText="false" indent="0" shrinkToFit="false"/>
      <protection locked="true" hidden="false"/>
    </xf>
    <xf numFmtId="184" fontId="21" fillId="0" borderId="107" xfId="54" applyFont="true" applyBorder="true" applyAlignment="true" applyProtection="false">
      <alignment horizontal="right" vertical="center" textRotation="0" wrapText="false" indent="0" shrinkToFit="false"/>
      <protection locked="true" hidden="false"/>
    </xf>
    <xf numFmtId="184" fontId="21" fillId="0" borderId="68" xfId="54" applyFont="true" applyBorder="true" applyAlignment="true" applyProtection="false">
      <alignment horizontal="right" vertical="center" textRotation="0" wrapText="false" indent="0" shrinkToFit="false"/>
      <protection locked="true" hidden="false"/>
    </xf>
    <xf numFmtId="164" fontId="21" fillId="0" borderId="109" xfId="54" applyFont="true" applyBorder="true" applyAlignment="true" applyProtection="false">
      <alignment horizontal="right" vertical="center" textRotation="0" wrapText="false" indent="0" shrinkToFit="false"/>
      <protection locked="true" hidden="false"/>
    </xf>
    <xf numFmtId="184" fontId="21" fillId="0" borderId="53" xfId="54" applyFont="true" applyBorder="true" applyAlignment="true" applyProtection="false">
      <alignment horizontal="right" vertical="center" textRotation="0" wrapText="false" indent="0" shrinkToFit="false"/>
      <protection locked="true" hidden="false"/>
    </xf>
    <xf numFmtId="184" fontId="21" fillId="0" borderId="111" xfId="54" applyFont="true" applyBorder="true" applyAlignment="true" applyProtection="false">
      <alignment horizontal="right" vertical="center" textRotation="0" wrapText="false" indent="0" shrinkToFit="false"/>
      <protection locked="true" hidden="false"/>
    </xf>
    <xf numFmtId="184" fontId="21" fillId="0" borderId="54" xfId="54" applyFont="true" applyBorder="true" applyAlignment="true" applyProtection="false">
      <alignment horizontal="right" vertical="center" textRotation="0" wrapText="false" indent="0" shrinkToFit="false"/>
      <protection locked="true" hidden="false"/>
    </xf>
    <xf numFmtId="174" fontId="21" fillId="0" borderId="123" xfId="54" applyFont="true" applyBorder="true" applyAlignment="true" applyProtection="false">
      <alignment horizontal="right" vertical="center" textRotation="0" wrapText="false" indent="0" shrinkToFit="false"/>
      <protection locked="true" hidden="false"/>
    </xf>
    <xf numFmtId="172" fontId="22" fillId="2" borderId="114" xfId="0" applyFont="true" applyBorder="true" applyAlignment="true" applyProtection="false">
      <alignment horizontal="right" vertical="center" textRotation="0" wrapText="false" indent="0" shrinkToFit="tru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6" fontId="31"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right" vertical="center" textRotation="0" wrapText="false" indent="0" shrinkToFit="false"/>
      <protection locked="true" hidden="false"/>
    </xf>
    <xf numFmtId="167" fontId="31" fillId="0" borderId="0" xfId="54" applyFont="true" applyBorder="false" applyAlignment="true" applyProtection="false">
      <alignment horizontal="right" vertical="center" textRotation="0" wrapText="false" indent="0" shrinkToFit="false"/>
      <protection locked="true" hidden="false"/>
    </xf>
    <xf numFmtId="167" fontId="31" fillId="0" borderId="10" xfId="54" applyFont="true" applyBorder="true" applyAlignment="true" applyProtection="false">
      <alignment horizontal="center" vertical="center" textRotation="0" wrapText="false" indent="0" shrinkToFit="true"/>
      <protection locked="true" hidden="false"/>
    </xf>
    <xf numFmtId="167" fontId="32" fillId="0" borderId="11" xfId="55" applyFont="true" applyBorder="true" applyAlignment="true" applyProtection="false">
      <alignment horizontal="center" vertical="center" textRotation="0" wrapText="false" indent="0" shrinkToFit="true"/>
      <protection locked="true" hidden="false"/>
    </xf>
    <xf numFmtId="167" fontId="31" fillId="0" borderId="45"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31" fillId="0" borderId="0" xfId="54" applyFont="true" applyBorder="false" applyAlignment="true" applyProtection="false">
      <alignment horizontal="center" vertical="center" textRotation="0" wrapText="false" indent="0" shrinkToFit="true"/>
      <protection locked="true" hidden="false"/>
    </xf>
    <xf numFmtId="167" fontId="31" fillId="0" borderId="47" xfId="54" applyFont="true" applyBorder="true" applyAlignment="true" applyProtection="false">
      <alignment horizontal="center" vertical="center" textRotation="0" wrapText="false" indent="0" shrinkToFit="true"/>
      <protection locked="true" hidden="false"/>
    </xf>
    <xf numFmtId="167" fontId="31" fillId="0" borderId="94" xfId="54" applyFont="true" applyBorder="true" applyAlignment="true" applyProtection="false">
      <alignment horizontal="center" vertical="center" textRotation="0" wrapText="false" indent="0" shrinkToFit="true"/>
      <protection locked="true" hidden="false"/>
    </xf>
    <xf numFmtId="167" fontId="31" fillId="0" borderId="16" xfId="54" applyFont="true" applyBorder="true" applyAlignment="true" applyProtection="false">
      <alignment horizontal="center" vertical="center" textRotation="0" wrapText="false" indent="0" shrinkToFit="true"/>
      <protection locked="true" hidden="false"/>
    </xf>
    <xf numFmtId="167" fontId="31" fillId="0" borderId="17" xfId="54" applyFont="true" applyBorder="true" applyAlignment="true" applyProtection="false">
      <alignment horizontal="center" vertical="center" textRotation="0" wrapText="false" indent="0" shrinkToFit="true"/>
      <protection locked="true" hidden="false"/>
    </xf>
    <xf numFmtId="167" fontId="31" fillId="0" borderId="40" xfId="54" applyFont="true" applyBorder="true" applyAlignment="true" applyProtection="false">
      <alignment horizontal="center" vertical="center" textRotation="0" wrapText="false" indent="0" shrinkToFit="true"/>
      <protection locked="true" hidden="false"/>
    </xf>
    <xf numFmtId="167" fontId="31" fillId="0" borderId="48" xfId="54" applyFont="true" applyBorder="true" applyAlignment="true" applyProtection="false">
      <alignment horizontal="center" vertical="center" textRotation="0" wrapText="false" indent="0" shrinkToFit="true"/>
      <protection locked="true" hidden="false"/>
    </xf>
    <xf numFmtId="167" fontId="31"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1" xfId="54" applyFont="true" applyBorder="true" applyAlignment="true" applyProtection="false">
      <alignment horizontal="center" vertical="center" textRotation="0" wrapText="true" indent="0" shrinkToFit="true"/>
      <protection locked="true" hidden="false"/>
    </xf>
    <xf numFmtId="167" fontId="21" fillId="0" borderId="107" xfId="54" applyFont="true" applyBorder="true" applyAlignment="true" applyProtection="false">
      <alignment horizontal="center" vertical="center" textRotation="0" wrapText="false" indent="0" shrinkToFit="true"/>
      <protection locked="true" hidden="false"/>
    </xf>
    <xf numFmtId="167" fontId="22" fillId="0" borderId="124" xfId="54" applyFont="true" applyBorder="true" applyAlignment="true" applyProtection="false">
      <alignment horizontal="center" vertical="center" textRotation="0" wrapText="true" indent="0" shrinkToFit="true"/>
      <protection locked="true" hidden="false"/>
    </xf>
    <xf numFmtId="167" fontId="31" fillId="0" borderId="52" xfId="54" applyFont="true" applyBorder="true" applyAlignment="true" applyProtection="false">
      <alignment horizontal="center" vertical="center" textRotation="0" wrapText="false" indent="0" shrinkToFit="true"/>
      <protection locked="true" hidden="false"/>
    </xf>
    <xf numFmtId="167" fontId="31" fillId="0" borderId="53" xfId="54" applyFont="true" applyBorder="true" applyAlignment="true" applyProtection="false">
      <alignment horizontal="center" vertical="center" textRotation="0" wrapText="false" indent="0" shrinkToFit="true"/>
      <protection locked="true" hidden="false"/>
    </xf>
    <xf numFmtId="167" fontId="31" fillId="0" borderId="50" xfId="54" applyFont="true" applyBorder="true" applyAlignment="true" applyProtection="false">
      <alignment horizontal="center" vertical="center" textRotation="0" wrapText="false" indent="0" shrinkToFit="true"/>
      <protection locked="true" hidden="false"/>
    </xf>
    <xf numFmtId="167" fontId="31" fillId="0" borderId="54" xfId="54" applyFont="true" applyBorder="true" applyAlignment="true" applyProtection="false">
      <alignment horizontal="center" vertical="center" textRotation="0" wrapText="false" indent="0" shrinkToFit="true"/>
      <protection locked="true" hidden="false"/>
    </xf>
    <xf numFmtId="167" fontId="31" fillId="0" borderId="55" xfId="54" applyFont="true" applyBorder="true" applyAlignment="true" applyProtection="false">
      <alignment horizontal="center" vertical="center" textRotation="0" wrapText="false" indent="0" shrinkToFit="true"/>
      <protection locked="true" hidden="false"/>
    </xf>
    <xf numFmtId="167" fontId="21" fillId="0" borderId="111" xfId="54" applyFont="true" applyBorder="true" applyAlignment="true" applyProtection="false">
      <alignment horizontal="center" vertical="center" textRotation="0" wrapText="false" indent="0" shrinkToFit="true"/>
      <protection locked="true" hidden="false"/>
    </xf>
    <xf numFmtId="167" fontId="31" fillId="0" borderId="92"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3" fontId="21" fillId="17" borderId="11" xfId="55" applyFont="true" applyBorder="true" applyAlignment="true" applyProtection="false">
      <alignment horizontal="right" vertical="center" textRotation="0" wrapText="false" indent="0" shrinkToFit="false"/>
      <protection locked="true" hidden="false"/>
    </xf>
    <xf numFmtId="173" fontId="21" fillId="17" borderId="65" xfId="55" applyFont="true" applyBorder="true" applyAlignment="true" applyProtection="false">
      <alignment horizontal="right" vertical="center" textRotation="0" wrapText="false" indent="0" shrinkToFit="false"/>
      <protection locked="true" hidden="false"/>
    </xf>
    <xf numFmtId="173" fontId="21" fillId="17" borderId="83" xfId="55" applyFont="true" applyBorder="true" applyAlignment="true" applyProtection="false">
      <alignment horizontal="right" vertical="center" textRotation="0" wrapText="false" indent="0" shrinkToFit="false"/>
      <protection locked="true" hidden="false"/>
    </xf>
    <xf numFmtId="185" fontId="22" fillId="17" borderId="40" xfId="0" applyFont="true" applyBorder="true" applyAlignment="true" applyProtection="false">
      <alignment horizontal="right" vertical="center" textRotation="0" wrapText="false" indent="0" shrinkToFit="true"/>
      <protection locked="true" hidden="false"/>
    </xf>
    <xf numFmtId="171" fontId="21" fillId="17" borderId="116" xfId="55" applyFont="true" applyBorder="true" applyAlignment="true" applyProtection="false">
      <alignment horizontal="right" vertical="center" textRotation="0" wrapText="false" indent="0" shrinkToFit="false"/>
      <protection locked="true" hidden="false"/>
    </xf>
    <xf numFmtId="172" fontId="22" fillId="17" borderId="61" xfId="0" applyFont="true" applyBorder="true" applyAlignment="true" applyProtection="false">
      <alignment horizontal="right" vertical="center" textRotation="0" wrapText="false" indent="0" shrinkToFit="true"/>
      <protection locked="true" hidden="false"/>
    </xf>
    <xf numFmtId="173" fontId="21" fillId="17" borderId="125" xfId="54" applyFont="true" applyBorder="true" applyAlignment="true" applyProtection="false">
      <alignment horizontal="right" vertical="center" textRotation="0" wrapText="false" indent="0" shrinkToFit="false"/>
      <protection locked="true" hidden="false"/>
    </xf>
    <xf numFmtId="172" fontId="29" fillId="17" borderId="126" xfId="54" applyFont="true" applyBorder="true" applyAlignment="true" applyProtection="false">
      <alignment horizontal="right" vertical="center" textRotation="0" wrapText="false" indent="0" shrinkToFit="true"/>
      <protection locked="true" hidden="false"/>
    </xf>
    <xf numFmtId="175" fontId="31" fillId="0" borderId="0" xfId="54" applyFont="true" applyBorder="false" applyAlignment="false" applyProtection="false">
      <alignment horizontal="general" vertical="center" textRotation="0" wrapText="false" indent="0" shrinkToFit="false"/>
      <protection locked="true" hidden="false"/>
    </xf>
    <xf numFmtId="171" fontId="31"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4" fontId="21" fillId="11" borderId="41" xfId="55" applyFont="true" applyBorder="true" applyAlignment="false" applyProtection="false">
      <alignment horizontal="general" vertical="center" textRotation="0" wrapText="false" indent="0" shrinkToFit="false"/>
      <protection locked="true" hidden="false"/>
    </xf>
    <xf numFmtId="173" fontId="21" fillId="11" borderId="16" xfId="55" applyFont="true" applyBorder="true" applyAlignment="true" applyProtection="false">
      <alignment horizontal="right" vertical="center" textRotation="0" wrapText="false" indent="0" shrinkToFit="false"/>
      <protection locked="true" hidden="false"/>
    </xf>
    <xf numFmtId="173" fontId="21" fillId="11" borderId="65" xfId="55" applyFont="true" applyBorder="true" applyAlignment="true" applyProtection="false">
      <alignment horizontal="right" vertical="center" textRotation="0" wrapText="false" indent="0" shrinkToFit="false"/>
      <protection locked="true" hidden="false"/>
    </xf>
    <xf numFmtId="173" fontId="21" fillId="11" borderId="83" xfId="55" applyFont="true" applyBorder="true" applyAlignment="true" applyProtection="false">
      <alignment horizontal="right" vertical="center" textRotation="0" wrapText="false" indent="0" shrinkToFit="false"/>
      <protection locked="true" hidden="false"/>
    </xf>
    <xf numFmtId="171" fontId="21" fillId="11" borderId="65" xfId="55" applyFont="true" applyBorder="true" applyAlignment="true" applyProtection="false">
      <alignment horizontal="right" vertical="center" textRotation="0" wrapText="false" indent="0" shrinkToFit="false"/>
      <protection locked="true" hidden="false"/>
    </xf>
    <xf numFmtId="173" fontId="21" fillId="11" borderId="127" xfId="54" applyFont="true" applyBorder="true" applyAlignment="true" applyProtection="false">
      <alignment horizontal="right" vertical="center" textRotation="0" wrapText="false" indent="0" shrinkToFit="false"/>
      <protection locked="true" hidden="false"/>
    </xf>
    <xf numFmtId="181" fontId="29" fillId="11" borderId="128" xfId="54" applyFont="true" applyBorder="true" applyAlignment="true" applyProtection="false">
      <alignment horizontal="right" vertical="center" textRotation="0" wrapText="false" indent="0" shrinkToFit="true"/>
      <protection locked="true" hidden="false"/>
    </xf>
    <xf numFmtId="164" fontId="21" fillId="0" borderId="41" xfId="55" applyFont="true" applyBorder="true" applyAlignment="false" applyProtection="false">
      <alignment horizontal="general" vertical="center" textRotation="0" wrapText="false" indent="0" shrinkToFit="false"/>
      <protection locked="true" hidden="false"/>
    </xf>
    <xf numFmtId="173" fontId="21" fillId="0" borderId="16" xfId="55"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1" fontId="21" fillId="0" borderId="65" xfId="55" applyFont="true" applyBorder="true" applyAlignment="true" applyProtection="false">
      <alignment horizontal="right" vertical="center" textRotation="0" wrapText="false" indent="0" shrinkToFit="false"/>
      <protection locked="true" hidden="false"/>
    </xf>
    <xf numFmtId="173" fontId="21" fillId="0" borderId="127" xfId="54" applyFont="true" applyBorder="true" applyAlignment="true" applyProtection="false">
      <alignment horizontal="right" vertical="center" textRotation="0" wrapText="false" indent="0" shrinkToFit="false"/>
      <protection locked="true" hidden="false"/>
    </xf>
    <xf numFmtId="181" fontId="29" fillId="0" borderId="128" xfId="54" applyFont="true" applyBorder="true" applyAlignment="true" applyProtection="false">
      <alignment horizontal="right" vertical="center" textRotation="0" wrapText="false" indent="0" shrinkToFit="true"/>
      <protection locked="true" hidden="false"/>
    </xf>
    <xf numFmtId="164" fontId="28" fillId="0" borderId="41" xfId="55" applyFont="true" applyBorder="true" applyAlignment="false" applyProtection="false">
      <alignment horizontal="general" vertical="center" textRotation="0" wrapText="false" indent="0" shrinkToFit="false"/>
      <protection locked="true" hidden="false"/>
    </xf>
    <xf numFmtId="172" fontId="22" fillId="2" borderId="128" xfId="0" applyFont="true" applyBorder="true" applyAlignment="true" applyProtection="false">
      <alignment horizontal="right" vertical="center" textRotation="0" wrapText="false" indent="0" shrinkToFit="true"/>
      <protection locked="true" hidden="false"/>
    </xf>
    <xf numFmtId="173" fontId="21" fillId="11" borderId="129" xfId="55" applyFont="true" applyBorder="true" applyAlignment="true" applyProtection="false">
      <alignment horizontal="right" vertical="center" textRotation="0" wrapText="false" indent="0" shrinkToFit="false"/>
      <protection locked="true" hidden="false"/>
    </xf>
    <xf numFmtId="177" fontId="21" fillId="11" borderId="129" xfId="55" applyFont="true" applyBorder="true" applyAlignment="true" applyProtection="false">
      <alignment horizontal="right" vertical="center" textRotation="0" wrapText="false" indent="0" shrinkToFit="false"/>
      <protection locked="true" hidden="false"/>
    </xf>
    <xf numFmtId="172" fontId="29" fillId="11" borderId="128"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3" fontId="21" fillId="0" borderId="127" xfId="54"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3" fontId="23" fillId="0" borderId="70" xfId="54" applyFont="true" applyBorder="true" applyAlignment="true" applyProtection="false">
      <alignment horizontal="right" vertical="center" textRotation="0" wrapText="false" indent="0" shrinkToFit="false"/>
      <protection locked="true" hidden="false"/>
    </xf>
    <xf numFmtId="173" fontId="23" fillId="0" borderId="129" xfId="55" applyFont="true" applyBorder="true" applyAlignment="true" applyProtection="false">
      <alignment horizontal="right" vertical="center" textRotation="0" wrapText="false" indent="0" shrinkToFit="false"/>
      <protection locked="true" hidden="false"/>
    </xf>
    <xf numFmtId="173" fontId="23" fillId="0" borderId="65" xfId="55" applyFont="true" applyBorder="true" applyAlignment="true" applyProtection="false">
      <alignment horizontal="right" vertical="center" textRotation="0" wrapText="false" indent="0" shrinkToFit="false"/>
      <protection locked="true" hidden="false"/>
    </xf>
    <xf numFmtId="173" fontId="23" fillId="0" borderId="83" xfId="55" applyFont="true" applyBorder="true" applyAlignment="true" applyProtection="false">
      <alignment horizontal="right" vertical="center" textRotation="0" wrapText="false" indent="0" shrinkToFit="false"/>
      <protection locked="true" hidden="false"/>
    </xf>
    <xf numFmtId="177" fontId="23" fillId="0" borderId="129"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3" fontId="23" fillId="0" borderId="127" xfId="54" applyFont="true" applyBorder="true" applyAlignment="true" applyProtection="false">
      <alignment horizontal="right" vertical="center" textRotation="0" wrapText="false" indent="0" shrinkToFit="false"/>
      <protection locked="true" hidden="false"/>
    </xf>
    <xf numFmtId="164" fontId="31"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3" fontId="21" fillId="17" borderId="75" xfId="54" applyFont="true" applyBorder="true" applyAlignment="true" applyProtection="false">
      <alignment horizontal="right" vertical="center" textRotation="0" wrapText="false" indent="0" shrinkToFit="false"/>
      <protection locked="true" hidden="false"/>
    </xf>
    <xf numFmtId="173" fontId="21" fillId="17" borderId="57" xfId="54" applyFont="true" applyBorder="true" applyAlignment="true" applyProtection="false">
      <alignment horizontal="right" vertical="center" textRotation="0" wrapText="false" indent="0" shrinkToFit="false"/>
      <protection locked="true" hidden="false"/>
    </xf>
    <xf numFmtId="173" fontId="21" fillId="17" borderId="129" xfId="55" applyFont="true" applyBorder="true" applyAlignment="true" applyProtection="false">
      <alignment horizontal="right" vertical="center" textRotation="0" wrapText="false" indent="0" shrinkToFit="false"/>
      <protection locked="true" hidden="false"/>
    </xf>
    <xf numFmtId="178" fontId="21" fillId="17" borderId="129"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3" fontId="21" fillId="17" borderId="127" xfId="54" applyFont="true" applyBorder="true" applyAlignment="true" applyProtection="false">
      <alignment horizontal="right" vertical="center" textRotation="0" wrapText="false" indent="0" shrinkToFit="false"/>
      <protection locked="true" hidden="false"/>
    </xf>
    <xf numFmtId="172" fontId="29" fillId="17" borderId="128"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3" fontId="23" fillId="17" borderId="16" xfId="54" applyFont="true" applyBorder="true" applyAlignment="true" applyProtection="false">
      <alignment horizontal="right" vertical="center" textRotation="0" wrapText="false" indent="0" shrinkToFit="false"/>
      <protection locked="true" hidden="false"/>
    </xf>
    <xf numFmtId="173" fontId="23" fillId="17" borderId="17" xfId="54" applyFont="true" applyBorder="true" applyAlignment="true" applyProtection="false">
      <alignment horizontal="right" vertical="center" textRotation="0" wrapText="false" indent="0" shrinkToFit="false"/>
      <protection locked="true" hidden="false"/>
    </xf>
    <xf numFmtId="173" fontId="23" fillId="17" borderId="129" xfId="55" applyFont="true" applyBorder="true" applyAlignment="true" applyProtection="false">
      <alignment horizontal="right" vertical="center" textRotation="0" wrapText="false" indent="0" shrinkToFit="false"/>
      <protection locked="true" hidden="false"/>
    </xf>
    <xf numFmtId="173" fontId="23" fillId="17" borderId="68"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73" fontId="23" fillId="17" borderId="127" xfId="54" applyFont="true" applyBorder="true" applyAlignment="true" applyProtection="false">
      <alignment horizontal="right" vertical="center" textRotation="0" wrapText="false" indent="0" shrinkToFit="false"/>
      <protection locked="true" hidden="false"/>
    </xf>
    <xf numFmtId="181" fontId="29" fillId="17" borderId="128" xfId="54" applyFont="true" applyBorder="true" applyAlignment="true" applyProtection="false">
      <alignment horizontal="right" vertical="center" textRotation="0" wrapText="false" indent="0" shrinkToFit="true"/>
      <protection locked="true" hidden="false"/>
    </xf>
    <xf numFmtId="173" fontId="21" fillId="11" borderId="16" xfId="54" applyFont="true" applyBorder="true" applyAlignment="true" applyProtection="false">
      <alignment horizontal="right" vertical="center" textRotation="0" wrapText="false" indent="0" shrinkToFit="false"/>
      <protection locked="true" hidden="false"/>
    </xf>
    <xf numFmtId="173" fontId="21" fillId="11" borderId="68" xfId="55" applyFont="true" applyBorder="true" applyAlignment="true" applyProtection="false">
      <alignment horizontal="right" vertical="center" textRotation="0" wrapText="false" indent="0" shrinkToFit="false"/>
      <protection locked="true" hidden="false"/>
    </xf>
    <xf numFmtId="173" fontId="23" fillId="11" borderId="16" xfId="54" applyFont="true" applyBorder="true" applyAlignment="true" applyProtection="false">
      <alignment horizontal="right" vertical="center" textRotation="0" wrapText="false" indent="0" shrinkToFit="false"/>
      <protection locked="true" hidden="false"/>
    </xf>
    <xf numFmtId="173" fontId="23" fillId="11" borderId="17" xfId="54" applyFont="true" applyBorder="true" applyAlignment="true" applyProtection="false">
      <alignment horizontal="right" vertical="center" textRotation="0" wrapText="false" indent="0" shrinkToFit="false"/>
      <protection locked="true" hidden="false"/>
    </xf>
    <xf numFmtId="173" fontId="23" fillId="11" borderId="129" xfId="55" applyFont="true" applyBorder="true" applyAlignment="true" applyProtection="false">
      <alignment horizontal="right" vertical="center" textRotation="0" wrapText="false" indent="0" shrinkToFit="false"/>
      <protection locked="true" hidden="false"/>
    </xf>
    <xf numFmtId="173" fontId="23" fillId="11" borderId="68" xfId="55" applyFont="true" applyBorder="true" applyAlignment="true" applyProtection="false">
      <alignment horizontal="right" vertical="center" textRotation="0" wrapText="false" indent="0" shrinkToFit="false"/>
      <protection locked="true" hidden="false"/>
    </xf>
    <xf numFmtId="177" fontId="23" fillId="11" borderId="129" xfId="55" applyFont="true" applyBorder="true" applyAlignment="true" applyProtection="false">
      <alignment horizontal="right" vertical="center" textRotation="0" wrapText="false" indent="0" shrinkToFit="false"/>
      <protection locked="true" hidden="false"/>
    </xf>
    <xf numFmtId="173" fontId="23" fillId="11" borderId="127" xfId="54" applyFont="true" applyBorder="true" applyAlignment="true" applyProtection="false">
      <alignment horizontal="right" vertical="center" textRotation="0" wrapText="false" indent="0" shrinkToFit="false"/>
      <protection locked="true" hidden="false"/>
    </xf>
    <xf numFmtId="178" fontId="29" fillId="11" borderId="128" xfId="54" applyFont="true" applyBorder="true" applyAlignment="true" applyProtection="false">
      <alignment horizontal="right" vertical="center" textRotation="0" wrapText="false" indent="0" shrinkToFit="true"/>
      <protection locked="true" hidden="false"/>
    </xf>
    <xf numFmtId="178" fontId="31" fillId="0" borderId="0" xfId="54" applyFont="true" applyBorder="false" applyAlignment="false" applyProtection="false">
      <alignment horizontal="general" vertical="center" textRotation="0" wrapText="false" indent="0" shrinkToFit="fals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129" xfId="55" applyFont="true" applyBorder="true" applyAlignment="true" applyProtection="false">
      <alignment horizontal="right" vertical="center" textRotation="0" wrapText="false" indent="0" shrinkToFit="false"/>
      <protection locked="true" hidden="false"/>
    </xf>
    <xf numFmtId="173" fontId="21" fillId="0" borderId="68" xfId="55" applyFont="true" applyBorder="true" applyAlignment="true" applyProtection="false">
      <alignment horizontal="right" vertical="center" textRotation="0" wrapText="false" indent="0" shrinkToFit="false"/>
      <protection locked="true" hidden="false"/>
    </xf>
    <xf numFmtId="177" fontId="21" fillId="0" borderId="129" xfId="55" applyFont="true" applyBorder="true" applyAlignment="true" applyProtection="false">
      <alignment horizontal="right" vertical="center" textRotation="0" wrapText="false" indent="0" shrinkToFit="false"/>
      <protection locked="true" hidden="false"/>
    </xf>
    <xf numFmtId="173" fontId="31" fillId="20" borderId="127" xfId="54" applyFont="true" applyBorder="true" applyAlignment="true" applyProtection="false">
      <alignment horizontal="right" vertical="center" textRotation="0" wrapText="false" indent="0" shrinkToFit="false"/>
      <protection locked="true" hidden="false"/>
    </xf>
    <xf numFmtId="175" fontId="29" fillId="20" borderId="128" xfId="54" applyFont="true" applyBorder="true" applyAlignment="true" applyProtection="false">
      <alignment horizontal="general" vertical="center" textRotation="0" wrapText="false" indent="0" shrinkToFit="false"/>
      <protection locked="true" hidden="false"/>
    </xf>
    <xf numFmtId="173" fontId="23" fillId="0" borderId="16" xfId="54" applyFont="true" applyBorder="true" applyAlignment="true" applyProtection="false">
      <alignment horizontal="right" vertical="center" textRotation="0" wrapText="false" indent="0" shrinkToFit="false"/>
      <protection locked="true" hidden="false"/>
    </xf>
    <xf numFmtId="173" fontId="23" fillId="0" borderId="68" xfId="55" applyFont="true" applyBorder="true" applyAlignment="true" applyProtection="false">
      <alignment horizontal="right" vertical="center" textRotation="0" wrapText="false" indent="0" shrinkToFit="false"/>
      <protection locked="true" hidden="false"/>
    </xf>
    <xf numFmtId="173" fontId="29" fillId="20" borderId="127" xfId="54" applyFont="true" applyBorder="true" applyAlignment="true" applyProtection="false">
      <alignment horizontal="right" vertical="center" textRotation="0" wrapText="false" indent="0" shrinkToFit="false"/>
      <protection locked="true" hidden="false"/>
    </xf>
    <xf numFmtId="186" fontId="29" fillId="20" borderId="128" xfId="54" applyFont="true" applyBorder="true" applyAlignment="true" applyProtection="false">
      <alignment horizontal="general" vertical="center" textRotation="0" wrapText="false" indent="0" shrinkToFit="false"/>
      <protection locked="true" hidden="false"/>
    </xf>
    <xf numFmtId="186" fontId="31" fillId="0" borderId="0" xfId="54" applyFont="true" applyBorder="false" applyAlignment="fals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64" fontId="21" fillId="0" borderId="130" xfId="54" applyFont="true" applyBorder="true" applyAlignment="false" applyProtection="false">
      <alignment horizontal="general" vertical="center" textRotation="0" wrapText="false" indent="0" shrinkToFit="false"/>
      <protection locked="true" hidden="false"/>
    </xf>
    <xf numFmtId="164" fontId="22" fillId="0" borderId="100"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78" fontId="29" fillId="20" borderId="128" xfId="54" applyFont="true" applyBorder="true" applyAlignment="tru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3" fontId="21" fillId="17" borderId="82" xfId="54" applyFont="true" applyBorder="true" applyAlignment="true" applyProtection="false">
      <alignment horizontal="right" vertical="center" textRotation="0" wrapText="false" indent="0" shrinkToFit="false"/>
      <protection locked="true" hidden="false"/>
    </xf>
    <xf numFmtId="173" fontId="21" fillId="17" borderId="68" xfId="55" applyFont="true" applyBorder="true" applyAlignment="true" applyProtection="false">
      <alignment horizontal="right" vertical="center" textRotation="0" wrapText="false" indent="0" shrinkToFit="false"/>
      <protection locked="true" hidden="false"/>
    </xf>
    <xf numFmtId="173" fontId="21" fillId="17" borderId="127" xfId="55" applyFont="true" applyBorder="true" applyAlignment="true" applyProtection="false">
      <alignment horizontal="right" vertical="center" textRotation="0" wrapText="false" indent="0" shrinkToFit="false"/>
      <protection locked="true" hidden="false"/>
    </xf>
    <xf numFmtId="177" fontId="23" fillId="17" borderId="129" xfId="55" applyFont="true" applyBorder="true" applyAlignment="true" applyProtection="false">
      <alignment horizontal="right" vertical="center" textRotation="0" wrapText="false" indent="0" shrinkToFit="false"/>
      <protection locked="true" hidden="false"/>
    </xf>
    <xf numFmtId="181" fontId="22" fillId="17" borderId="128"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3" fontId="21" fillId="0" borderId="131" xfId="55" applyFont="true" applyBorder="true" applyAlignment="true" applyProtection="false">
      <alignment horizontal="right" vertical="center" textRotation="0" wrapText="false" indent="0" shrinkToFit="false"/>
      <protection locked="true" hidden="false"/>
    </xf>
    <xf numFmtId="173" fontId="21" fillId="0" borderId="93" xfId="55" applyFont="true" applyBorder="true" applyAlignment="true" applyProtection="false">
      <alignment horizontal="right" vertical="center" textRotation="0" wrapText="false" indent="0" shrinkToFit="false"/>
      <protection locked="true" hidden="false"/>
    </xf>
    <xf numFmtId="177" fontId="21" fillId="0" borderId="131" xfId="55" applyFont="true" applyBorder="true" applyAlignment="true" applyProtection="false">
      <alignment horizontal="right" vertical="center" textRotation="0" wrapText="false" indent="0" shrinkToFit="false"/>
      <protection locked="true" hidden="false"/>
    </xf>
    <xf numFmtId="172" fontId="22" fillId="2" borderId="132" xfId="0" applyFont="true" applyBorder="true" applyAlignment="true" applyProtection="false">
      <alignment horizontal="right" vertical="center" textRotation="0" wrapText="false" indent="0" shrinkToFit="true"/>
      <protection locked="true" hidden="false"/>
    </xf>
    <xf numFmtId="172" fontId="22" fillId="11" borderId="133"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73" fontId="31" fillId="20" borderId="134" xfId="54" applyFont="true" applyBorder="true" applyAlignment="true" applyProtection="false">
      <alignment horizontal="right" vertical="center" textRotation="0" wrapText="false" indent="0" shrinkToFit="false"/>
      <protection locked="true" hidden="false"/>
    </xf>
    <xf numFmtId="175" fontId="29" fillId="20" borderId="135" xfId="54" applyFont="true" applyBorder="true" applyAlignment="true" applyProtection="false">
      <alignment horizontal="general" vertical="center" textRotation="0" wrapText="false" indent="0" shrinkToFit="false"/>
      <protection locked="true" hidden="false"/>
    </xf>
    <xf numFmtId="164" fontId="29" fillId="0" borderId="136" xfId="54" applyFont="true" applyBorder="true" applyAlignment="false" applyProtection="false">
      <alignment horizontal="general" vertical="center" textRotation="0" wrapText="false" indent="0" shrinkToFit="fals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true" applyProtection="false">
      <alignment horizontal="right" vertical="center" textRotation="0" wrapText="false" indent="0" shrinkToFit="false"/>
      <protection locked="true" hidden="false"/>
    </xf>
    <xf numFmtId="173" fontId="29" fillId="0" borderId="10" xfId="54" applyFont="true" applyBorder="true" applyAlignment="true" applyProtection="false">
      <alignment horizontal="right" vertical="center" textRotation="0" wrapText="false" indent="0" shrinkToFit="false"/>
      <protection locked="true" hidden="false"/>
    </xf>
    <xf numFmtId="173" fontId="29" fillId="0" borderId="87" xfId="54" applyFont="true" applyBorder="true" applyAlignment="true" applyProtection="false">
      <alignment horizontal="right" vertical="center" textRotation="0" wrapText="false" indent="0" shrinkToFit="false"/>
      <protection locked="true" hidden="false"/>
    </xf>
    <xf numFmtId="173" fontId="29" fillId="0" borderId="88" xfId="54" applyFont="true" applyBorder="true" applyAlignment="true" applyProtection="false">
      <alignment horizontal="right" vertical="center" textRotation="0" wrapText="false" indent="0" shrinkToFit="false"/>
      <protection locked="true" hidden="false"/>
    </xf>
    <xf numFmtId="180" fontId="29" fillId="0" borderId="90" xfId="54" applyFont="true" applyBorder="true" applyAlignment="true" applyProtection="false">
      <alignment horizontal="right" vertical="center" textRotation="0" wrapText="false" indent="0" shrinkToFit="false"/>
      <protection locked="true" hidden="false"/>
    </xf>
    <xf numFmtId="181" fontId="29" fillId="0" borderId="88" xfId="54" applyFont="true" applyBorder="true" applyAlignment="true" applyProtection="false">
      <alignment horizontal="right" vertical="center" textRotation="0" wrapText="false" indent="0" shrinkToFit="true"/>
      <protection locked="true" hidden="false"/>
    </xf>
    <xf numFmtId="180" fontId="29" fillId="0" borderId="88" xfId="54" applyFont="true" applyBorder="true" applyAlignment="true" applyProtection="false">
      <alignment horizontal="right" vertical="center" textRotation="0" wrapText="false" indent="0" shrinkToFit="false"/>
      <protection locked="true" hidden="false"/>
    </xf>
    <xf numFmtId="181" fontId="29" fillId="0" borderId="91" xfId="54" applyFont="true" applyBorder="true" applyAlignment="true" applyProtection="false">
      <alignment horizontal="right" vertical="center" textRotation="0" wrapText="false" indent="0" shrinkToFit="true"/>
      <protection locked="true" hidden="false"/>
    </xf>
    <xf numFmtId="173" fontId="29" fillId="0" borderId="90" xfId="54" applyFont="true" applyBorder="true" applyAlignment="true" applyProtection="false">
      <alignment horizontal="right" vertical="center" textRotation="0" wrapText="false" indent="0" shrinkToFit="false"/>
      <protection locked="true" hidden="false"/>
    </xf>
    <xf numFmtId="175" fontId="31" fillId="0" borderId="89" xfId="54" applyFont="true" applyBorder="true" applyAlignment="true" applyProtection="false">
      <alignment horizontal="general" vertical="center" textRotation="0" wrapText="false" indent="0" shrinkToFit="false"/>
      <protection locked="true" hidden="false"/>
    </xf>
    <xf numFmtId="175" fontId="3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7" borderId="136" xfId="55" applyFont="true" applyBorder="tru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true" applyProtection="false">
      <alignment horizontal="right" vertical="center" textRotation="0" wrapText="false" indent="0" shrinkToFit="false"/>
      <protection locked="true" hidden="false"/>
    </xf>
    <xf numFmtId="173" fontId="21" fillId="17" borderId="131" xfId="55" applyFont="true" applyBorder="true" applyAlignment="true" applyProtection="false">
      <alignment horizontal="right" vertical="center" textRotation="0" wrapText="false" indent="0" shrinkToFit="false"/>
      <protection locked="true" hidden="false"/>
    </xf>
    <xf numFmtId="173" fontId="21" fillId="17" borderId="93" xfId="55" applyFont="true" applyBorder="true" applyAlignment="true" applyProtection="false">
      <alignment horizontal="right" vertical="center" textRotation="0" wrapText="false" indent="0" shrinkToFit="false"/>
      <protection locked="true" hidden="false"/>
    </xf>
    <xf numFmtId="173" fontId="21" fillId="17" borderId="139" xfId="55" applyFont="true" applyBorder="true" applyAlignment="true" applyProtection="false">
      <alignment horizontal="right" vertical="center" textRotation="0" wrapText="false" indent="0" shrinkToFit="false"/>
      <protection locked="true" hidden="false"/>
    </xf>
    <xf numFmtId="175" fontId="21" fillId="17" borderId="140" xfId="55" applyFont="true" applyBorder="true" applyAlignment="true" applyProtection="false">
      <alignment horizontal="right" vertical="center" textRotation="0" wrapText="false" indent="0" shrinkToFit="false"/>
      <protection locked="true" hidden="false"/>
    </xf>
    <xf numFmtId="175"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3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93"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3" fontId="31" fillId="20" borderId="125" xfId="54" applyFont="true" applyBorder="true" applyAlignment="true" applyProtection="false">
      <alignment horizontal="right" vertical="center" textRotation="0" wrapText="false" indent="0" shrinkToFit="false"/>
      <protection locked="true" hidden="false"/>
    </xf>
    <xf numFmtId="175" fontId="29" fillId="20" borderId="126"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4" xfId="54" applyFont="true" applyBorder="true" applyAlignment="false" applyProtection="false">
      <alignment horizontal="general" vertical="center" textRotation="0" wrapText="false" indent="0" shrinkToFit="false"/>
      <protection locked="true" hidden="false"/>
    </xf>
    <xf numFmtId="164" fontId="21" fillId="0" borderId="145" xfId="55" applyFont="true" applyBorder="true" applyAlignment="true" applyProtection="false">
      <alignment horizontal="right" vertical="center" textRotation="0" wrapText="false" indent="0" shrinkToFit="false"/>
      <protection locked="true" hidden="false"/>
    </xf>
    <xf numFmtId="173" fontId="21" fillId="0" borderId="146" xfId="55" applyFont="true" applyBorder="true" applyAlignment="true" applyProtection="false">
      <alignment horizontal="right" vertical="center" textRotation="0" wrapText="false" indent="0" shrinkToFit="false"/>
      <protection locked="true" hidden="false"/>
    </xf>
    <xf numFmtId="177" fontId="21" fillId="0" borderId="147" xfId="55"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73" fontId="21" fillId="0" borderId="70" xfId="54" applyFont="true" applyBorder="true" applyAlignment="true" applyProtection="false">
      <alignment horizontal="right" vertical="center" textRotation="0" wrapText="false" indent="0" shrinkToFit="false"/>
      <protection locked="true" hidden="false"/>
    </xf>
    <xf numFmtId="164" fontId="21" fillId="17" borderId="25" xfId="54" applyFont="true" applyBorder="true" applyAlignment="true" applyProtection="false">
      <alignment horizontal="left" vertical="center" textRotation="0" wrapText="true" indent="0" shrinkToFit="true"/>
      <protection locked="true" hidden="false"/>
    </xf>
    <xf numFmtId="175" fontId="31" fillId="17" borderId="25" xfId="54" applyFont="true" applyBorder="true" applyAlignment="true" applyProtection="false">
      <alignment horizontal="right" vertical="center" textRotation="0" wrapText="false" indent="0" shrinkToFit="false"/>
      <protection locked="true" hidden="false"/>
    </xf>
    <xf numFmtId="175" fontId="31" fillId="17" borderId="148" xfId="54" applyFont="true" applyBorder="true" applyAlignment="true" applyProtection="false">
      <alignment horizontal="right" vertical="center" textRotation="0" wrapText="false" indent="0" shrinkToFit="false"/>
      <protection locked="true" hidden="false"/>
    </xf>
    <xf numFmtId="175" fontId="31" fillId="17" borderId="149" xfId="54" applyFont="true" applyBorder="true" applyAlignment="true" applyProtection="false">
      <alignment horizontal="right" vertical="center" textRotation="0" wrapText="false" indent="0" shrinkToFit="false"/>
      <protection locked="true" hidden="false"/>
    </xf>
    <xf numFmtId="175" fontId="31" fillId="17" borderId="150" xfId="54" applyFont="true" applyBorder="true" applyAlignment="true" applyProtection="false">
      <alignment horizontal="right" vertical="center" textRotation="0" wrapText="false" indent="0" shrinkToFit="false"/>
      <protection locked="true" hidden="false"/>
    </xf>
    <xf numFmtId="175" fontId="31" fillId="17" borderId="151" xfId="54" applyFont="true" applyBorder="true" applyAlignment="true" applyProtection="false">
      <alignment horizontal="right" vertical="center" textRotation="0" wrapText="false" indent="0" shrinkToFit="false"/>
      <protection locked="true" hidden="false"/>
    </xf>
    <xf numFmtId="187" fontId="22" fillId="17" borderId="152" xfId="0" applyFont="true" applyBorder="true" applyAlignment="true" applyProtection="false">
      <alignment horizontal="right" vertical="center" textRotation="0" wrapText="false" indent="0" shrinkToFit="true"/>
      <protection locked="true" hidden="false"/>
    </xf>
    <xf numFmtId="170" fontId="22" fillId="17" borderId="152" xfId="0" applyFont="true" applyBorder="true" applyAlignment="true" applyProtection="false">
      <alignment horizontal="right" vertical="center" textRotation="0" wrapText="false" indent="0" shrinkToFit="true"/>
      <protection locked="true" hidden="false"/>
    </xf>
    <xf numFmtId="170" fontId="22" fillId="17" borderId="153" xfId="0" applyFont="true" applyBorder="true" applyAlignment="true" applyProtection="false">
      <alignment horizontal="right" vertical="center" textRotation="0" wrapText="false" indent="0" shrinkToFit="true"/>
      <protection locked="true" hidden="false"/>
    </xf>
    <xf numFmtId="164" fontId="21" fillId="17" borderId="145" xfId="55" applyFont="true" applyBorder="true" applyAlignment="true" applyProtection="false">
      <alignment horizontal="right" vertical="center" textRotation="0" wrapText="false" indent="0" shrinkToFit="false"/>
      <protection locked="true" hidden="false"/>
    </xf>
    <xf numFmtId="184" fontId="21" fillId="17" borderId="25" xfId="55" applyFont="true" applyBorder="true" applyAlignment="true" applyProtection="false">
      <alignment horizontal="right" vertical="center" textRotation="0" wrapText="false" indent="0" shrinkToFit="false"/>
      <protection locked="true" hidden="false"/>
    </xf>
    <xf numFmtId="184" fontId="21" fillId="17" borderId="148" xfId="55" applyFont="true" applyBorder="true" applyAlignment="true" applyProtection="false">
      <alignment horizontal="right" vertical="center" textRotation="0" wrapText="false" indent="0" shrinkToFit="false"/>
      <protection locked="true" hidden="false"/>
    </xf>
    <xf numFmtId="184" fontId="21" fillId="17" borderId="149" xfId="55" applyFont="true" applyBorder="true" applyAlignment="true" applyProtection="false">
      <alignment horizontal="right" vertical="center" textRotation="0" wrapText="false" indent="0" shrinkToFit="false"/>
      <protection locked="true" hidden="false"/>
    </xf>
    <xf numFmtId="184" fontId="21" fillId="17" borderId="150" xfId="55" applyFont="true" applyBorder="true" applyAlignment="true" applyProtection="false">
      <alignment horizontal="right" vertical="center" textRotation="0" wrapText="false" indent="0" shrinkToFit="false"/>
      <protection locked="true" hidden="false"/>
    </xf>
    <xf numFmtId="188" fontId="21" fillId="17" borderId="151" xfId="55" applyFont="true" applyBorder="true" applyAlignment="true" applyProtection="false">
      <alignment horizontal="right" vertical="center" textRotation="0" wrapText="false" indent="0" shrinkToFit="false"/>
      <protection locked="true" hidden="false"/>
    </xf>
    <xf numFmtId="188" fontId="21" fillId="17" borderId="149" xfId="55" applyFont="true" applyBorder="true" applyAlignment="true" applyProtection="false">
      <alignment horizontal="right" vertical="center" textRotation="0" wrapText="false" indent="0" shrinkToFit="false"/>
      <protection locked="true" hidden="false"/>
    </xf>
    <xf numFmtId="184" fontId="21" fillId="17" borderId="127" xfId="55" applyFont="true" applyBorder="true" applyAlignment="true" applyProtection="false">
      <alignment horizontal="right"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4" xfId="55" applyFont="true" applyBorder="true" applyAlignment="true" applyProtection="false">
      <alignment horizontal="right" vertical="center" textRotation="0" wrapText="false" indent="0" shrinkToFit="false"/>
      <protection locked="true" hidden="false"/>
    </xf>
    <xf numFmtId="173" fontId="21" fillId="17" borderId="43" xfId="55" applyFont="true" applyBorder="true" applyAlignment="true" applyProtection="false">
      <alignment horizontal="right" vertical="center" textRotation="0" wrapText="false" indent="0" shrinkToFit="false"/>
      <protection locked="true" hidden="false"/>
    </xf>
    <xf numFmtId="173" fontId="21" fillId="17" borderId="155" xfId="55" applyFont="true" applyBorder="true" applyAlignment="true" applyProtection="false">
      <alignment horizontal="right" vertical="center" textRotation="0" wrapText="false" indent="0" shrinkToFit="false"/>
      <protection locked="true" hidden="false"/>
    </xf>
    <xf numFmtId="179" fontId="21" fillId="17" borderId="156" xfId="55" applyFont="true" applyBorder="true" applyAlignment="true" applyProtection="false">
      <alignment horizontal="right" vertical="center" textRotation="0" wrapText="false" indent="0" shrinkToFit="false"/>
      <protection locked="true" hidden="false"/>
    </xf>
    <xf numFmtId="164" fontId="31" fillId="17" borderId="80" xfId="54" applyFont="true" applyBorder="true" applyAlignment="false" applyProtection="false">
      <alignment horizontal="general" vertical="center" textRotation="0" wrapText="false" indent="0" shrinkToFit="false"/>
      <protection locked="true" hidden="false"/>
    </xf>
    <xf numFmtId="164" fontId="31" fillId="0" borderId="144" xfId="54" applyFont="true" applyBorder="true" applyAlignment="false" applyProtection="false">
      <alignment horizontal="general" vertical="center" textRotation="0" wrapText="false" indent="0" shrinkToFit="false"/>
      <protection locked="true" hidden="false"/>
    </xf>
    <xf numFmtId="164" fontId="31" fillId="0" borderId="145" xfId="54" applyFont="true" applyBorder="true" applyAlignment="true" applyProtection="false">
      <alignment horizontal="right" vertical="center" textRotation="0" wrapText="false" indent="0" shrinkToFit="false"/>
      <protection locked="true" hidden="false"/>
    </xf>
    <xf numFmtId="189" fontId="31" fillId="0" borderId="12" xfId="54" applyFont="true" applyBorder="true" applyAlignment="true" applyProtection="false">
      <alignment horizontal="right" vertical="center" textRotation="0" wrapText="false" indent="0" shrinkToFit="false"/>
      <protection locked="true" hidden="false"/>
    </xf>
    <xf numFmtId="189" fontId="31" fillId="0" borderId="46" xfId="54" applyFont="true" applyBorder="true" applyAlignment="true" applyProtection="false">
      <alignment horizontal="right" vertical="center" textRotation="0" wrapText="false" indent="0" shrinkToFit="false"/>
      <protection locked="true" hidden="false"/>
    </xf>
    <xf numFmtId="175" fontId="21" fillId="0" borderId="156" xfId="55" applyFont="true" applyBorder="true" applyAlignment="true" applyProtection="false">
      <alignment horizontal="right" vertical="center" textRotation="0" wrapText="false" indent="0" shrinkToFit="false"/>
      <protection locked="true" hidden="false"/>
    </xf>
    <xf numFmtId="189" fontId="31" fillId="0" borderId="127" xfId="54" applyFont="true" applyBorder="true" applyAlignment="true" applyProtection="false">
      <alignment horizontal="right" vertical="center" textRotation="0" wrapText="false" indent="0" shrinkToFit="false"/>
      <protection locked="true" hidden="false"/>
    </xf>
    <xf numFmtId="181" fontId="29" fillId="0" borderId="128" xfId="54" applyFont="true" applyBorder="true" applyAlignment="true" applyProtection="false">
      <alignment horizontal="right" vertical="center" textRotation="0" wrapText="false" indent="0" shrinkToFit="false"/>
      <protection locked="true" hidden="false"/>
    </xf>
    <xf numFmtId="164" fontId="31" fillId="17" borderId="108" xfId="54" applyFont="true" applyBorder="true" applyAlignment="false" applyProtection="false">
      <alignment horizontal="general" vertical="center" textRotation="0" wrapText="false" indent="0" shrinkToFit="false"/>
      <protection locked="true" hidden="false"/>
    </xf>
    <xf numFmtId="164" fontId="31" fillId="0" borderId="157" xfId="54" applyFont="true" applyBorder="true" applyAlignment="false" applyProtection="false">
      <alignment horizontal="general" vertical="center" textRotation="0" wrapText="false" indent="0" shrinkToFit="false"/>
      <protection locked="true" hidden="false"/>
    </xf>
    <xf numFmtId="164" fontId="31" fillId="0" borderId="158" xfId="54" applyFont="true" applyBorder="true" applyAlignment="true" applyProtection="false">
      <alignment horizontal="right" vertical="center" textRotation="0" wrapText="false" indent="0" shrinkToFit="false"/>
      <protection locked="true" hidden="false"/>
    </xf>
    <xf numFmtId="189" fontId="31" fillId="0" borderId="52" xfId="54" applyFont="true" applyBorder="true" applyAlignment="true" applyProtection="false">
      <alignment horizontal="right" vertical="center" textRotation="0" wrapText="false" indent="0" shrinkToFit="false"/>
      <protection locked="true" hidden="false"/>
    </xf>
    <xf numFmtId="189" fontId="31" fillId="0" borderId="159" xfId="54" applyFont="true" applyBorder="true" applyAlignment="true" applyProtection="false">
      <alignment horizontal="right" vertical="center" textRotation="0" wrapText="false" indent="0" shrinkToFit="false"/>
      <protection locked="true" hidden="false"/>
    </xf>
    <xf numFmtId="175" fontId="21" fillId="0" borderId="160" xfId="55" applyFont="true" applyBorder="true" applyAlignment="true" applyProtection="false">
      <alignment horizontal="right" vertical="center" textRotation="0" wrapText="false" indent="0" shrinkToFit="false"/>
      <protection locked="true" hidden="false"/>
    </xf>
    <xf numFmtId="189" fontId="31" fillId="0" borderId="134" xfId="54" applyFont="true" applyBorder="true" applyAlignment="true" applyProtection="false">
      <alignment horizontal="right" vertical="center" textRotation="0" wrapText="false" indent="0" shrinkToFit="false"/>
      <protection locked="true" hidden="false"/>
    </xf>
    <xf numFmtId="181" fontId="29" fillId="0" borderId="135" xfId="54" applyFont="true" applyBorder="true" applyAlignment="true" applyProtection="false">
      <alignment horizontal="right" vertical="center" textRotation="0" wrapText="false" indent="0" shrinkToFit="false"/>
      <protection locked="true" hidden="false"/>
    </xf>
    <xf numFmtId="164" fontId="3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1" fillId="0" borderId="0" xfId="54" applyFont="true" applyBorder="true" applyAlignment="false" applyProtection="false">
      <alignment horizontal="general" vertical="center" textRotation="0" wrapText="false" indent="0" shrinkToFit="fals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7" fontId="31" fillId="0" borderId="87" xfId="54" applyFont="true" applyBorder="true" applyAlignment="true" applyProtection="false">
      <alignment horizontal="center" vertical="center" textRotation="0" wrapText="false" indent="0" shrinkToFit="true"/>
      <protection locked="true" hidden="false"/>
    </xf>
    <xf numFmtId="167" fontId="31" fillId="0" borderId="45" xfId="54" applyFont="true" applyBorder="true" applyAlignment="true" applyProtection="false">
      <alignment horizontal="center" vertical="center" textRotation="0" wrapText="false" indent="0" shrinkToFit="true"/>
      <protection locked="true" hidden="false"/>
    </xf>
    <xf numFmtId="167" fontId="31" fillId="0" borderId="0" xfId="54" applyFont="true" applyBorder="true" applyAlignment="true" applyProtection="false">
      <alignment horizontal="center" vertical="center" textRotation="0" wrapText="true" indent="0" shrinkToFit="true"/>
      <protection locked="true" hidden="false"/>
    </xf>
    <xf numFmtId="164" fontId="35" fillId="0" borderId="0" xfId="54" applyFont="true" applyBorder="false" applyAlignment="false" applyProtection="false">
      <alignment horizontal="general" vertical="center" textRotation="0" wrapText="false" indent="0" shrinkToFit="false"/>
      <protection locked="true" hidden="false"/>
    </xf>
    <xf numFmtId="167" fontId="31" fillId="0" borderId="0"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21" fillId="17" borderId="116" xfId="55" applyFont="true" applyBorder="true" applyAlignment="false" applyProtection="false">
      <alignment horizontal="general" vertical="center" textRotation="0" wrapText="false" indent="0" shrinkToFit="false"/>
      <protection locked="true" hidden="false"/>
    </xf>
    <xf numFmtId="164" fontId="21" fillId="11" borderId="48" xfId="55" applyFont="true" applyBorder="true" applyAlignment="false" applyProtection="false">
      <alignment horizontal="general" vertical="center" textRotation="0" wrapText="false" indent="0" shrinkToFit="false"/>
      <protection locked="true" hidden="false"/>
    </xf>
    <xf numFmtId="164" fontId="21" fillId="0" borderId="48" xfId="55" applyFont="true" applyBorder="true" applyAlignment="false" applyProtection="false">
      <alignment horizontal="general"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90" fontId="23" fillId="0" borderId="129"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0" xfId="54" applyFont="true" applyBorder="true" applyAlignment="false" applyProtection="false">
      <alignment horizontal="general" vertical="center" textRotation="0" wrapText="false" indent="0" shrinkToFit="false"/>
      <protection locked="true" hidden="false"/>
    </xf>
    <xf numFmtId="164" fontId="22" fillId="11" borderId="120" xfId="54" applyFont="true" applyBorder="true" applyAlignment="true" applyProtection="false">
      <alignment horizontal="right" vertical="center" textRotation="0" wrapText="false" indent="0" shrinkToFit="false"/>
      <protection locked="true" hidden="false"/>
    </xf>
    <xf numFmtId="164" fontId="22" fillId="0" borderId="144" xfId="54" applyFont="true" applyBorder="true" applyAlignment="false" applyProtection="false">
      <alignment horizontal="general" vertical="center" textRotation="0" wrapText="false" indent="0" shrinkToFit="false"/>
      <protection locked="true" hidden="false"/>
    </xf>
    <xf numFmtId="164" fontId="22" fillId="0" borderId="144"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1" xfId="54" applyFont="true" applyBorder="true" applyAlignment="false" applyProtection="false">
      <alignment horizontal="general" vertical="center" textRotation="0" wrapText="false" indent="0" shrinkToFit="false"/>
      <protection locked="true" hidden="false"/>
    </xf>
    <xf numFmtId="164" fontId="22" fillId="0" borderId="161" xfId="54" applyFont="true" applyBorder="true" applyAlignment="true" applyProtection="false">
      <alignment horizontal="right" vertical="center" textRotation="0" wrapText="false" indent="0" shrinkToFit="false"/>
      <protection locked="true" hidden="false"/>
    </xf>
    <xf numFmtId="164" fontId="21" fillId="0" borderId="161" xfId="54" applyFont="true" applyBorder="true" applyAlignment="false" applyProtection="false">
      <alignment horizontal="general" vertical="center" textRotation="0" wrapText="false" indent="0" shrinkToFit="false"/>
      <protection locked="true" hidden="false"/>
    </xf>
    <xf numFmtId="164" fontId="22" fillId="0" borderId="100"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72" fontId="21" fillId="0" borderId="49" xfId="54" applyFont="true" applyBorder="true" applyAlignment="true" applyProtection="false">
      <alignment horizontal="right" vertical="center" textRotation="0" wrapText="false" indent="0" shrinkToFit="false"/>
      <protection locked="true" hidden="false"/>
    </xf>
    <xf numFmtId="172" fontId="21" fillId="0" borderId="131" xfId="55" applyFont="true" applyBorder="true" applyAlignment="true" applyProtection="false">
      <alignment horizontal="right"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29"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72" fontId="23" fillId="17" borderId="62" xfId="55"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137" xfId="54" applyFont="true" applyBorder="true" applyAlignment="true" applyProtection="false">
      <alignment horizontal="right" vertical="center" textRotation="0" wrapText="false" indent="0" shrinkToFit="false"/>
      <protection locked="true" hidden="false"/>
    </xf>
    <xf numFmtId="172" fontId="29" fillId="0" borderId="91" xfId="54" applyFont="true" applyBorder="true" applyAlignment="true" applyProtection="false">
      <alignment horizontal="right" vertical="center" textRotation="0" wrapText="false" indent="0" shrinkToFit="true"/>
      <protection locked="true" hidden="false"/>
    </xf>
    <xf numFmtId="164" fontId="21" fillId="17" borderId="162" xfId="55" applyFont="true" applyBorder="true" applyAlignment="false" applyProtection="false">
      <alignment horizontal="general" vertical="center" textRotation="0" wrapText="false" indent="0" shrinkToFit="false"/>
      <protection locked="true" hidden="false"/>
    </xf>
    <xf numFmtId="164" fontId="21" fillId="17" borderId="162" xfId="55" applyFont="true" applyBorder="true" applyAlignment="true" applyProtection="false">
      <alignment horizontal="right" vertical="center" textRotation="0" wrapText="false" indent="0" shrinkToFit="false"/>
      <protection locked="true" hidden="false"/>
    </xf>
    <xf numFmtId="173" fontId="21" fillId="17" borderId="163" xfId="55" applyFont="true" applyBorder="true" applyAlignment="true" applyProtection="false">
      <alignment horizontal="right" vertical="center" textRotation="0" wrapText="false" indent="0" shrinkToFit="false"/>
      <protection locked="true" hidden="false"/>
    </xf>
    <xf numFmtId="173" fontId="21" fillId="17" borderId="142" xfId="55" applyFont="true" applyBorder="true" applyAlignment="true" applyProtection="false">
      <alignment horizontal="right" vertical="center" textRotation="0" wrapText="false" indent="0" shrinkToFit="false"/>
      <protection locked="true" hidden="false"/>
    </xf>
    <xf numFmtId="173" fontId="21" fillId="17" borderId="76" xfId="55" applyFont="true" applyBorder="true" applyAlignment="true" applyProtection="false">
      <alignment horizontal="right" vertical="center" textRotation="0" wrapText="false" indent="0" shrinkToFit="false"/>
      <protection locked="true" hidden="false"/>
    </xf>
    <xf numFmtId="172" fontId="21" fillId="17" borderId="95"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3" fontId="21" fillId="0" borderId="129" xfId="54" applyFont="true" applyBorder="true" applyAlignment="true" applyProtection="false">
      <alignment horizontal="right" vertical="center" textRotation="0" wrapText="false" indent="0" shrinkToFit="false"/>
      <protection locked="true" hidden="false"/>
    </xf>
    <xf numFmtId="177" fontId="21" fillId="0" borderId="129" xfId="54" applyFont="true" applyBorder="true" applyAlignment="true" applyProtection="false">
      <alignment horizontal="right" vertical="center" textRotation="0" wrapText="false" indent="0" shrinkToFit="false"/>
      <protection locked="true" hidden="false"/>
    </xf>
    <xf numFmtId="164" fontId="21" fillId="0" borderId="144" xfId="55" applyFont="true" applyBorder="true" applyAlignment="true" applyProtection="false">
      <alignment horizontal="right" vertical="center" textRotation="0" wrapText="false" indent="0" shrinkToFit="false"/>
      <protection locked="true" hidden="false"/>
    </xf>
    <xf numFmtId="173" fontId="21" fillId="0" borderId="164" xfId="54" applyFont="true" applyBorder="true" applyAlignment="true" applyProtection="false">
      <alignment horizontal="right" vertical="center" textRotation="0" wrapText="false" indent="0" shrinkToFit="false"/>
      <protection locked="true" hidden="false"/>
    </xf>
    <xf numFmtId="173" fontId="21" fillId="0" borderId="120" xfId="54" applyFont="true" applyBorder="true" applyAlignment="true" applyProtection="false">
      <alignment horizontal="right" vertical="center" textRotation="0" wrapText="false" indent="0" shrinkToFit="false"/>
      <protection locked="true" hidden="false"/>
    </xf>
    <xf numFmtId="177" fontId="21" fillId="0" borderId="164" xfId="54" applyFont="true" applyBorder="true" applyAlignment="true" applyProtection="false">
      <alignment horizontal="right" vertical="center" textRotation="0" wrapText="false" indent="0" shrinkToFit="false"/>
      <protection locked="true" hidden="false"/>
    </xf>
    <xf numFmtId="164" fontId="21" fillId="17" borderId="99" xfId="54" applyFont="true" applyBorder="true" applyAlignment="true" applyProtection="false">
      <alignment horizontal="left" vertical="center" textRotation="0" wrapText="true" indent="0" shrinkToFit="true"/>
      <protection locked="true" hidden="false"/>
    </xf>
    <xf numFmtId="184" fontId="21" fillId="17" borderId="165" xfId="55" applyFont="true" applyBorder="true" applyAlignment="true" applyProtection="false">
      <alignment horizontal="right" vertical="center" textRotation="0" wrapText="false" indent="0" shrinkToFit="false"/>
      <protection locked="true" hidden="false"/>
    </xf>
    <xf numFmtId="184" fontId="31" fillId="17" borderId="166" xfId="54" applyFont="true" applyBorder="true" applyAlignment="true" applyProtection="false">
      <alignment horizontal="right" vertical="center" textRotation="0" wrapText="false" indent="0" shrinkToFit="false"/>
      <protection locked="true" hidden="false"/>
    </xf>
    <xf numFmtId="184" fontId="31" fillId="17" borderId="167" xfId="54" applyFont="true" applyBorder="true" applyAlignment="true" applyProtection="false">
      <alignment horizontal="right" vertical="center" textRotation="0" wrapText="false" indent="0" shrinkToFit="false"/>
      <protection locked="true" hidden="false"/>
    </xf>
    <xf numFmtId="188" fontId="21" fillId="17" borderId="168" xfId="55" applyFont="true" applyBorder="true" applyAlignment="true" applyProtection="false">
      <alignment horizontal="right" vertical="center" textRotation="0" wrapText="false" indent="0" shrinkToFit="false"/>
      <protection locked="true" hidden="false"/>
    </xf>
    <xf numFmtId="172" fontId="22" fillId="17" borderId="113" xfId="0" applyFont="true" applyBorder="true" applyAlignment="true" applyProtection="false">
      <alignment horizontal="right" vertical="center" textRotation="0" wrapText="false" indent="0" shrinkToFit="true"/>
      <protection locked="true" hidden="false"/>
    </xf>
    <xf numFmtId="188" fontId="31" fillId="17" borderId="169" xfId="54" applyFont="true" applyBorder="true" applyAlignment="true" applyProtection="false">
      <alignment horizontal="right" vertical="center" textRotation="0" wrapText="false" indent="0" shrinkToFit="false"/>
      <protection locked="true" hidden="false"/>
    </xf>
    <xf numFmtId="183" fontId="31" fillId="17" borderId="169" xfId="54" applyFont="true" applyBorder="true" applyAlignment="true" applyProtection="false">
      <alignment horizontal="right" vertical="center" textRotation="0" wrapText="false" indent="0" shrinkToFit="false"/>
      <protection locked="true" hidden="false"/>
    </xf>
    <xf numFmtId="172" fontId="22" fillId="17" borderId="114" xfId="0" applyFont="true" applyBorder="true" applyAlignment="true" applyProtection="false">
      <alignment horizontal="right" vertical="center" textRotation="0" wrapText="false" indent="0" shrinkToFit="true"/>
      <protection locked="true" hidden="false"/>
    </xf>
    <xf numFmtId="164" fontId="31" fillId="0" borderId="137" xfId="54" applyFont="true" applyBorder="true" applyAlignment="false" applyProtection="false">
      <alignment horizontal="general" vertical="center" textRotation="0" wrapText="false" indent="0" shrinkToFit="false"/>
      <protection locked="true" hidden="false"/>
    </xf>
    <xf numFmtId="166" fontId="31" fillId="0" borderId="0" xfId="54" applyFont="true" applyBorder="false" applyAlignment="false" applyProtection="false">
      <alignment horizontal="general" vertical="center" textRotation="0" wrapText="false" indent="0" shrinkToFit="false"/>
      <protection locked="true" hidden="false"/>
    </xf>
    <xf numFmtId="164" fontId="36" fillId="0" borderId="0" xfId="54"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right" vertical="center" textRotation="0" wrapText="false" indent="0" shrinkToFit="false"/>
      <protection locked="true" hidden="false"/>
    </xf>
    <xf numFmtId="167" fontId="31" fillId="0" borderId="136" xfId="54" applyFont="true" applyBorder="true" applyAlignment="true" applyProtection="false">
      <alignment horizontal="center" vertical="center" textRotation="0" wrapText="false" indent="0" shrinkToFit="true"/>
      <protection locked="true" hidden="false"/>
    </xf>
    <xf numFmtId="167" fontId="31" fillId="0" borderId="44" xfId="54" applyFont="true" applyBorder="true" applyAlignment="true" applyProtection="false">
      <alignment horizontal="center" vertical="center" textRotation="0" wrapText="false" indent="0" shrinkToFit="true"/>
      <protection locked="true" hidden="false"/>
    </xf>
    <xf numFmtId="167" fontId="31" fillId="0" borderId="45" xfId="54" applyFont="true" applyBorder="true" applyAlignment="true" applyProtection="false">
      <alignment horizontal="center" vertical="center" textRotation="0" wrapText="false" indent="0" shrinkToFit="true"/>
      <protection locked="true" hidden="false"/>
    </xf>
    <xf numFmtId="164" fontId="35" fillId="0" borderId="0" xfId="54" applyFont="true" applyBorder="false" applyAlignment="false" applyProtection="false">
      <alignment horizontal="general" vertical="center" textRotation="0" wrapText="false" indent="0" shrinkToFit="false"/>
      <protection locked="true" hidden="false"/>
    </xf>
    <xf numFmtId="167" fontId="31" fillId="0" borderId="0" xfId="54" applyFont="true" applyBorder="false" applyAlignment="true" applyProtection="false">
      <alignment horizontal="center" vertical="center" textRotation="0" wrapText="false" indent="0" shrinkToFit="true"/>
      <protection locked="true" hidden="false"/>
    </xf>
    <xf numFmtId="167" fontId="31" fillId="0" borderId="46" xfId="54" applyFont="true" applyBorder="true" applyAlignment="true" applyProtection="false">
      <alignment horizontal="center" vertical="center" textRotation="0" wrapText="false" indent="0" shrinkToFit="true"/>
      <protection locked="true" hidden="false"/>
    </xf>
    <xf numFmtId="167" fontId="31" fillId="0" borderId="47" xfId="54" applyFont="true" applyBorder="true" applyAlignment="true" applyProtection="false">
      <alignment horizontal="center" vertical="center" textRotation="0" wrapText="false" indent="0" shrinkToFit="true"/>
      <protection locked="true" hidden="false"/>
    </xf>
    <xf numFmtId="167" fontId="31" fillId="0" borderId="97" xfId="54" applyFont="true" applyBorder="true" applyAlignment="true" applyProtection="false">
      <alignment horizontal="center" vertical="center" textRotation="0" wrapText="true" indent="0" shrinkToFit="true"/>
      <protection locked="true" hidden="false"/>
    </xf>
    <xf numFmtId="167" fontId="31" fillId="0" borderId="18" xfId="54" applyFont="true" applyBorder="true" applyAlignment="true" applyProtection="false">
      <alignment horizontal="center" vertical="center" textRotation="0" wrapText="true" indent="0" shrinkToFit="true"/>
      <protection locked="true" hidden="false"/>
    </xf>
    <xf numFmtId="167" fontId="31" fillId="0" borderId="170" xfId="54" applyFont="true" applyBorder="true" applyAlignment="true" applyProtection="false">
      <alignment horizontal="center" vertical="center" textRotation="0" wrapText="false" indent="0" shrinkToFit="true"/>
      <protection locked="true" hidden="false"/>
    </xf>
    <xf numFmtId="167" fontId="31" fillId="0" borderId="98" xfId="54" applyFont="true" applyBorder="true" applyAlignment="true" applyProtection="false">
      <alignment horizontal="center" vertical="center" textRotation="0" wrapText="true" indent="0" shrinkToFit="true"/>
      <protection locked="true" hidden="false"/>
    </xf>
    <xf numFmtId="167" fontId="31" fillId="0" borderId="50" xfId="54" applyFont="true" applyBorder="true" applyAlignment="true" applyProtection="false">
      <alignment horizontal="center" vertical="center" textRotation="0" wrapText="true" indent="0" shrinkToFit="true"/>
      <protection locked="true" hidden="false"/>
    </xf>
    <xf numFmtId="167" fontId="31" fillId="0" borderId="86" xfId="54" applyFont="true" applyBorder="true" applyAlignment="true" applyProtection="false">
      <alignment horizontal="center" vertical="center" textRotation="0" wrapText="false" indent="0" shrinkToFit="true"/>
      <protection locked="true" hidden="false"/>
    </xf>
    <xf numFmtId="164" fontId="21" fillId="17" borderId="171"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91" fontId="21" fillId="17" borderId="172" xfId="55" applyFont="true" applyBorder="true" applyAlignment="false" applyProtection="false">
      <alignment horizontal="general" vertical="center" textRotation="0" wrapText="false" indent="0" shrinkToFit="false"/>
      <protection locked="true" hidden="false"/>
    </xf>
    <xf numFmtId="175" fontId="31" fillId="17" borderId="173" xfId="54" applyFont="true" applyBorder="true" applyAlignment="true" applyProtection="false">
      <alignment horizontal="right" vertical="center" textRotation="0" wrapText="false" indent="0" shrinkToFit="false"/>
      <protection locked="true" hidden="false"/>
    </xf>
    <xf numFmtId="192" fontId="31" fillId="17" borderId="173" xfId="54" applyFont="true" applyBorder="true" applyAlignment="true" applyProtection="false">
      <alignment horizontal="right" vertical="center" textRotation="0" wrapText="false" indent="0" shrinkToFit="false"/>
      <protection locked="true" hidden="false"/>
    </xf>
    <xf numFmtId="173" fontId="31" fillId="17" borderId="174" xfId="54" applyFont="true" applyBorder="true" applyAlignment="true" applyProtection="false">
      <alignment horizontal="right" vertical="center" textRotation="0" wrapText="false" indent="0" shrinkToFit="false"/>
      <protection locked="true" hidden="false"/>
    </xf>
    <xf numFmtId="173" fontId="31" fillId="17" borderId="175" xfId="54" applyFont="true" applyBorder="true" applyAlignment="true" applyProtection="false">
      <alignment horizontal="right" vertical="center" textRotation="0" wrapText="false" indent="0" shrinkToFit="false"/>
      <protection locked="true" hidden="false"/>
    </xf>
    <xf numFmtId="173" fontId="31" fillId="17" borderId="176" xfId="54" applyFont="true" applyBorder="true" applyAlignment="true" applyProtection="false">
      <alignment horizontal="right"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18" xfId="55" applyFont="true" applyBorder="true" applyAlignment="false" applyProtection="false">
      <alignment horizontal="general" vertical="center" textRotation="0" wrapText="false" indent="0" shrinkToFit="false"/>
      <protection locked="true" hidden="false"/>
    </xf>
    <xf numFmtId="173" fontId="31" fillId="0" borderId="177" xfId="54" applyFont="true" applyBorder="true" applyAlignment="true" applyProtection="false">
      <alignment horizontal="right" vertical="center" textRotation="0" wrapText="false" indent="0" shrinkToFit="false"/>
      <protection locked="true" hidden="false"/>
    </xf>
    <xf numFmtId="175" fontId="31" fillId="0" borderId="149" xfId="54" applyFont="true" applyBorder="true" applyAlignment="true" applyProtection="false">
      <alignment horizontal="right" vertical="center" textRotation="0" wrapText="false" indent="0" shrinkToFit="false"/>
      <protection locked="true" hidden="false"/>
    </xf>
    <xf numFmtId="192" fontId="31" fillId="0" borderId="127" xfId="54" applyFont="true" applyBorder="true" applyAlignment="true" applyProtection="false">
      <alignment horizontal="right" vertical="center" textRotation="0" wrapText="false" indent="0" shrinkToFit="false"/>
      <protection locked="true" hidden="false"/>
    </xf>
    <xf numFmtId="173" fontId="31" fillId="0" borderId="150" xfId="54" applyFont="true" applyBorder="true" applyAlignment="true" applyProtection="false">
      <alignment horizontal="right" vertical="center" textRotation="0" wrapText="false" indent="0" shrinkToFit="false"/>
      <protection locked="true" hidden="false"/>
    </xf>
    <xf numFmtId="173" fontId="31" fillId="0" borderId="178" xfId="54" applyFont="true" applyBorder="true" applyAlignment="true" applyProtection="false">
      <alignment horizontal="right" vertical="center" textRotation="0" wrapText="false" indent="0" shrinkToFit="false"/>
      <protection locked="true" hidden="false"/>
    </xf>
    <xf numFmtId="192" fontId="31" fillId="0" borderId="149" xfId="54" applyFont="true" applyBorder="true" applyAlignment="true" applyProtection="false">
      <alignment horizontal="right" vertical="center" textRotation="0" wrapText="false" indent="0" shrinkToFit="false"/>
      <protection locked="true" hidden="false"/>
    </xf>
    <xf numFmtId="173" fontId="31" fillId="0" borderId="179"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0" xfId="55" applyFont="true" applyBorder="true" applyAlignment="false" applyProtection="false">
      <alignment horizontal="general" vertical="center" textRotation="0" wrapText="false" indent="0" shrinkToFit="false"/>
      <protection locked="true" hidden="false"/>
    </xf>
    <xf numFmtId="164" fontId="31" fillId="0" borderId="68" xfId="54" applyFont="true" applyBorder="true" applyAlignment="false" applyProtection="false">
      <alignment horizontal="general" vertical="center" textRotation="0" wrapText="false" indent="0" shrinkToFit="false"/>
      <protection locked="true" hidden="false"/>
    </xf>
    <xf numFmtId="173" fontId="31" fillId="0" borderId="149" xfId="54" applyFont="true" applyBorder="true" applyAlignment="true" applyProtection="false">
      <alignment horizontal="right" vertical="center" textRotation="0" wrapText="false" indent="0" shrinkToFit="false"/>
      <protection locked="true" hidden="false"/>
    </xf>
    <xf numFmtId="173" fontId="31" fillId="17" borderId="148" xfId="54" applyFont="true" applyBorder="true" applyAlignment="true" applyProtection="false">
      <alignment horizontal="right" vertical="center" textRotation="0" wrapText="false" indent="0" shrinkToFit="false"/>
      <protection locked="true" hidden="false"/>
    </xf>
    <xf numFmtId="173" fontId="31" fillId="17" borderId="149" xfId="54" applyFont="true" applyBorder="true" applyAlignment="true" applyProtection="false">
      <alignment horizontal="right" vertical="center" textRotation="0" wrapText="false" indent="0" shrinkToFit="false"/>
      <protection locked="true" hidden="false"/>
    </xf>
    <xf numFmtId="192" fontId="31" fillId="17" borderId="149" xfId="54" applyFont="true" applyBorder="true" applyAlignment="true" applyProtection="false">
      <alignment horizontal="right" vertical="center" textRotation="0" wrapText="false" indent="0" shrinkToFit="false"/>
      <protection locked="true" hidden="false"/>
    </xf>
    <xf numFmtId="173" fontId="31" fillId="17" borderId="150" xfId="54" applyFont="true" applyBorder="true" applyAlignment="true" applyProtection="false">
      <alignment horizontal="right" vertical="center" textRotation="0" wrapText="false" indent="0" shrinkToFit="false"/>
      <protection locked="true" hidden="false"/>
    </xf>
    <xf numFmtId="173" fontId="31" fillId="17" borderId="151" xfId="54" applyFont="true" applyBorder="true" applyAlignment="true" applyProtection="false">
      <alignment horizontal="right" vertical="center" textRotation="0" wrapText="false" indent="0" shrinkToFit="false"/>
      <protection locked="true" hidden="false"/>
    </xf>
    <xf numFmtId="193" fontId="31" fillId="17" borderId="149" xfId="54" applyFont="true" applyBorder="true" applyAlignment="true" applyProtection="false">
      <alignment horizontal="right" vertical="center" textRotation="0" wrapText="false" indent="0" shrinkToFit="false"/>
      <protection locked="true" hidden="false"/>
    </xf>
    <xf numFmtId="173" fontId="31" fillId="17" borderId="179"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0" xfId="55" applyFont="true" applyBorder="true" applyAlignment="false" applyProtection="false">
      <alignment horizontal="general" vertical="center" textRotation="0" wrapText="false" indent="0" shrinkToFit="false"/>
      <protection locked="true" hidden="false"/>
    </xf>
    <xf numFmtId="173" fontId="31" fillId="11" borderId="148" xfId="54" applyFont="true" applyBorder="true" applyAlignment="true" applyProtection="false">
      <alignment horizontal="right" vertical="center" textRotation="0" wrapText="false" indent="0" shrinkToFit="false"/>
      <protection locked="true" hidden="false"/>
    </xf>
    <xf numFmtId="173" fontId="31" fillId="11" borderId="149" xfId="54" applyFont="true" applyBorder="true" applyAlignment="true" applyProtection="false">
      <alignment horizontal="right" vertical="center" textRotation="0" wrapText="false" indent="0" shrinkToFit="false"/>
      <protection locked="true" hidden="false"/>
    </xf>
    <xf numFmtId="192" fontId="31" fillId="11" borderId="149" xfId="54" applyFont="true" applyBorder="true" applyAlignment="true" applyProtection="false">
      <alignment horizontal="right" vertical="center" textRotation="0" wrapText="false" indent="0" shrinkToFit="false"/>
      <protection locked="true" hidden="false"/>
    </xf>
    <xf numFmtId="173" fontId="31" fillId="11" borderId="150" xfId="54" applyFont="true" applyBorder="true" applyAlignment="true" applyProtection="false">
      <alignment horizontal="right" vertical="center" textRotation="0" wrapText="false" indent="0" shrinkToFit="false"/>
      <protection locked="true" hidden="false"/>
    </xf>
    <xf numFmtId="173" fontId="31" fillId="11" borderId="151" xfId="54" applyFont="true" applyBorder="true" applyAlignment="true" applyProtection="false">
      <alignment horizontal="right" vertical="center" textRotation="0" wrapText="false" indent="0" shrinkToFit="false"/>
      <protection locked="true" hidden="false"/>
    </xf>
    <xf numFmtId="173" fontId="31" fillId="11" borderId="179"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3" xfId="55" applyFont="true" applyBorder="true" applyAlignment="false" applyProtection="false">
      <alignment horizontal="general" vertical="center" textRotation="0" wrapText="false" indent="0" shrinkToFit="false"/>
      <protection locked="true" hidden="false"/>
    </xf>
    <xf numFmtId="173" fontId="31" fillId="0" borderId="148" xfId="54" applyFont="true" applyBorder="true" applyAlignment="true" applyProtection="false">
      <alignment horizontal="right" vertical="center" textRotation="0" wrapText="false" indent="0" shrinkToFit="false"/>
      <protection locked="true" hidden="false"/>
    </xf>
    <xf numFmtId="173" fontId="31" fillId="0" borderId="151"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92" fontId="31" fillId="0" borderId="148" xfId="54" applyFont="true" applyBorder="true" applyAlignment="true" applyProtection="false">
      <alignment horizontal="right" vertical="center" textRotation="0" wrapText="false" indent="0" shrinkToFit="false"/>
      <protection locked="true" hidden="false"/>
    </xf>
    <xf numFmtId="192" fontId="31" fillId="0" borderId="150" xfId="54" applyFont="true" applyBorder="true" applyAlignment="true" applyProtection="false">
      <alignment horizontal="right" vertical="center" textRotation="0" wrapText="false" indent="0" shrinkToFit="false"/>
      <protection locked="true" hidden="false"/>
    </xf>
    <xf numFmtId="164" fontId="21" fillId="17" borderId="109" xfId="55" applyFont="true" applyBorder="true" applyAlignment="true" applyProtection="false">
      <alignment horizontal="right" vertical="center" textRotation="0" wrapText="false" indent="0" shrinkToFit="false"/>
      <protection locked="true" hidden="false"/>
    </xf>
    <xf numFmtId="173" fontId="31" fillId="17" borderId="165" xfId="54" applyFont="true" applyBorder="true" applyAlignment="true" applyProtection="false">
      <alignment horizontal="right" vertical="center" textRotation="0" wrapText="false" indent="0" shrinkToFit="false"/>
      <protection locked="true" hidden="false"/>
    </xf>
    <xf numFmtId="173" fontId="31" fillId="17" borderId="180" xfId="54" applyFont="true" applyBorder="true" applyAlignment="true" applyProtection="false">
      <alignment horizontal="right" vertical="center" textRotation="0" wrapText="false" indent="0" shrinkToFit="false"/>
      <protection locked="true" hidden="false"/>
    </xf>
    <xf numFmtId="192" fontId="31" fillId="17" borderId="180" xfId="54" applyFont="true" applyBorder="true" applyAlignment="true" applyProtection="false">
      <alignment horizontal="right" vertical="center" textRotation="0" wrapText="false" indent="0" shrinkToFit="false"/>
      <protection locked="true" hidden="false"/>
    </xf>
    <xf numFmtId="173" fontId="31" fillId="17" borderId="181" xfId="54" applyFont="true" applyBorder="true" applyAlignment="true" applyProtection="false">
      <alignment horizontal="right" vertical="center" textRotation="0" wrapText="false" indent="0" shrinkToFit="false"/>
      <protection locked="true" hidden="false"/>
    </xf>
    <xf numFmtId="173" fontId="31" fillId="17" borderId="182" xfId="54" applyFont="true" applyBorder="true" applyAlignment="true" applyProtection="false">
      <alignment horizontal="right" vertical="center" textRotation="0" wrapText="false" indent="0" shrinkToFit="false"/>
      <protection locked="true" hidden="false"/>
    </xf>
    <xf numFmtId="173" fontId="31" fillId="17" borderId="183" xfId="54" applyFont="true" applyBorder="true" applyAlignment="true" applyProtection="false">
      <alignment horizontal="right" vertical="center" textRotation="0" wrapText="false" indent="0" shrinkToFit="false"/>
      <protection locked="true" hidden="false"/>
    </xf>
    <xf numFmtId="164" fontId="31" fillId="0" borderId="87" xfId="54" applyFont="true" applyBorder="true" applyAlignment="false" applyProtection="false">
      <alignment horizontal="general" vertical="center" textRotation="0" wrapText="false" indent="0" shrinkToFit="false"/>
      <protection locked="true" hidden="false"/>
    </xf>
    <xf numFmtId="164" fontId="31" fillId="0" borderId="88" xfId="54" applyFont="true" applyBorder="true" applyAlignment="false" applyProtection="false">
      <alignment horizontal="general" vertical="center" textRotation="0" wrapText="false" indent="0" shrinkToFit="false"/>
      <protection locked="true" hidden="false"/>
    </xf>
    <xf numFmtId="164" fontId="31" fillId="0" borderId="0" xfId="54" applyFont="true" applyBorder="true" applyAlignment="true" applyProtection="false">
      <alignment horizontal="right" vertical="center" textRotation="0" wrapText="false" indent="0" shrinkToFit="false"/>
      <protection locked="true" hidden="false"/>
    </xf>
    <xf numFmtId="173" fontId="31" fillId="0" borderId="92" xfId="54" applyFont="true" applyBorder="true" applyAlignment="true" applyProtection="false">
      <alignment horizontal="right" vertical="center" textRotation="0" wrapText="false" indent="0" shrinkToFit="false"/>
      <protection locked="true" hidden="false"/>
    </xf>
    <xf numFmtId="173" fontId="31" fillId="0" borderId="88" xfId="54" applyFont="true" applyBorder="true" applyAlignment="true" applyProtection="false">
      <alignment horizontal="right" vertical="center" textRotation="0" wrapText="false" indent="0" shrinkToFit="false"/>
      <protection locked="true" hidden="false"/>
    </xf>
    <xf numFmtId="192" fontId="31" fillId="0" borderId="88" xfId="54" applyFont="true" applyBorder="true" applyAlignment="true" applyProtection="false">
      <alignment horizontal="right" vertical="center" textRotation="0" wrapText="false" indent="0" shrinkToFit="false"/>
      <protection locked="true" hidden="false"/>
    </xf>
    <xf numFmtId="173" fontId="31" fillId="0" borderId="0" xfId="54" applyFont="true" applyBorder="true" applyAlignment="true" applyProtection="false">
      <alignment horizontal="right" vertical="center" textRotation="0" wrapText="false" indent="0" shrinkToFit="false"/>
      <protection locked="true" hidden="false"/>
    </xf>
    <xf numFmtId="173" fontId="31" fillId="0" borderId="56" xfId="54" applyFont="true" applyBorder="true" applyAlignment="true" applyProtection="false">
      <alignment horizontal="right" vertical="center" textRotation="0" wrapText="false" indent="0" shrinkToFit="false"/>
      <protection locked="true" hidden="false"/>
    </xf>
    <xf numFmtId="173" fontId="31" fillId="0" borderId="184" xfId="54" applyFont="true" applyBorder="true" applyAlignment="true" applyProtection="false">
      <alignment horizontal="right" vertical="center" textRotation="0" wrapText="false" indent="0" shrinkToFit="false"/>
      <protection locked="true" hidden="false"/>
    </xf>
    <xf numFmtId="164" fontId="21" fillId="17" borderId="92" xfId="55" applyFont="true" applyBorder="true" applyAlignment="false" applyProtection="false">
      <alignment horizontal="general" vertical="center" textRotation="0" wrapText="false" indent="0" shrinkToFit="false"/>
      <protection locked="true" hidden="false"/>
    </xf>
    <xf numFmtId="173" fontId="31" fillId="17" borderId="172" xfId="54" applyFont="true" applyBorder="true" applyAlignment="true" applyProtection="false">
      <alignment horizontal="right" vertical="center" textRotation="0" wrapText="false" indent="0" shrinkToFit="false"/>
      <protection locked="true" hidden="false"/>
    </xf>
    <xf numFmtId="173" fontId="31" fillId="17" borderId="173" xfId="54" applyFont="true" applyBorder="true" applyAlignment="true" applyProtection="false">
      <alignment horizontal="right" vertical="center" textRotation="0" wrapText="false" indent="0" shrinkToFit="false"/>
      <protection locked="true" hidden="false"/>
    </xf>
    <xf numFmtId="173" fontId="31" fillId="17" borderId="185" xfId="54" applyFont="true" applyBorder="true" applyAlignment="true" applyProtection="false">
      <alignment horizontal="right" vertical="center" textRotation="0" wrapText="false" indent="0" shrinkToFit="false"/>
      <protection locked="true" hidden="false"/>
    </xf>
    <xf numFmtId="173" fontId="31" fillId="17" borderId="186" xfId="54" applyFont="true" applyBorder="true" applyAlignment="true" applyProtection="false">
      <alignment horizontal="right" vertical="center" textRotation="0" wrapText="false" indent="0" shrinkToFit="false"/>
      <protection locked="true" hidden="false"/>
    </xf>
    <xf numFmtId="164" fontId="21" fillId="0" borderId="93" xfId="55" applyFont="true" applyBorder="true" applyAlignment="true" applyProtection="false">
      <alignment horizontal="right" vertical="center" textRotation="0" wrapText="false" indent="0" shrinkToFit="false"/>
      <protection locked="true" hidden="false"/>
    </xf>
    <xf numFmtId="178" fontId="31" fillId="0" borderId="149" xfId="54" applyFont="true" applyBorder="true" applyAlignment="true" applyProtection="false">
      <alignment horizontal="right" vertical="center" textRotation="0" wrapText="false" indent="0" shrinkToFit="false"/>
      <protection locked="true" hidden="false"/>
    </xf>
    <xf numFmtId="164" fontId="21" fillId="17" borderId="108" xfId="55" applyFont="true" applyBorder="true" applyAlignment="false" applyProtection="false">
      <alignment horizontal="general" vertical="center" textRotation="0" wrapText="false" indent="0" shrinkToFit="false"/>
      <protection locked="true" hidden="false"/>
    </xf>
    <xf numFmtId="164" fontId="21" fillId="0" borderId="109" xfId="55" applyFont="true" applyBorder="true" applyAlignment="false" applyProtection="false">
      <alignment horizontal="general" vertical="center" textRotation="0" wrapText="false" indent="0" shrinkToFit="false"/>
      <protection locked="true" hidden="false"/>
    </xf>
    <xf numFmtId="164" fontId="21" fillId="0" borderId="109" xfId="55" applyFont="true" applyBorder="true" applyAlignment="true" applyProtection="false">
      <alignment horizontal="right" vertical="center" textRotation="0" wrapText="false" indent="0" shrinkToFit="false"/>
      <protection locked="true" hidden="false"/>
    </xf>
    <xf numFmtId="173" fontId="31" fillId="0" borderId="165" xfId="54" applyFont="true" applyBorder="true" applyAlignment="true" applyProtection="false">
      <alignment horizontal="right" vertical="center" textRotation="0" wrapText="false" indent="0" shrinkToFit="false"/>
      <protection locked="true" hidden="false"/>
    </xf>
    <xf numFmtId="175" fontId="31" fillId="0" borderId="180" xfId="54" applyFont="true" applyBorder="true" applyAlignment="true" applyProtection="false">
      <alignment horizontal="right" vertical="center" textRotation="0" wrapText="false" indent="0" shrinkToFit="false"/>
      <protection locked="true" hidden="false"/>
    </xf>
    <xf numFmtId="173" fontId="31" fillId="0" borderId="183" xfId="54" applyFont="true" applyBorder="true" applyAlignment="true" applyProtection="false">
      <alignment horizontal="right" vertical="center" textRotation="0" wrapText="false" indent="0" shrinkToFit="false"/>
      <protection locked="true" hidden="false"/>
    </xf>
    <xf numFmtId="173" fontId="31" fillId="0" borderId="168" xfId="54" applyFont="true" applyBorder="true" applyAlignment="true" applyProtection="false">
      <alignment horizontal="right" vertical="center" textRotation="0" wrapText="false" indent="0" shrinkToFit="false"/>
      <protection locked="true" hidden="false"/>
    </xf>
    <xf numFmtId="192" fontId="31" fillId="0" borderId="187" xfId="54" applyFont="true" applyBorder="true" applyAlignment="true" applyProtection="false">
      <alignment horizontal="right" vertical="center" textRotation="0" wrapText="false" indent="0" shrinkToFit="false"/>
      <protection locked="true" hidden="false"/>
    </xf>
    <xf numFmtId="173" fontId="31" fillId="0" borderId="188"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top" textRotation="0" wrapText="true" indent="0" shrinkToFit="false"/>
      <protection locked="true" hidden="false"/>
    </xf>
    <xf numFmtId="164" fontId="38"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41" fillId="0" borderId="0" xfId="54"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4" fontId="30" fillId="0" borderId="189" xfId="58" applyFont="true" applyBorder="true" applyAlignment="true" applyProtection="false">
      <alignment horizontal="center" vertical="center" textRotation="0" wrapText="false" indent="0" shrinkToFit="false"/>
      <protection locked="true" hidden="false"/>
    </xf>
    <xf numFmtId="167" fontId="30" fillId="0" borderId="45" xfId="56" applyFont="true" applyBorder="true" applyAlignment="true" applyProtection="false">
      <alignment horizontal="center" vertical="center" textRotation="0" wrapText="false" indent="0" shrinkToFit="false"/>
      <protection locked="true" hidden="false"/>
    </xf>
    <xf numFmtId="167" fontId="30" fillId="0" borderId="190" xfId="54" applyFont="true" applyBorder="true" applyAlignment="true" applyProtection="false">
      <alignment horizontal="center" vertical="center" textRotation="0" wrapText="true" indent="0" shrinkToFit="true"/>
      <protection locked="true" hidden="false"/>
    </xf>
    <xf numFmtId="167" fontId="30" fillId="0" borderId="16" xfId="56" applyFont="true" applyBorder="true" applyAlignment="true" applyProtection="false">
      <alignment horizontal="center" vertical="center" textRotation="0" wrapText="false" indent="0" shrinkToFit="false"/>
      <protection locked="true" hidden="false"/>
    </xf>
    <xf numFmtId="167" fontId="30" fillId="0" borderId="46" xfId="56" applyFont="true" applyBorder="true" applyAlignment="true" applyProtection="false">
      <alignment horizontal="center" vertical="center" textRotation="0" wrapText="false" indent="0" shrinkToFit="false"/>
      <protection locked="true" hidden="false"/>
    </xf>
    <xf numFmtId="167" fontId="30" fillId="0" borderId="47" xfId="56" applyFont="true" applyBorder="true" applyAlignment="true" applyProtection="false">
      <alignment horizontal="center" vertical="center" textRotation="0" wrapText="false" indent="0" shrinkToFit="false"/>
      <protection locked="true" hidden="false"/>
    </xf>
    <xf numFmtId="167" fontId="30" fillId="0" borderId="145" xfId="54" applyFont="true" applyBorder="true" applyAlignment="true" applyProtection="false">
      <alignment horizontal="center" vertical="center" textRotation="0" wrapText="false" indent="0" shrinkToFit="true"/>
      <protection locked="true" hidden="false"/>
    </xf>
    <xf numFmtId="167" fontId="30" fillId="0" borderId="16" xfId="56" applyFont="true" applyBorder="true" applyAlignment="true" applyProtection="false">
      <alignment horizontal="center" vertical="center" textRotation="0" wrapText="false" indent="0" shrinkToFit="false"/>
      <protection locked="true" hidden="false"/>
    </xf>
    <xf numFmtId="167" fontId="30" fillId="0" borderId="17" xfId="56" applyFont="true" applyBorder="true" applyAlignment="true" applyProtection="false">
      <alignment horizontal="center" vertical="center" textRotation="0" wrapText="false" indent="0" shrinkToFit="false"/>
      <protection locked="true" hidden="false"/>
    </xf>
    <xf numFmtId="167" fontId="30" fillId="0" borderId="40" xfId="56" applyFont="true" applyBorder="true" applyAlignment="true" applyProtection="false">
      <alignment horizontal="center" vertical="center" textRotation="0" wrapText="false" indent="0" shrinkToFit="false"/>
      <protection locked="true" hidden="false"/>
    </xf>
    <xf numFmtId="167" fontId="30" fillId="0" borderId="48" xfId="56" applyFont="true" applyBorder="true" applyAlignment="true" applyProtection="false">
      <alignment horizontal="center" vertical="center" textRotation="0" wrapText="false" indent="0" shrinkToFit="false"/>
      <protection locked="true" hidden="false"/>
    </xf>
    <xf numFmtId="167" fontId="30" fillId="0" borderId="49" xfId="56" applyFont="true" applyBorder="true" applyAlignment="true" applyProtection="false">
      <alignment horizontal="center" vertical="center" textRotation="0" wrapText="false" indent="0" shrinkToFit="true"/>
      <protection locked="true" hidden="false"/>
    </xf>
    <xf numFmtId="194" fontId="40" fillId="0" borderId="50" xfId="56" applyFont="true" applyBorder="true" applyAlignment="true" applyProtection="false">
      <alignment horizontal="center" vertical="center" textRotation="0" wrapText="true" indent="0" shrinkToFit="true"/>
      <protection locked="true" hidden="false"/>
    </xf>
    <xf numFmtId="167" fontId="30" fillId="0" borderId="40" xfId="56" applyFont="true" applyBorder="true" applyAlignment="true" applyProtection="false">
      <alignment horizontal="center" vertical="center" textRotation="0" wrapText="false" indent="0" shrinkToFit="true"/>
      <protection locked="true" hidden="false"/>
    </xf>
    <xf numFmtId="167" fontId="40" fillId="0" borderId="50" xfId="56" applyFont="true" applyBorder="true" applyAlignment="true" applyProtection="false">
      <alignment horizontal="center" vertical="center" textRotation="0" wrapText="true" indent="0" shrinkToFit="true"/>
      <protection locked="true" hidden="false"/>
    </xf>
    <xf numFmtId="167" fontId="30" fillId="0" borderId="40" xfId="56" applyFont="true" applyBorder="true" applyAlignment="true" applyProtection="false">
      <alignment horizontal="center" vertical="center" textRotation="0" wrapText="false" indent="0" shrinkToFit="true"/>
      <protection locked="true" hidden="false"/>
    </xf>
    <xf numFmtId="167" fontId="40" fillId="0" borderId="86" xfId="56" applyFont="true" applyBorder="true" applyAlignment="true" applyProtection="false">
      <alignment horizontal="center" vertical="center" textRotation="0" wrapText="true" indent="0" shrinkToFit="true"/>
      <protection locked="true" hidden="false"/>
    </xf>
    <xf numFmtId="167" fontId="30" fillId="0" borderId="122" xfId="58" applyFont="true" applyBorder="true" applyAlignment="true" applyProtection="false">
      <alignment horizontal="center" vertical="center" textRotation="0" wrapText="false" indent="0" shrinkToFit="true"/>
      <protection locked="true" hidden="false"/>
    </xf>
    <xf numFmtId="167" fontId="40" fillId="0" borderId="191" xfId="58" applyFont="true" applyBorder="true" applyAlignment="true" applyProtection="false">
      <alignment horizontal="center" vertical="center" textRotation="0" wrapText="true" indent="0" shrinkToFit="true"/>
      <protection locked="true" hidden="false"/>
    </xf>
    <xf numFmtId="167" fontId="30" fillId="0" borderId="12" xfId="56" applyFont="true" applyBorder="true" applyAlignment="true" applyProtection="false">
      <alignment horizontal="center" vertical="center" textRotation="0" wrapText="false" indent="0" shrinkToFit="true"/>
      <protection locked="true" hidden="false"/>
    </xf>
    <xf numFmtId="167" fontId="30" fillId="0" borderId="97" xfId="56" applyFont="true" applyBorder="true" applyAlignment="true" applyProtection="false">
      <alignment horizontal="center" vertical="center" textRotation="0" wrapText="false" indent="0" shrinkToFit="true"/>
      <protection locked="true" hidden="false"/>
    </xf>
    <xf numFmtId="167" fontId="30" fillId="0" borderId="18" xfId="56" applyFont="true" applyBorder="true" applyAlignment="true" applyProtection="false">
      <alignment horizontal="center" vertical="center" textRotation="0" wrapText="false" indent="0" shrinkToFit="true"/>
      <protection locked="true" hidden="false"/>
    </xf>
    <xf numFmtId="167" fontId="30" fillId="0" borderId="170" xfId="56" applyFont="true" applyBorder="true" applyAlignment="true" applyProtection="false">
      <alignment horizontal="center" vertical="center" textRotation="0" wrapText="false" indent="0" shrinkToFit="true"/>
      <protection locked="true" hidden="false"/>
    </xf>
    <xf numFmtId="167" fontId="30" fillId="0" borderId="98" xfId="56" applyFont="true" applyBorder="true" applyAlignment="true" applyProtection="false">
      <alignment horizontal="center" vertical="center" textRotation="0" wrapText="false" indent="0" shrinkToFit="true"/>
      <protection locked="true" hidden="false"/>
    </xf>
    <xf numFmtId="167" fontId="30" fillId="0" borderId="18" xfId="56" applyFont="true" applyBorder="true" applyAlignment="true" applyProtection="false">
      <alignment horizontal="center" vertical="center" textRotation="0" wrapText="false" indent="0" shrinkToFit="true"/>
      <protection locked="true" hidden="false"/>
    </xf>
    <xf numFmtId="167" fontId="30" fillId="0" borderId="50" xfId="56" applyFont="true" applyBorder="true" applyAlignment="true" applyProtection="false">
      <alignment horizontal="center" vertical="center" textRotation="0" wrapText="false" indent="0" shrinkToFit="true"/>
      <protection locked="true" hidden="false"/>
    </xf>
    <xf numFmtId="167" fontId="30" fillId="0" borderId="50" xfId="56" applyFont="true" applyBorder="true" applyAlignment="true" applyProtection="false">
      <alignment horizontal="center" vertical="center" textRotation="0" wrapText="false" indent="0" shrinkToFit="true"/>
      <protection locked="true" hidden="false"/>
    </xf>
    <xf numFmtId="167" fontId="30" fillId="0" borderId="111" xfId="58" applyFont="true" applyBorder="true" applyAlignment="true" applyProtection="false">
      <alignment horizontal="center" vertical="center" textRotation="0" wrapText="false" indent="0" shrinkToFit="true"/>
      <protection locked="true" hidden="false"/>
    </xf>
    <xf numFmtId="164" fontId="30" fillId="17" borderId="136" xfId="54" applyFont="true" applyBorder="true" applyAlignment="false" applyProtection="false">
      <alignment horizontal="general" vertical="center" textRotation="0" wrapText="false" indent="0" shrinkToFit="false"/>
      <protection locked="true" hidden="false"/>
    </xf>
    <xf numFmtId="164" fontId="30" fillId="17" borderId="137" xfId="54" applyFont="true" applyBorder="true" applyAlignment="false" applyProtection="false">
      <alignment horizontal="general" vertical="center" textRotation="0" wrapText="false" indent="0" shrinkToFit="false"/>
      <protection locked="true" hidden="false"/>
    </xf>
    <xf numFmtId="164" fontId="30" fillId="17" borderId="138" xfId="54" applyFont="true" applyBorder="true" applyAlignment="false" applyProtection="false">
      <alignment horizontal="general" vertical="center" textRotation="0" wrapText="false" indent="0" shrinkToFit="false"/>
      <protection locked="true" hidden="false"/>
    </xf>
    <xf numFmtId="173" fontId="30" fillId="17" borderId="20" xfId="56" applyFont="true" applyBorder="true" applyAlignment="true" applyProtection="false">
      <alignment horizontal="right" vertical="center" textRotation="0" wrapText="false" indent="0" shrinkToFit="false"/>
      <protection locked="true" hidden="false"/>
    </xf>
    <xf numFmtId="173" fontId="30" fillId="17" borderId="22" xfId="56" applyFont="true" applyBorder="true" applyAlignment="true" applyProtection="false">
      <alignment horizontal="right" vertical="center" textRotation="0" wrapText="false" indent="0" shrinkToFit="false"/>
      <protection locked="true" hidden="false"/>
    </xf>
    <xf numFmtId="173" fontId="30" fillId="17" borderId="24" xfId="56" applyFont="true" applyBorder="true" applyAlignment="true" applyProtection="false">
      <alignment horizontal="right" vertical="center" textRotation="0" wrapText="false" indent="0" shrinkToFit="false"/>
      <protection locked="true" hidden="false"/>
    </xf>
    <xf numFmtId="173" fontId="30" fillId="17" borderId="192" xfId="56" applyFont="true" applyBorder="true" applyAlignment="true" applyProtection="false">
      <alignment horizontal="right" vertical="center" textRotation="0" wrapText="false" indent="0" shrinkToFit="false"/>
      <protection locked="true" hidden="false"/>
    </xf>
    <xf numFmtId="179" fontId="30" fillId="17" borderId="193" xfId="56" applyFont="true" applyBorder="true" applyAlignment="true" applyProtection="false">
      <alignment horizontal="right" vertical="center" textRotation="0" wrapText="false" indent="0" shrinkToFit="false"/>
      <protection locked="true" hidden="false"/>
    </xf>
    <xf numFmtId="172" fontId="22" fillId="17" borderId="166" xfId="0" applyFont="true" applyBorder="true" applyAlignment="true" applyProtection="false">
      <alignment horizontal="right" vertical="center" textRotation="0" wrapText="false" indent="0" shrinkToFit="true"/>
      <protection locked="true" hidden="false"/>
    </xf>
    <xf numFmtId="179" fontId="30" fillId="17" borderId="24" xfId="56" applyFont="true" applyBorder="true" applyAlignment="true" applyProtection="false">
      <alignment horizontal="right" vertical="center" textRotation="0" wrapText="false" indent="0" shrinkToFit="false"/>
      <protection locked="true" hidden="false"/>
    </xf>
    <xf numFmtId="172" fontId="22" fillId="17" borderId="194" xfId="0" applyFont="true" applyBorder="true" applyAlignment="true" applyProtection="false">
      <alignment horizontal="right" vertical="center" textRotation="0" wrapText="false" indent="0" shrinkToFit="true"/>
      <protection locked="true" hidden="false"/>
    </xf>
    <xf numFmtId="172" fontId="22" fillId="17" borderId="195" xfId="0" applyFont="true" applyBorder="true" applyAlignment="true" applyProtection="false">
      <alignment horizontal="right" vertical="center" textRotation="0" wrapText="false" indent="0" shrinkToFit="true"/>
      <protection locked="true" hidden="false"/>
    </xf>
    <xf numFmtId="177" fontId="30" fillId="17" borderId="125" xfId="56" applyFont="true" applyBorder="true" applyAlignment="true" applyProtection="false">
      <alignment horizontal="right" vertical="center" textRotation="0" wrapText="false" indent="0" shrinkToFit="false"/>
      <protection locked="true" hidden="false"/>
    </xf>
    <xf numFmtId="172" fontId="22" fillId="17" borderId="196" xfId="0" applyFont="true" applyBorder="true" applyAlignment="true" applyProtection="false">
      <alignment horizontal="right" vertical="center" textRotation="0" wrapText="false" indent="0" shrinkToFit="true"/>
      <protection locked="true" hidden="false"/>
    </xf>
    <xf numFmtId="174" fontId="39" fillId="0" borderId="0" xfId="56" applyFont="true" applyBorder="false" applyAlignment="false" applyProtection="false">
      <alignment horizontal="general" vertical="center" textRotation="0" wrapText="false" indent="0" shrinkToFit="false"/>
      <protection locked="true" hidden="false"/>
    </xf>
    <xf numFmtId="164" fontId="30" fillId="17" borderId="43" xfId="54" applyFont="true" applyBorder="true" applyAlignment="false" applyProtection="false">
      <alignment horizontal="general" vertical="center" textRotation="0" wrapText="false" indent="0" shrinkToFit="false"/>
      <protection locked="true" hidden="false"/>
    </xf>
    <xf numFmtId="179" fontId="30" fillId="17" borderId="197" xfId="56" applyFont="true" applyBorder="true" applyAlignment="true" applyProtection="false">
      <alignment horizontal="right"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79" fontId="30" fillId="17" borderId="198" xfId="56" applyFont="true" applyBorder="true" applyAlignment="true" applyProtection="false">
      <alignment horizontal="right" vertical="center" textRotation="0" wrapText="false" indent="0" shrinkToFit="false"/>
      <protection locked="true" hidden="false"/>
    </xf>
    <xf numFmtId="172" fontId="22" fillId="17" borderId="95" xfId="0" applyFont="true" applyBorder="true" applyAlignment="true" applyProtection="false">
      <alignment horizontal="right" vertical="center" textRotation="0" wrapText="false" indent="0" shrinkToFit="true"/>
      <protection locked="true" hidden="false"/>
    </xf>
    <xf numFmtId="172" fontId="22" fillId="17" borderId="199" xfId="0" applyFont="true" applyBorder="true" applyAlignment="true" applyProtection="false">
      <alignment horizontal="right" vertical="center" textRotation="0" wrapText="false" indent="0" shrinkToFit="true"/>
      <protection locked="true" hidden="false"/>
    </xf>
    <xf numFmtId="164" fontId="30" fillId="17" borderId="92" xfId="54" applyFont="true" applyBorder="true" applyAlignment="false" applyProtection="false">
      <alignment horizontal="general" vertical="center" textRotation="0" wrapText="false" indent="0" shrinkToFit="false"/>
      <protection locked="true" hidden="false"/>
    </xf>
    <xf numFmtId="164" fontId="30" fillId="11" borderId="170" xfId="54" applyFont="true" applyBorder="true" applyAlignment="false" applyProtection="false">
      <alignment horizontal="general" vertical="center" textRotation="0" wrapText="false" indent="0" shrinkToFit="false"/>
      <protection locked="true" hidden="false"/>
    </xf>
    <xf numFmtId="164" fontId="30" fillId="11" borderId="84" xfId="54" applyFont="true" applyBorder="true" applyAlignment="false" applyProtection="false">
      <alignment horizontal="general" vertical="center" textRotation="0" wrapText="false" indent="0" shrinkToFit="false"/>
      <protection locked="true" hidden="false"/>
    </xf>
    <xf numFmtId="164" fontId="30" fillId="11" borderId="85" xfId="54" applyFont="true" applyBorder="true" applyAlignment="false" applyProtection="false">
      <alignment horizontal="general" vertical="center" textRotation="0" wrapText="false" indent="0" shrinkToFit="false"/>
      <protection locked="true" hidden="false"/>
    </xf>
    <xf numFmtId="173" fontId="30" fillId="11" borderId="75" xfId="56" applyFont="true" applyBorder="true" applyAlignment="true" applyProtection="false">
      <alignment horizontal="right" vertical="center" textRotation="0" wrapText="false" indent="0" shrinkToFit="false"/>
      <protection locked="true" hidden="false"/>
    </xf>
    <xf numFmtId="173" fontId="30" fillId="11" borderId="102" xfId="56" applyFont="true" applyBorder="true" applyAlignment="true" applyProtection="false">
      <alignment horizontal="right" vertical="center" textRotation="0" wrapText="false" indent="0" shrinkToFit="false"/>
      <protection locked="true" hidden="false"/>
    </xf>
    <xf numFmtId="173" fontId="30" fillId="11" borderId="103" xfId="56" applyFont="true" applyBorder="true" applyAlignment="true" applyProtection="false">
      <alignment horizontal="right" vertical="center" textRotation="0" wrapText="false" indent="0" shrinkToFit="false"/>
      <protection locked="true" hidden="false"/>
    </xf>
    <xf numFmtId="173" fontId="30" fillId="11" borderId="104" xfId="56" applyFont="true" applyBorder="true" applyAlignment="true" applyProtection="false">
      <alignment horizontal="right" vertical="center" textRotation="0" wrapText="false" indent="0" shrinkToFit="false"/>
      <protection locked="true" hidden="false"/>
    </xf>
    <xf numFmtId="179" fontId="30" fillId="11" borderId="105" xfId="56" applyFont="true" applyBorder="true" applyAlignment="true" applyProtection="false">
      <alignment horizontal="right" vertical="center" textRotation="0" wrapText="false" indent="0" shrinkToFit="false"/>
      <protection locked="true" hidden="false"/>
    </xf>
    <xf numFmtId="172" fontId="22" fillId="11" borderId="103" xfId="0" applyFont="true" applyBorder="true" applyAlignment="true" applyProtection="false">
      <alignment horizontal="right" vertical="center" textRotation="0" wrapText="false" indent="0" shrinkToFit="true"/>
      <protection locked="true" hidden="false"/>
    </xf>
    <xf numFmtId="179" fontId="30" fillId="11" borderId="103" xfId="56" applyFont="true" applyBorder="true" applyAlignment="true" applyProtection="false">
      <alignment horizontal="right" vertical="center" textRotation="0" wrapText="false" indent="0" shrinkToFit="false"/>
      <protection locked="true" hidden="false"/>
    </xf>
    <xf numFmtId="177" fontId="30" fillId="11" borderId="200" xfId="56" applyFont="true" applyBorder="true" applyAlignment="true" applyProtection="false">
      <alignment horizontal="right" vertical="center" textRotation="0" wrapText="false" indent="0" shrinkToFit="false"/>
      <protection locked="true" hidden="false"/>
    </xf>
    <xf numFmtId="172" fontId="22" fillId="11" borderId="201" xfId="0" applyFont="true" applyBorder="true" applyAlignment="true" applyProtection="false">
      <alignment horizontal="right" vertical="center" textRotation="0" wrapText="false" indent="0" shrinkToFit="true"/>
      <protection locked="true" hidden="false"/>
    </xf>
    <xf numFmtId="164" fontId="30" fillId="11" borderId="202" xfId="54" applyFont="true" applyBorder="true" applyAlignment="false" applyProtection="false">
      <alignment horizontal="general" vertical="center" textRotation="0" wrapText="false" indent="0" shrinkToFit="false"/>
      <protection locked="true" hidden="false"/>
    </xf>
    <xf numFmtId="173" fontId="30" fillId="11" borderId="16" xfId="56" applyFont="true" applyBorder="true" applyAlignment="true" applyProtection="false">
      <alignment horizontal="right" vertical="center" textRotation="0" wrapText="false" indent="0" shrinkToFit="false"/>
      <protection locked="true" hidden="false"/>
    </xf>
    <xf numFmtId="173" fontId="30" fillId="11" borderId="17" xfId="56" applyFont="true" applyBorder="true" applyAlignment="true" applyProtection="false">
      <alignment horizontal="right" vertical="center" textRotation="0" wrapText="false" indent="0" shrinkToFit="false"/>
      <protection locked="true" hidden="false"/>
    </xf>
    <xf numFmtId="173" fontId="30" fillId="11" borderId="40" xfId="56" applyFont="true" applyBorder="true" applyAlignment="true" applyProtection="false">
      <alignment horizontal="right" vertical="center" textRotation="0" wrapText="false" indent="0" shrinkToFit="false"/>
      <protection locked="true" hidden="false"/>
    </xf>
    <xf numFmtId="173" fontId="30" fillId="11" borderId="48" xfId="56" applyFont="true" applyBorder="true" applyAlignment="true" applyProtection="false">
      <alignment horizontal="right" vertical="center" textRotation="0" wrapText="false" indent="0" shrinkToFit="false"/>
      <protection locked="true" hidden="false"/>
    </xf>
    <xf numFmtId="179" fontId="30" fillId="11" borderId="49" xfId="56" applyFont="true" applyBorder="true" applyAlignment="true" applyProtection="false">
      <alignment horizontal="right" vertical="center" textRotation="0" wrapText="false" indent="0" shrinkToFit="false"/>
      <protection locked="true" hidden="false"/>
    </xf>
    <xf numFmtId="179" fontId="30" fillId="11" borderId="40" xfId="56" applyFont="true" applyBorder="true" applyAlignment="true" applyProtection="false">
      <alignment horizontal="right" vertical="center" textRotation="0" wrapText="false" indent="0" shrinkToFit="false"/>
      <protection locked="true" hidden="false"/>
    </xf>
    <xf numFmtId="177" fontId="30" fillId="11" borderId="129" xfId="56" applyFont="true" applyBorder="true" applyAlignment="true" applyProtection="false">
      <alignment horizontal="right" vertical="center" textRotation="0" wrapText="false" indent="0" shrinkToFit="false"/>
      <protection locked="true" hidden="false"/>
    </xf>
    <xf numFmtId="164" fontId="30" fillId="0" borderId="41" xfId="54" applyFont="true" applyBorder="true" applyAlignment="false" applyProtection="false">
      <alignment horizontal="general" vertical="center" textRotation="0" wrapText="false" indent="0" shrinkToFit="false"/>
      <protection locked="true" hidden="false"/>
    </xf>
    <xf numFmtId="173" fontId="30" fillId="0" borderId="16" xfId="56" applyFont="true" applyBorder="true" applyAlignment="true" applyProtection="false">
      <alignment horizontal="right" vertical="center" textRotation="0" wrapText="false" indent="0" shrinkToFit="false"/>
      <protection locked="true" hidden="false"/>
    </xf>
    <xf numFmtId="173" fontId="30" fillId="0" borderId="17" xfId="56" applyFont="true" applyBorder="true" applyAlignment="true" applyProtection="false">
      <alignment horizontal="right" vertical="center" textRotation="0" wrapText="false" indent="0" shrinkToFit="false"/>
      <protection locked="true" hidden="false"/>
    </xf>
    <xf numFmtId="173" fontId="30" fillId="0" borderId="40" xfId="56" applyFont="true" applyBorder="true" applyAlignment="true" applyProtection="false">
      <alignment horizontal="right" vertical="center" textRotation="0" wrapText="false" indent="0" shrinkToFit="false"/>
      <protection locked="true" hidden="false"/>
    </xf>
    <xf numFmtId="173" fontId="30" fillId="0" borderId="48" xfId="56" applyFont="true" applyBorder="true" applyAlignment="true" applyProtection="false">
      <alignment horizontal="right" vertical="center" textRotation="0" wrapText="false" indent="0" shrinkToFit="false"/>
      <protection locked="true" hidden="false"/>
    </xf>
    <xf numFmtId="179" fontId="30" fillId="0" borderId="49" xfId="56" applyFont="true" applyBorder="true" applyAlignment="true" applyProtection="false">
      <alignment horizontal="right" vertical="center" textRotation="0" wrapText="false" indent="0" shrinkToFit="false"/>
      <protection locked="true" hidden="false"/>
    </xf>
    <xf numFmtId="179" fontId="30" fillId="0" borderId="40" xfId="56" applyFont="true" applyBorder="true" applyAlignment="true" applyProtection="false">
      <alignment horizontal="right" vertical="center" textRotation="0" wrapText="false" indent="0" shrinkToFit="false"/>
      <protection locked="true" hidden="false"/>
    </xf>
    <xf numFmtId="177" fontId="30" fillId="0" borderId="129" xfId="56" applyFont="true" applyBorder="true" applyAlignment="true" applyProtection="false">
      <alignment horizontal="right" vertical="center" textRotation="0" wrapText="false" indent="0" shrinkToFit="false"/>
      <protection locked="true" hidden="false"/>
    </xf>
    <xf numFmtId="172" fontId="22" fillId="2" borderId="201" xfId="0" applyFont="true" applyBorder="true" applyAlignment="true" applyProtection="false">
      <alignment horizontal="right" vertical="center" textRotation="0" wrapText="false" indent="0" shrinkToFit="true"/>
      <protection locked="true" hidden="false"/>
    </xf>
    <xf numFmtId="173" fontId="30" fillId="0" borderId="16" xfId="59" applyFont="true" applyBorder="true" applyAlignment="true" applyProtection="false">
      <alignment horizontal="right" vertical="center" textRotation="0" wrapText="false" indent="0" shrinkToFit="false"/>
      <protection locked="true" hidden="false"/>
    </xf>
    <xf numFmtId="173" fontId="30" fillId="0" borderId="17" xfId="59" applyFont="true" applyBorder="true" applyAlignment="true" applyProtection="false">
      <alignment horizontal="right" vertical="center" textRotation="0" wrapText="false" indent="0" shrinkToFit="false"/>
      <protection locked="true" hidden="false"/>
    </xf>
    <xf numFmtId="179" fontId="30" fillId="0" borderId="49" xfId="59" applyFont="true" applyBorder="true" applyAlignment="true" applyProtection="false">
      <alignment horizontal="right" vertical="center" textRotation="0" wrapText="false" indent="0" shrinkToFit="false"/>
      <protection locked="true" hidden="false"/>
    </xf>
    <xf numFmtId="172" fontId="40" fillId="0" borderId="40" xfId="59" applyFont="true" applyBorder="true" applyAlignment="true" applyProtection="false">
      <alignment horizontal="right" vertical="center" textRotation="0" wrapText="false" indent="0" shrinkToFit="false"/>
      <protection locked="true" hidden="false"/>
    </xf>
    <xf numFmtId="164" fontId="30" fillId="0" borderId="41" xfId="54" applyFont="true" applyBorder="true" applyAlignment="false" applyProtection="false">
      <alignment horizontal="general" vertical="center" textRotation="0" wrapText="false" indent="0" shrinkToFit="false"/>
      <protection locked="true" hidden="false"/>
    </xf>
    <xf numFmtId="170" fontId="22" fillId="2" borderId="201" xfId="0" applyFont="true" applyBorder="true" applyAlignment="true" applyProtection="false">
      <alignment horizontal="right" vertical="center" textRotation="0" wrapText="false" indent="0" shrinkToFit="true"/>
      <protection locked="true" hidden="false"/>
    </xf>
    <xf numFmtId="164" fontId="30" fillId="11" borderId="76" xfId="54" applyFont="true" applyBorder="true" applyAlignment="false" applyProtection="false">
      <alignment horizontal="general" vertical="center" textRotation="0" wrapText="false" indent="0" shrinkToFit="false"/>
      <protection locked="true" hidden="false"/>
    </xf>
    <xf numFmtId="172" fontId="22" fillId="2" borderId="203" xfId="0" applyFont="true" applyBorder="true" applyAlignment="true" applyProtection="false">
      <alignment horizontal="right" vertical="center" textRotation="0" wrapText="false" indent="0" shrinkToFit="true"/>
      <protection locked="true" hidden="false"/>
    </xf>
    <xf numFmtId="173" fontId="30" fillId="11" borderId="85" xfId="54" applyFont="true" applyBorder="true" applyAlignment="false" applyProtection="false">
      <alignment horizontal="general" vertical="center" textRotation="0" wrapText="false" indent="0" shrinkToFit="false"/>
      <protection locked="true" hidden="false"/>
    </xf>
    <xf numFmtId="173" fontId="30" fillId="11" borderId="84" xfId="54" applyFont="true" applyBorder="true" applyAlignment="false" applyProtection="false">
      <alignment horizontal="general" vertical="center" textRotation="0" wrapText="false" indent="0" shrinkToFit="false"/>
      <protection locked="true" hidden="false"/>
    </xf>
    <xf numFmtId="173" fontId="30" fillId="11" borderId="65" xfId="54" applyFont="true" applyBorder="true" applyAlignment="false" applyProtection="false">
      <alignment horizontal="general" vertical="center" textRotation="0" wrapText="false" indent="0" shrinkToFit="false"/>
      <protection locked="true" hidden="false"/>
    </xf>
    <xf numFmtId="173" fontId="30" fillId="0" borderId="41" xfId="54" applyFont="true" applyBorder="true" applyAlignment="false" applyProtection="false">
      <alignment horizontal="general" vertical="center" textRotation="0" wrapText="false" indent="0" shrinkToFit="false"/>
      <protection locked="true" hidden="false"/>
    </xf>
    <xf numFmtId="173" fontId="30" fillId="0" borderId="48" xfId="54" applyFont="true" applyBorder="true" applyAlignment="false" applyProtection="false">
      <alignment horizontal="general" vertical="center" textRotation="0" wrapText="false" indent="0" shrinkToFit="false"/>
      <protection locked="true" hidden="false"/>
    </xf>
    <xf numFmtId="173" fontId="30" fillId="0" borderId="65" xfId="54" applyFont="true" applyBorder="true" applyAlignment="false" applyProtection="false">
      <alignment horizontal="general" vertical="center" textRotation="0" wrapText="false" indent="0" shrinkToFit="false"/>
      <protection locked="true" hidden="false"/>
    </xf>
    <xf numFmtId="173" fontId="30" fillId="0" borderId="69" xfId="54" applyFont="true" applyBorder="true" applyAlignment="false" applyProtection="false">
      <alignment horizontal="general" vertical="center" textRotation="0" wrapText="false" indent="0" shrinkToFit="false"/>
      <protection locked="true" hidden="false"/>
    </xf>
    <xf numFmtId="164" fontId="30" fillId="11" borderId="63" xfId="54" applyFont="true" applyBorder="true" applyAlignment="false" applyProtection="false">
      <alignment horizontal="general" vertical="center" textRotation="0" wrapText="false" indent="0" shrinkToFit="false"/>
      <protection locked="true" hidden="false"/>
    </xf>
    <xf numFmtId="164" fontId="30" fillId="11" borderId="202" xfId="54" applyFont="true" applyBorder="true" applyAlignment="true" applyProtection="false">
      <alignment horizontal="right" vertical="center" textRotation="0" wrapText="false" indent="0" shrinkToFit="false"/>
      <protection locked="true" hidden="false"/>
    </xf>
    <xf numFmtId="164" fontId="30" fillId="11" borderId="64" xfId="54" applyFont="true" applyBorder="true" applyAlignment="false" applyProtection="false">
      <alignment horizontal="general" vertical="center" textRotation="0" wrapText="false" indent="0" shrinkToFit="false"/>
      <protection locked="true" hidden="false"/>
    </xf>
    <xf numFmtId="164" fontId="30" fillId="17" borderId="43" xfId="54" applyFont="true" applyBorder="true" applyAlignment="true" applyProtection="false">
      <alignment horizontal="general" vertical="center" textRotation="0" wrapText="true" indent="0" shrinkToFit="false"/>
      <protection locked="true" hidden="false"/>
    </xf>
    <xf numFmtId="173" fontId="30" fillId="0" borderId="46" xfId="56" applyFont="true" applyBorder="true" applyAlignment="true" applyProtection="false">
      <alignment horizontal="right" vertical="center" textRotation="0" wrapText="false" indent="0" shrinkToFit="false"/>
      <protection locked="true" hidden="false"/>
    </xf>
    <xf numFmtId="173" fontId="30" fillId="0" borderId="65" xfId="56" applyFont="true" applyBorder="true" applyAlignment="true" applyProtection="false">
      <alignment horizontal="right" vertical="center" textRotation="0" wrapText="false" indent="0" shrinkToFit="false"/>
      <protection locked="true" hidden="false"/>
    </xf>
    <xf numFmtId="173" fontId="30" fillId="0" borderId="69" xfId="56" applyFont="true" applyBorder="true" applyAlignment="true" applyProtection="false">
      <alignment horizontal="right" vertical="center" textRotation="0" wrapText="false" indent="0" shrinkToFit="false"/>
      <protection locked="true" hidden="false"/>
    </xf>
    <xf numFmtId="172" fontId="22" fillId="11" borderId="48" xfId="0" applyFont="true" applyBorder="true" applyAlignment="true" applyProtection="false">
      <alignment horizontal="right" vertical="center" textRotation="0" wrapText="false" indent="0" shrinkToFit="true"/>
      <protection locked="true" hidden="false"/>
    </xf>
    <xf numFmtId="177" fontId="30" fillId="11" borderId="49" xfId="56" applyFont="true" applyBorder="true" applyAlignment="true" applyProtection="false">
      <alignment horizontal="right" vertical="center" textRotation="0" wrapText="false" indent="0" shrinkToFit="false"/>
      <protection locked="true" hidden="false"/>
    </xf>
    <xf numFmtId="164" fontId="30" fillId="11" borderId="68" xfId="54" applyFont="true" applyBorder="true" applyAlignment="false" applyProtection="false">
      <alignment horizontal="general" vertical="center" textRotation="0" wrapText="false" indent="0" shrinkToFit="false"/>
      <protection locked="true" hidden="false"/>
    </xf>
    <xf numFmtId="164" fontId="30" fillId="11" borderId="18" xfId="54" applyFont="true" applyBorder="true" applyAlignment="false" applyProtection="false">
      <alignment horizontal="general" vertical="center" textRotation="0" wrapText="false" indent="0" shrinkToFit="false"/>
      <protection locked="true" hidden="false"/>
    </xf>
    <xf numFmtId="164" fontId="30" fillId="0" borderId="69" xfId="54" applyFont="true" applyBorder="true" applyAlignment="false" applyProtection="false">
      <alignment horizontal="general" vertical="center" textRotation="0" wrapText="false" indent="0" shrinkToFit="false"/>
      <protection locked="true" hidden="false"/>
    </xf>
    <xf numFmtId="164" fontId="30" fillId="0" borderId="69" xfId="54" applyFont="true" applyBorder="true" applyAlignment="false" applyProtection="false">
      <alignment horizontal="general" vertical="center" textRotation="0" wrapText="false" indent="0" shrinkToFit="false"/>
      <protection locked="true" hidden="false"/>
    </xf>
    <xf numFmtId="164" fontId="30" fillId="0" borderId="85" xfId="54" applyFont="true" applyBorder="true" applyAlignment="false" applyProtection="false">
      <alignment horizontal="general" vertical="center" textRotation="0" wrapText="false" indent="0" shrinkToFit="false"/>
      <protection locked="true" hidden="false"/>
    </xf>
    <xf numFmtId="179" fontId="30" fillId="0" borderId="68" xfId="56" applyFont="true" applyBorder="true" applyAlignment="true" applyProtection="false">
      <alignment horizontal="right" vertical="center" textRotation="0" wrapText="false" indent="0" shrinkToFit="false"/>
      <protection locked="true" hidden="false"/>
    </xf>
    <xf numFmtId="177" fontId="30" fillId="0" borderId="65" xfId="56" applyFont="true" applyBorder="true" applyAlignment="true" applyProtection="false">
      <alignment horizontal="right" vertical="center" textRotation="0" wrapText="false" indent="0" shrinkToFit="false"/>
      <protection locked="true" hidden="false"/>
    </xf>
    <xf numFmtId="164" fontId="30" fillId="17" borderId="204" xfId="54" applyFont="true" applyBorder="true" applyAlignment="false" applyProtection="false">
      <alignment horizontal="general" vertical="center" textRotation="0" wrapText="false" indent="0" shrinkToFit="false"/>
      <protection locked="true" hidden="false"/>
    </xf>
    <xf numFmtId="164" fontId="30" fillId="11" borderId="167" xfId="54" applyFont="true" applyBorder="true" applyAlignment="false" applyProtection="false">
      <alignment horizontal="general" vertical="center" textRotation="0" wrapText="false" indent="0" shrinkToFit="false"/>
      <protection locked="true" hidden="false"/>
    </xf>
    <xf numFmtId="164" fontId="30" fillId="11" borderId="166" xfId="54" applyFont="true" applyBorder="true" applyAlignment="false" applyProtection="false">
      <alignment horizontal="general" vertical="center" textRotation="0" wrapText="false" indent="0" shrinkToFit="false"/>
      <protection locked="true" hidden="false"/>
    </xf>
    <xf numFmtId="164" fontId="30" fillId="0" borderId="110" xfId="54" applyFont="true" applyBorder="true" applyAlignment="false" applyProtection="false">
      <alignment horizontal="general" vertical="center" textRotation="0" wrapText="false" indent="0" shrinkToFit="false"/>
      <protection locked="true" hidden="false"/>
    </xf>
    <xf numFmtId="173" fontId="30" fillId="0" borderId="12" xfId="56" applyFont="true" applyBorder="true" applyAlignment="true" applyProtection="false">
      <alignment horizontal="right" vertical="center" textRotation="0" wrapText="false" indent="0" shrinkToFit="false"/>
      <protection locked="true" hidden="false"/>
    </xf>
    <xf numFmtId="173" fontId="30" fillId="0" borderId="97" xfId="56" applyFont="true" applyBorder="true" applyAlignment="true" applyProtection="false">
      <alignment horizontal="right" vertical="center" textRotation="0" wrapText="false" indent="0" shrinkToFit="false"/>
      <protection locked="true" hidden="false"/>
    </xf>
    <xf numFmtId="173" fontId="30" fillId="0" borderId="18" xfId="56" applyFont="true" applyBorder="true" applyAlignment="true" applyProtection="false">
      <alignment horizontal="right" vertical="center" textRotation="0" wrapText="false" indent="0" shrinkToFit="false"/>
      <protection locked="true" hidden="false"/>
    </xf>
    <xf numFmtId="173" fontId="30" fillId="0" borderId="170" xfId="56" applyFont="true" applyBorder="true" applyAlignment="true" applyProtection="false">
      <alignment horizontal="right" vertical="center" textRotation="0" wrapText="false" indent="0" shrinkToFit="false"/>
      <protection locked="true" hidden="false"/>
    </xf>
    <xf numFmtId="179" fontId="30" fillId="0" borderId="98" xfId="56" applyFont="true" applyBorder="true" applyAlignment="true" applyProtection="false">
      <alignment horizontal="right" vertical="center" textRotation="0" wrapText="false" indent="0" shrinkToFit="false"/>
      <protection locked="true" hidden="false"/>
    </xf>
    <xf numFmtId="172" fontId="22" fillId="2" borderId="18" xfId="0" applyFont="true" applyBorder="true" applyAlignment="true" applyProtection="false">
      <alignment horizontal="right" vertical="center" textRotation="0" wrapText="false" indent="0" shrinkToFit="true"/>
      <protection locked="true" hidden="false"/>
    </xf>
    <xf numFmtId="179" fontId="30" fillId="0" borderId="18" xfId="56" applyFont="true" applyBorder="true" applyAlignment="true" applyProtection="false">
      <alignment horizontal="right" vertical="center" textRotation="0" wrapText="false" indent="0" shrinkToFit="false"/>
      <protection locked="true" hidden="false"/>
    </xf>
    <xf numFmtId="172" fontId="22" fillId="2" borderId="86" xfId="0" applyFont="true" applyBorder="true" applyAlignment="true" applyProtection="false">
      <alignment horizontal="right" vertical="center" textRotation="0" wrapText="false" indent="0" shrinkToFit="true"/>
      <protection locked="true" hidden="false"/>
    </xf>
    <xf numFmtId="177" fontId="30" fillId="0" borderId="205" xfId="56" applyFont="true" applyBorder="true" applyAlignment="true" applyProtection="false">
      <alignment horizontal="right" vertical="center" textRotation="0" wrapText="false" indent="0" shrinkToFit="false"/>
      <protection locked="true" hidden="false"/>
    </xf>
    <xf numFmtId="173" fontId="30" fillId="17" borderId="11" xfId="56" applyFont="true" applyBorder="true" applyAlignment="true" applyProtection="false">
      <alignment horizontal="right" vertical="center" textRotation="0" wrapText="false" indent="0" shrinkToFit="false"/>
      <protection locked="true" hidden="false"/>
    </xf>
    <xf numFmtId="173" fontId="30" fillId="17" borderId="44" xfId="56" applyFont="true" applyBorder="true" applyAlignment="true" applyProtection="false">
      <alignment horizontal="right" vertical="center" textRotation="0" wrapText="false" indent="0" shrinkToFit="false"/>
      <protection locked="true" hidden="false"/>
    </xf>
    <xf numFmtId="173" fontId="30" fillId="17" borderId="141" xfId="56" applyFont="true" applyBorder="true" applyAlignment="true" applyProtection="false">
      <alignment horizontal="right" vertical="center" textRotation="0" wrapText="false" indent="0" shrinkToFit="false"/>
      <protection locked="true" hidden="false"/>
    </xf>
    <xf numFmtId="173" fontId="30" fillId="17" borderId="59" xfId="56" applyFont="true" applyBorder="true" applyAlignment="true" applyProtection="false">
      <alignment horizontal="right" vertical="center" textRotation="0" wrapText="false" indent="0" shrinkToFit="false"/>
      <protection locked="true" hidden="false"/>
    </xf>
    <xf numFmtId="179" fontId="30" fillId="17" borderId="60" xfId="56" applyFont="true" applyBorder="true" applyAlignment="true" applyProtection="false">
      <alignment horizontal="right" vertical="center" textRotation="0" wrapText="false" indent="0" shrinkToFit="false"/>
      <protection locked="true" hidden="false"/>
    </xf>
    <xf numFmtId="172" fontId="22" fillId="17" borderId="14" xfId="0" applyFont="true" applyBorder="true" applyAlignment="true" applyProtection="false">
      <alignment horizontal="right" vertical="center" textRotation="0" wrapText="false" indent="0" shrinkToFit="true"/>
      <protection locked="true" hidden="false"/>
    </xf>
    <xf numFmtId="179" fontId="30" fillId="17" borderId="14" xfId="56" applyFont="true" applyBorder="true" applyAlignment="true" applyProtection="false">
      <alignment horizontal="right" vertical="center" textRotation="0" wrapText="false" indent="0" shrinkToFit="false"/>
      <protection locked="true" hidden="false"/>
    </xf>
    <xf numFmtId="177" fontId="30" fillId="17" borderId="175" xfId="56" applyFont="true" applyBorder="true" applyAlignment="true" applyProtection="false">
      <alignment horizontal="right" vertical="center" textRotation="0" wrapText="false" indent="0" shrinkToFit="false"/>
      <protection locked="true" hidden="false"/>
    </xf>
    <xf numFmtId="172" fontId="22" fillId="17" borderId="206" xfId="0" applyFont="true" applyBorder="true" applyAlignment="true" applyProtection="false">
      <alignment horizontal="right" vertical="center" textRotation="0" wrapText="false" indent="0" shrinkToFit="true"/>
      <protection locked="true" hidden="false"/>
    </xf>
    <xf numFmtId="173" fontId="30" fillId="0" borderId="82" xfId="56" applyFont="true" applyBorder="true" applyAlignment="true" applyProtection="false">
      <alignment horizontal="right" vertical="center" textRotation="0" wrapText="false" indent="0" shrinkToFit="false"/>
      <protection locked="true" hidden="false"/>
    </xf>
    <xf numFmtId="173" fontId="30" fillId="0" borderId="17" xfId="56" applyFont="true" applyBorder="true" applyAlignment="true" applyProtection="false">
      <alignment horizontal="right" vertical="center" textRotation="0" wrapText="false" indent="0" shrinkToFit="false"/>
      <protection locked="true" hidden="false"/>
    </xf>
    <xf numFmtId="173" fontId="30" fillId="0" borderId="40" xfId="56" applyFont="true" applyBorder="true" applyAlignment="true" applyProtection="false">
      <alignment horizontal="right" vertical="center" textRotation="0" wrapText="false" indent="0" shrinkToFit="false"/>
      <protection locked="true" hidden="false"/>
    </xf>
    <xf numFmtId="173" fontId="30" fillId="0" borderId="48" xfId="56" applyFont="true" applyBorder="true" applyAlignment="true" applyProtection="false">
      <alignment horizontal="right" vertical="center" textRotation="0" wrapText="false" indent="0" shrinkToFit="false"/>
      <protection locked="true" hidden="false"/>
    </xf>
    <xf numFmtId="179" fontId="30" fillId="0" borderId="49" xfId="56" applyFont="true" applyBorder="true" applyAlignment="true" applyProtection="false">
      <alignment horizontal="right" vertical="center" textRotation="0" wrapText="false" indent="0" shrinkToFit="false"/>
      <protection locked="true" hidden="false"/>
    </xf>
    <xf numFmtId="179" fontId="30" fillId="0" borderId="40" xfId="56" applyFont="true" applyBorder="true" applyAlignment="true" applyProtection="false">
      <alignment horizontal="right" vertical="center" textRotation="0" wrapText="false" indent="0" shrinkToFit="false"/>
      <protection locked="true" hidden="false"/>
    </xf>
    <xf numFmtId="177" fontId="30" fillId="0" borderId="129" xfId="56" applyFont="true" applyBorder="true" applyAlignment="true" applyProtection="false">
      <alignment horizontal="right" vertical="center" textRotation="0" wrapText="false" indent="0" shrinkToFit="false"/>
      <protection locked="true" hidden="false"/>
    </xf>
    <xf numFmtId="164" fontId="30" fillId="17" borderId="207" xfId="54" applyFont="true" applyBorder="true" applyAlignment="false" applyProtection="false">
      <alignment horizontal="general" vertical="center" textRotation="0" wrapText="false" indent="0" shrinkToFit="false"/>
      <protection locked="true" hidden="false"/>
    </xf>
    <xf numFmtId="173" fontId="30" fillId="0" borderId="12" xfId="56" applyFont="true" applyBorder="true" applyAlignment="true" applyProtection="false">
      <alignment horizontal="right" vertical="center" textRotation="0" wrapText="false" indent="0" shrinkToFit="false"/>
      <protection locked="true" hidden="false"/>
    </xf>
    <xf numFmtId="164" fontId="30" fillId="17" borderId="136" xfId="58" applyFont="true" applyBorder="true" applyAlignment="false" applyProtection="false">
      <alignment horizontal="general" vertical="center" textRotation="0" wrapText="false" indent="0" shrinkToFit="false"/>
      <protection locked="true" hidden="false"/>
    </xf>
    <xf numFmtId="164" fontId="30" fillId="17" borderId="137" xfId="58" applyFont="true" applyBorder="true" applyAlignment="false" applyProtection="false">
      <alignment horizontal="general" vertical="center" textRotation="0" wrapText="false" indent="0" shrinkToFit="false"/>
      <protection locked="true" hidden="false"/>
    </xf>
    <xf numFmtId="164" fontId="30" fillId="17" borderId="138" xfId="58" applyFont="true" applyBorder="true" applyAlignment="false" applyProtection="false">
      <alignment horizontal="general" vertical="center" textRotation="0" wrapText="false" indent="0" shrinkToFit="false"/>
      <protection locked="true" hidden="false"/>
    </xf>
    <xf numFmtId="179" fontId="30" fillId="17" borderId="10" xfId="56" applyFont="true" applyBorder="true" applyAlignment="true" applyProtection="false">
      <alignment horizontal="right" vertical="center" textRotation="0" wrapText="false" indent="0" shrinkToFit="false"/>
      <protection locked="true" hidden="false"/>
    </xf>
    <xf numFmtId="179" fontId="30" fillId="17" borderId="208" xfId="56" applyFont="true" applyBorder="true" applyAlignment="true" applyProtection="false">
      <alignment horizontal="right" vertical="center" textRotation="0" wrapText="false" indent="0" shrinkToFit="false"/>
      <protection locked="true" hidden="false"/>
    </xf>
    <xf numFmtId="179" fontId="30" fillId="17" borderId="194" xfId="56" applyFont="true" applyBorder="true" applyAlignment="true" applyProtection="false">
      <alignment horizontal="right" vertical="center" textRotation="0" wrapText="false" indent="0" shrinkToFit="false"/>
      <protection locked="true" hidden="false"/>
    </xf>
    <xf numFmtId="179" fontId="30" fillId="17" borderId="209" xfId="56" applyFont="true" applyBorder="true" applyAlignment="true" applyProtection="false">
      <alignment horizontal="right" vertical="center" textRotation="0" wrapText="false" indent="0" shrinkToFit="false"/>
      <protection locked="true" hidden="false"/>
    </xf>
    <xf numFmtId="179" fontId="30" fillId="17" borderId="210" xfId="56" applyFont="true" applyBorder="true" applyAlignment="true" applyProtection="false">
      <alignment horizontal="right" vertical="center" textRotation="0" wrapText="false" indent="0" shrinkToFit="false"/>
      <protection locked="true" hidden="false"/>
    </xf>
    <xf numFmtId="172" fontId="22" fillId="17" borderId="211" xfId="0" applyFont="true" applyBorder="true" applyAlignment="true" applyProtection="false">
      <alignment horizontal="right" vertical="center" textRotation="0" wrapText="false" indent="0" shrinkToFit="true"/>
      <protection locked="true" hidden="false"/>
    </xf>
    <xf numFmtId="164" fontId="30" fillId="0" borderId="136" xfId="58" applyFont="true" applyBorder="true" applyAlignment="false" applyProtection="false">
      <alignment horizontal="general" vertical="center" textRotation="0" wrapText="false" indent="0" shrinkToFit="false"/>
      <protection locked="true" hidden="false"/>
    </xf>
    <xf numFmtId="164" fontId="30" fillId="0" borderId="137" xfId="58" applyFont="true" applyBorder="true" applyAlignment="false" applyProtection="false">
      <alignment horizontal="general" vertical="center" textRotation="0" wrapText="false" indent="0" shrinkToFit="false"/>
      <protection locked="true" hidden="false"/>
    </xf>
    <xf numFmtId="164" fontId="30" fillId="0" borderId="138" xfId="58" applyFont="true" applyBorder="true" applyAlignment="false" applyProtection="false">
      <alignment horizontal="general" vertical="center" textRotation="0" wrapText="false" indent="0" shrinkToFit="false"/>
      <protection locked="true" hidden="false"/>
    </xf>
    <xf numFmtId="173" fontId="30" fillId="0" borderId="43" xfId="56" applyFont="true" applyBorder="true" applyAlignment="true" applyProtection="false">
      <alignment horizontal="right" vertical="center" textRotation="0" wrapText="false" indent="0" shrinkToFit="false"/>
      <protection locked="true" hidden="false"/>
    </xf>
    <xf numFmtId="173" fontId="30" fillId="0" borderId="92" xfId="56" applyFont="true" applyBorder="true" applyAlignment="true" applyProtection="false">
      <alignment horizontal="right" vertical="center" textRotation="0" wrapText="false" indent="0" shrinkToFit="false"/>
      <protection locked="true" hidden="false"/>
    </xf>
    <xf numFmtId="173" fontId="30" fillId="0" borderId="88" xfId="56" applyFont="true" applyBorder="true" applyAlignment="true" applyProtection="false">
      <alignment horizontal="right" vertical="center" textRotation="0" wrapText="false" indent="0" shrinkToFit="false"/>
      <protection locked="true" hidden="false"/>
    </xf>
    <xf numFmtId="173" fontId="30" fillId="0" borderId="0" xfId="56" applyFont="true" applyBorder="true" applyAlignment="true" applyProtection="false">
      <alignment horizontal="right" vertical="center" textRotation="0" wrapText="false" indent="0" shrinkToFit="false"/>
      <protection locked="true" hidden="false"/>
    </xf>
    <xf numFmtId="179" fontId="30" fillId="0" borderId="90" xfId="56" applyFont="true" applyBorder="true" applyAlignment="true" applyProtection="false">
      <alignment horizontal="right" vertical="center" textRotation="0" wrapText="false" indent="0" shrinkToFit="false"/>
      <protection locked="true" hidden="false"/>
    </xf>
    <xf numFmtId="179" fontId="30" fillId="0" borderId="88" xfId="56" applyFont="true" applyBorder="true" applyAlignment="true" applyProtection="false">
      <alignment horizontal="right" vertical="center" textRotation="0" wrapText="false" indent="0" shrinkToFit="false"/>
      <protection locked="true" hidden="false"/>
    </xf>
    <xf numFmtId="179" fontId="30" fillId="0" borderId="88" xfId="59" applyFont="true" applyBorder="true" applyAlignment="true" applyProtection="false">
      <alignment horizontal="right" vertical="center" textRotation="0" wrapText="false" indent="0" shrinkToFit="false"/>
      <protection locked="true" hidden="false"/>
    </xf>
    <xf numFmtId="172" fontId="40" fillId="0" borderId="88" xfId="59" applyFont="true" applyBorder="true" applyAlignment="true" applyProtection="false">
      <alignment horizontal="right" vertical="center" textRotation="0" wrapText="false" indent="0" shrinkToFit="false"/>
      <protection locked="true" hidden="false"/>
    </xf>
    <xf numFmtId="172" fontId="40" fillId="0" borderId="91" xfId="59" applyFont="true" applyBorder="true" applyAlignment="true" applyProtection="false">
      <alignment horizontal="right" vertical="center" textRotation="0" wrapText="false" indent="0" shrinkToFit="false"/>
      <protection locked="true" hidden="false"/>
    </xf>
    <xf numFmtId="177" fontId="30" fillId="0" borderId="90" xfId="56" applyFont="true" applyBorder="true" applyAlignment="true" applyProtection="false">
      <alignment horizontal="right" vertical="center" textRotation="0" wrapText="false" indent="0" shrinkToFit="false"/>
      <protection locked="true" hidden="false"/>
    </xf>
    <xf numFmtId="172" fontId="22" fillId="2" borderId="89" xfId="0" applyFont="true" applyBorder="true" applyAlignment="true" applyProtection="false">
      <alignment horizontal="right" vertical="center" textRotation="0" wrapText="false" indent="0" shrinkToFit="true"/>
      <protection locked="true" hidden="false"/>
    </xf>
    <xf numFmtId="164" fontId="30" fillId="17" borderId="92" xfId="58" applyFont="true" applyBorder="true" applyAlignment="false" applyProtection="false">
      <alignment horizontal="general" vertical="center" textRotation="0" wrapText="false" indent="0" shrinkToFit="false"/>
      <protection locked="true" hidden="false"/>
    </xf>
    <xf numFmtId="164" fontId="30" fillId="0" borderId="13" xfId="58" applyFont="true" applyBorder="true" applyAlignment="false" applyProtection="false">
      <alignment horizontal="general" vertical="center" textRotation="0" wrapText="false" indent="0" shrinkToFit="false"/>
      <protection locked="true" hidden="false"/>
    </xf>
    <xf numFmtId="164" fontId="30" fillId="0" borderId="58" xfId="58" applyFont="true" applyBorder="true" applyAlignment="false" applyProtection="false">
      <alignment horizontal="general" vertical="center" textRotation="0" wrapText="false" indent="0" shrinkToFit="false"/>
      <protection locked="true" hidden="false"/>
    </xf>
    <xf numFmtId="164" fontId="30" fillId="0" borderId="116" xfId="58" applyFont="true" applyBorder="true" applyAlignment="false" applyProtection="false">
      <alignment horizontal="general" vertical="center" textRotation="0" wrapText="false" indent="0" shrinkToFit="false"/>
      <protection locked="true" hidden="false"/>
    </xf>
    <xf numFmtId="164" fontId="30" fillId="0" borderId="59" xfId="58" applyFont="true" applyBorder="true" applyAlignment="false" applyProtection="false">
      <alignment horizontal="general" vertical="center" textRotation="0" wrapText="false" indent="0" shrinkToFit="false"/>
      <protection locked="true" hidden="false"/>
    </xf>
    <xf numFmtId="173" fontId="30" fillId="0" borderId="146" xfId="56" applyFont="true" applyBorder="true" applyAlignment="true" applyProtection="false">
      <alignment horizontal="right" vertical="center" textRotation="0" wrapText="false" indent="0" shrinkToFit="false"/>
      <protection locked="true" hidden="false"/>
    </xf>
    <xf numFmtId="173" fontId="30" fillId="0" borderId="133" xfId="56"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72" fontId="40" fillId="0" borderId="18" xfId="59" applyFont="true" applyBorder="true" applyAlignment="true" applyProtection="false">
      <alignment horizontal="right" vertical="center" textRotation="0" wrapText="false" indent="0" shrinkToFit="false"/>
      <protection locked="true" hidden="false"/>
    </xf>
    <xf numFmtId="172" fontId="40" fillId="0" borderId="86" xfId="59" applyFont="true" applyBorder="true" applyAlignment="true" applyProtection="false">
      <alignment horizontal="right" vertical="center" textRotation="0" wrapText="false" indent="0" shrinkToFit="false"/>
      <protection locked="true" hidden="false"/>
    </xf>
    <xf numFmtId="164" fontId="30" fillId="17" borderId="204" xfId="58" applyFont="true" applyBorder="true" applyAlignment="false" applyProtection="false">
      <alignment horizontal="general" vertical="center" textRotation="0" wrapText="false" indent="0" shrinkToFit="false"/>
      <protection locked="true" hidden="false"/>
    </xf>
    <xf numFmtId="164" fontId="30" fillId="0" borderId="53" xfId="58" applyFont="true" applyBorder="true" applyAlignment="false" applyProtection="false">
      <alignment horizontal="general" vertical="center" textRotation="0" wrapText="false" indent="0" shrinkToFit="false"/>
      <protection locked="true" hidden="false"/>
    </xf>
    <xf numFmtId="164" fontId="30" fillId="0" borderId="54" xfId="58" applyFont="true" applyBorder="true" applyAlignment="false" applyProtection="false">
      <alignment horizontal="general" vertical="center" textRotation="0" wrapText="false" indent="0" shrinkToFit="false"/>
      <protection locked="true" hidden="false"/>
    </xf>
    <xf numFmtId="164" fontId="30" fillId="0" borderId="109" xfId="58" applyFont="true" applyBorder="true" applyAlignment="false" applyProtection="false">
      <alignment horizontal="general" vertical="center" textRotation="0" wrapText="false" indent="0" shrinkToFit="false"/>
      <protection locked="true" hidden="false"/>
    </xf>
    <xf numFmtId="164" fontId="30" fillId="0" borderId="110" xfId="58" applyFont="true" applyBorder="true" applyAlignment="false" applyProtection="false">
      <alignment horizontal="general" vertical="center" textRotation="0" wrapText="false" indent="0" shrinkToFit="false"/>
      <protection locked="true" hidden="false"/>
    </xf>
    <xf numFmtId="173" fontId="30" fillId="0" borderId="52" xfId="56" applyFont="true" applyBorder="true" applyAlignment="true" applyProtection="false">
      <alignment horizontal="right" vertical="center" textRotation="0" wrapText="false" indent="0" shrinkToFit="false"/>
      <protection locked="true" hidden="false"/>
    </xf>
    <xf numFmtId="173" fontId="30" fillId="0" borderId="53" xfId="56" applyFont="true" applyBorder="true" applyAlignment="true" applyProtection="false">
      <alignment horizontal="right" vertical="center" textRotation="0" wrapText="false" indent="0" shrinkToFit="false"/>
      <protection locked="true" hidden="false"/>
    </xf>
    <xf numFmtId="173" fontId="30" fillId="0" borderId="50" xfId="56" applyFont="true" applyBorder="true" applyAlignment="true" applyProtection="false">
      <alignment horizontal="right" vertical="center" textRotation="0" wrapText="false" indent="0" shrinkToFit="false"/>
      <protection locked="true" hidden="false"/>
    </xf>
    <xf numFmtId="173" fontId="30" fillId="0" borderId="54" xfId="56" applyFont="true" applyBorder="true" applyAlignment="true" applyProtection="false">
      <alignment horizontal="right" vertical="center" textRotation="0" wrapText="false" indent="0" shrinkToFit="false"/>
      <protection locked="true" hidden="false"/>
    </xf>
    <xf numFmtId="179" fontId="30" fillId="0" borderId="112" xfId="56" applyFont="true" applyBorder="true" applyAlignment="true" applyProtection="false">
      <alignment horizontal="right" vertical="center" textRotation="0" wrapText="false" indent="0" shrinkToFit="false"/>
      <protection locked="true" hidden="false"/>
    </xf>
    <xf numFmtId="179" fontId="30" fillId="0" borderId="113" xfId="56" applyFont="true" applyBorder="true" applyAlignment="true" applyProtection="false">
      <alignment horizontal="right" vertical="center" textRotation="0" wrapText="false" indent="0" shrinkToFit="false"/>
      <protection locked="true" hidden="false"/>
    </xf>
    <xf numFmtId="170" fontId="22" fillId="2" borderId="114" xfId="0" applyFont="true" applyBorder="true" applyAlignment="true" applyProtection="false">
      <alignment horizontal="right" vertical="center" textRotation="0" wrapText="false" indent="0" shrinkToFit="true"/>
      <protection locked="true" hidden="false"/>
    </xf>
    <xf numFmtId="177" fontId="30" fillId="0" borderId="212" xfId="56" applyFont="true" applyBorder="true" applyAlignment="true" applyProtection="false">
      <alignment horizontal="right" vertical="center" textRotation="0" wrapText="false" indent="0" shrinkToFit="false"/>
      <protection locked="true" hidden="false"/>
    </xf>
    <xf numFmtId="172" fontId="22" fillId="2" borderId="213" xfId="0" applyFont="true" applyBorder="true" applyAlignment="true" applyProtection="false">
      <alignment horizontal="right" vertical="center" textRotation="0" wrapText="false" indent="0" shrinkToFit="true"/>
      <protection locked="true" hidden="false"/>
    </xf>
    <xf numFmtId="164" fontId="39" fillId="0" borderId="115"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9" fillId="0" borderId="0" xfId="56" applyFont="true" applyBorder="true" applyAlignment="true" applyProtection="false">
      <alignment horizontal="left" vertical="center" textRotation="0" wrapText="false" indent="0" shrinkToFit="false"/>
      <protection locked="true" hidden="false"/>
    </xf>
    <xf numFmtId="164" fontId="39" fillId="0" borderId="0" xfId="59" applyFont="true" applyBorder="false" applyAlignment="false" applyProtection="false">
      <alignment horizontal="general" vertical="center" textRotation="0" wrapText="false" indent="0" shrinkToFit="false"/>
      <protection locked="true" hidden="false"/>
    </xf>
    <xf numFmtId="164" fontId="30" fillId="0" borderId="0" xfId="59"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30" fillId="0" borderId="0" xfId="59" applyFont="true" applyBorder="false" applyAlignment="false" applyProtection="false">
      <alignment horizontal="general" vertical="center" textRotation="0" wrapText="false" indent="0" shrinkToFit="false"/>
      <protection locked="true" hidden="false"/>
    </xf>
    <xf numFmtId="164" fontId="30" fillId="0" borderId="0" xfId="59" applyFont="true" applyBorder="false" applyAlignment="true" applyProtection="false">
      <alignment horizontal="right" vertical="center" textRotation="0" wrapText="false" indent="0" shrinkToFit="false"/>
      <protection locked="true" hidden="false"/>
    </xf>
    <xf numFmtId="167" fontId="30" fillId="0" borderId="0" xfId="54" applyFont="true" applyBorder="true" applyAlignment="true" applyProtection="false">
      <alignment horizontal="center" vertical="center" textRotation="0" wrapText="true" indent="0" shrinkToFit="true"/>
      <protection locked="true" hidden="false"/>
    </xf>
    <xf numFmtId="167" fontId="30" fillId="0" borderId="0" xfId="54" applyFont="true" applyBorder="true" applyAlignment="true" applyProtection="false">
      <alignment horizontal="center" vertical="center" textRotation="0" wrapText="false" indent="0" shrinkToFit="true"/>
      <protection locked="true" hidden="false"/>
    </xf>
    <xf numFmtId="167" fontId="40" fillId="0" borderId="18" xfId="56" applyFont="true" applyBorder="true" applyAlignment="true" applyProtection="false">
      <alignment horizontal="center" vertical="center" textRotation="0" wrapText="true" indent="0" shrinkToFit="true"/>
      <protection locked="true" hidden="false"/>
    </xf>
    <xf numFmtId="167" fontId="30" fillId="0" borderId="0" xfId="59" applyFont="true" applyBorder="true" applyAlignment="true" applyProtection="false">
      <alignment horizontal="center" vertical="center" textRotation="0" wrapText="false" indent="0" shrinkToFit="true"/>
      <protection locked="true" hidden="false"/>
    </xf>
    <xf numFmtId="177" fontId="30" fillId="17" borderId="22" xfId="56" applyFont="true" applyBorder="true" applyAlignment="true" applyProtection="false">
      <alignment horizontal="right" vertical="center" textRotation="0" wrapText="false" indent="0" shrinkToFit="false"/>
      <protection locked="true" hidden="false"/>
    </xf>
    <xf numFmtId="177" fontId="30" fillId="17" borderId="24" xfId="59" applyFont="true" applyBorder="true" applyAlignment="true" applyProtection="false">
      <alignment horizontal="right" vertical="center" textRotation="0" wrapText="false" indent="0" shrinkToFit="false"/>
      <protection locked="true" hidden="false"/>
    </xf>
    <xf numFmtId="177" fontId="30" fillId="17" borderId="192" xfId="59" applyFont="true" applyBorder="true" applyAlignment="true" applyProtection="false">
      <alignment horizontal="right" vertical="center" textRotation="0" wrapText="false" indent="0" shrinkToFit="false"/>
      <protection locked="true" hidden="false"/>
    </xf>
    <xf numFmtId="179" fontId="30" fillId="17" borderId="24" xfId="59" applyFont="true" applyBorder="true" applyAlignment="true" applyProtection="false">
      <alignment horizontal="right" vertical="center" textRotation="0" wrapText="false" indent="0" shrinkToFit="false"/>
      <protection locked="true" hidden="false"/>
    </xf>
    <xf numFmtId="172" fontId="22" fillId="17" borderId="24" xfId="0" applyFont="true" applyBorder="true" applyAlignment="true" applyProtection="false">
      <alignment horizontal="right" vertical="center" textRotation="0" wrapText="false" indent="0" shrinkToFit="true"/>
      <protection locked="true" hidden="false"/>
    </xf>
    <xf numFmtId="177" fontId="30" fillId="11" borderId="102" xfId="56" applyFont="true" applyBorder="true" applyAlignment="true" applyProtection="false">
      <alignment horizontal="right" vertical="center" textRotation="0" wrapText="false" indent="0" shrinkToFit="false"/>
      <protection locked="true" hidden="false"/>
    </xf>
    <xf numFmtId="177" fontId="30" fillId="11" borderId="103" xfId="59" applyFont="true" applyBorder="true" applyAlignment="true" applyProtection="false">
      <alignment horizontal="right" vertical="center" textRotation="0" wrapText="false" indent="0" shrinkToFit="false"/>
      <protection locked="true" hidden="false"/>
    </xf>
    <xf numFmtId="177" fontId="30" fillId="11" borderId="104" xfId="59" applyFont="true" applyBorder="true" applyAlignment="true" applyProtection="false">
      <alignment horizontal="right" vertical="center" textRotation="0" wrapText="false" indent="0" shrinkToFit="false"/>
      <protection locked="true" hidden="false"/>
    </xf>
    <xf numFmtId="179" fontId="30" fillId="11" borderId="103" xfId="59" applyFont="true" applyBorder="true" applyAlignment="true" applyProtection="false">
      <alignment horizontal="right" vertical="center" textRotation="0" wrapText="false" indent="0" shrinkToFit="false"/>
      <protection locked="true" hidden="false"/>
    </xf>
    <xf numFmtId="177" fontId="30" fillId="11" borderId="17" xfId="56" applyFont="true" applyBorder="true" applyAlignment="true" applyProtection="false">
      <alignment horizontal="right" vertical="center" textRotation="0" wrapText="false" indent="0" shrinkToFit="false"/>
      <protection locked="true" hidden="false"/>
    </xf>
    <xf numFmtId="177" fontId="30" fillId="11" borderId="40" xfId="59" applyFont="true" applyBorder="true" applyAlignment="true" applyProtection="false">
      <alignment horizontal="right" vertical="center" textRotation="0" wrapText="false" indent="0" shrinkToFit="false"/>
      <protection locked="true" hidden="false"/>
    </xf>
    <xf numFmtId="177" fontId="30" fillId="11" borderId="48" xfId="59" applyFont="true" applyBorder="true" applyAlignment="true" applyProtection="false">
      <alignment horizontal="right" vertical="center" textRotation="0" wrapText="false" indent="0" shrinkToFit="false"/>
      <protection locked="true" hidden="false"/>
    </xf>
    <xf numFmtId="179" fontId="30" fillId="11" borderId="40" xfId="59" applyFont="true" applyBorder="true" applyAlignment="true" applyProtection="false">
      <alignment horizontal="right" vertical="center" textRotation="0" wrapText="false" indent="0" shrinkToFit="false"/>
      <protection locked="true" hidden="false"/>
    </xf>
    <xf numFmtId="164" fontId="30" fillId="0" borderId="48" xfId="54" applyFont="true" applyBorder="true" applyAlignment="false" applyProtection="false">
      <alignment horizontal="general" vertical="center" textRotation="0" wrapText="false" indent="0" shrinkToFit="false"/>
      <protection locked="true" hidden="false"/>
    </xf>
    <xf numFmtId="177" fontId="30" fillId="0" borderId="17" xfId="56" applyFont="true" applyBorder="true" applyAlignment="true" applyProtection="false">
      <alignment horizontal="right" vertical="center" textRotation="0" wrapText="false" indent="0" shrinkToFit="false"/>
      <protection locked="true" hidden="false"/>
    </xf>
    <xf numFmtId="177" fontId="30" fillId="0" borderId="40" xfId="59" applyFont="true" applyBorder="true" applyAlignment="true" applyProtection="false">
      <alignment horizontal="right" vertical="center" textRotation="0" wrapText="false" indent="0" shrinkToFit="false"/>
      <protection locked="true" hidden="false"/>
    </xf>
    <xf numFmtId="177" fontId="30" fillId="0" borderId="48" xfId="59" applyFont="true" applyBorder="true" applyAlignment="true" applyProtection="false">
      <alignment horizontal="right" vertical="center" textRotation="0" wrapText="false" indent="0" shrinkToFit="false"/>
      <protection locked="true" hidden="false"/>
    </xf>
    <xf numFmtId="179" fontId="30" fillId="0" borderId="40" xfId="59" applyFont="true" applyBorder="true" applyAlignment="true" applyProtection="false">
      <alignment horizontal="right" vertical="center" textRotation="0" wrapText="false" indent="0" shrinkToFit="false"/>
      <protection locked="true" hidden="false"/>
    </xf>
    <xf numFmtId="177" fontId="30" fillId="0" borderId="17" xfId="59" applyFont="true" applyBorder="true" applyAlignment="true" applyProtection="false">
      <alignment horizontal="right" vertical="center" textRotation="0" wrapText="false" indent="0" shrinkToFit="false"/>
      <protection locked="true" hidden="false"/>
    </xf>
    <xf numFmtId="176" fontId="22" fillId="11" borderId="40" xfId="0" applyFont="true" applyBorder="true" applyAlignment="true" applyProtection="false">
      <alignment horizontal="right" vertical="center" textRotation="0" wrapText="false" indent="0" shrinkToFit="true"/>
      <protection locked="true" hidden="false"/>
    </xf>
    <xf numFmtId="172" fontId="40" fillId="0" borderId="65" xfId="56" applyFont="true" applyBorder="true" applyAlignment="true" applyProtection="false">
      <alignment horizontal="right" vertical="center" textRotation="0" wrapText="false" indent="0" shrinkToFit="false"/>
      <protection locked="true" hidden="false"/>
    </xf>
    <xf numFmtId="177" fontId="30" fillId="0" borderId="97" xfId="56" applyFont="true" applyBorder="true" applyAlignment="true" applyProtection="false">
      <alignment horizontal="right" vertical="center" textRotation="0" wrapText="false" indent="0" shrinkToFit="false"/>
      <protection locked="true" hidden="false"/>
    </xf>
    <xf numFmtId="177" fontId="30" fillId="0" borderId="18" xfId="59" applyFont="true" applyBorder="true" applyAlignment="true" applyProtection="false">
      <alignment horizontal="right" vertical="center" textRotation="0" wrapText="false" indent="0" shrinkToFit="false"/>
      <protection locked="true" hidden="false"/>
    </xf>
    <xf numFmtId="177" fontId="30" fillId="0" borderId="170" xfId="59" applyFont="true" applyBorder="true" applyAlignment="true" applyProtection="false">
      <alignment horizontal="right" vertical="center" textRotation="0" wrapText="false" indent="0" shrinkToFit="false"/>
      <protection locked="true" hidden="false"/>
    </xf>
    <xf numFmtId="179" fontId="30" fillId="0" borderId="18" xfId="59" applyFont="true" applyBorder="true" applyAlignment="true" applyProtection="false">
      <alignment horizontal="right" vertical="center" textRotation="0" wrapText="false" indent="0" shrinkToFit="false"/>
      <protection locked="true" hidden="false"/>
    </xf>
    <xf numFmtId="177" fontId="30" fillId="17" borderId="13" xfId="56" applyFont="true" applyBorder="true" applyAlignment="true" applyProtection="false">
      <alignment horizontal="right" vertical="center" textRotation="0" wrapText="false" indent="0" shrinkToFit="false"/>
      <protection locked="true" hidden="false"/>
    </xf>
    <xf numFmtId="177" fontId="30" fillId="17" borderId="14" xfId="59" applyFont="true" applyBorder="true" applyAlignment="true" applyProtection="false">
      <alignment horizontal="right" vertical="center" textRotation="0" wrapText="false" indent="0" shrinkToFit="false"/>
      <protection locked="true" hidden="false"/>
    </xf>
    <xf numFmtId="177" fontId="30" fillId="17" borderId="58" xfId="59" applyFont="true" applyBorder="true" applyAlignment="true" applyProtection="false">
      <alignment horizontal="right" vertical="center" textRotation="0" wrapText="false" indent="0" shrinkToFit="false"/>
      <protection locked="true" hidden="false"/>
    </xf>
    <xf numFmtId="179" fontId="30" fillId="17" borderId="214" xfId="58" applyFont="true" applyBorder="true" applyAlignment="true" applyProtection="false">
      <alignment horizontal="right" vertical="center" textRotation="0" wrapText="false" indent="0" shrinkToFit="false"/>
      <protection locked="true" hidden="false"/>
    </xf>
    <xf numFmtId="179" fontId="30" fillId="17" borderId="215" xfId="58" applyFont="true" applyBorder="true" applyAlignment="true" applyProtection="false">
      <alignment horizontal="right" vertical="center" textRotation="0" wrapText="false" indent="0" shrinkToFit="false"/>
      <protection locked="true" hidden="false"/>
    </xf>
    <xf numFmtId="181" fontId="40" fillId="17" borderId="215" xfId="58" applyFont="true" applyBorder="true" applyAlignment="true" applyProtection="false">
      <alignment horizontal="right" vertical="center" textRotation="0" wrapText="false" indent="0" shrinkToFit="true"/>
      <protection locked="true" hidden="false"/>
    </xf>
    <xf numFmtId="175" fontId="30" fillId="17" borderId="215" xfId="58" applyFont="true" applyBorder="true" applyAlignment="true" applyProtection="false">
      <alignment horizontal="right" vertical="center" textRotation="0" wrapText="false" indent="0" shrinkToFit="false"/>
      <protection locked="true" hidden="false"/>
    </xf>
    <xf numFmtId="181" fontId="40" fillId="17" borderId="216" xfId="58" applyFont="true" applyBorder="true" applyAlignment="true" applyProtection="false">
      <alignment horizontal="right" vertical="center" textRotation="0" wrapText="false" indent="0" shrinkToFit="true"/>
      <protection locked="true" hidden="false"/>
    </xf>
    <xf numFmtId="177" fontId="30" fillId="0" borderId="17" xfId="56" applyFont="true" applyBorder="true" applyAlignment="true" applyProtection="false">
      <alignment horizontal="right" vertical="center" textRotation="0" wrapText="false" indent="0" shrinkToFit="false"/>
      <protection locked="true" hidden="false"/>
    </xf>
    <xf numFmtId="177" fontId="30" fillId="0" borderId="40" xfId="59" applyFont="true" applyBorder="true" applyAlignment="true" applyProtection="false">
      <alignment horizontal="right" vertical="center" textRotation="0" wrapText="false" indent="0" shrinkToFit="false"/>
      <protection locked="true" hidden="false"/>
    </xf>
    <xf numFmtId="177" fontId="30" fillId="0" borderId="48" xfId="59" applyFont="true" applyBorder="true" applyAlignment="true" applyProtection="false">
      <alignment horizontal="right" vertical="center" textRotation="0" wrapText="false" indent="0" shrinkToFit="false"/>
      <protection locked="true" hidden="false"/>
    </xf>
    <xf numFmtId="179" fontId="30" fillId="0" borderId="77" xfId="56" applyFont="true" applyBorder="true" applyAlignment="true" applyProtection="false">
      <alignment horizontal="right" vertical="center" textRotation="0" wrapText="false" indent="0" shrinkToFit="false"/>
      <protection locked="true" hidden="false"/>
    </xf>
    <xf numFmtId="179" fontId="30" fillId="0" borderId="64"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2" borderId="95" xfId="0" applyFont="true" applyBorder="true" applyAlignment="true" applyProtection="false">
      <alignment horizontal="right" vertical="center" textRotation="0" wrapText="false" indent="0" shrinkToFit="true"/>
      <protection locked="true" hidden="false"/>
    </xf>
    <xf numFmtId="177" fontId="30" fillId="0" borderId="97" xfId="56" applyFont="true" applyBorder="true" applyAlignment="true" applyProtection="false">
      <alignment horizontal="right" vertical="center" textRotation="0" wrapText="false" indent="0" shrinkToFit="false"/>
      <protection locked="true" hidden="false"/>
    </xf>
    <xf numFmtId="177" fontId="30" fillId="0" borderId="18" xfId="59" applyFont="true" applyBorder="true" applyAlignment="true" applyProtection="false">
      <alignment horizontal="right" vertical="center" textRotation="0" wrapText="false" indent="0" shrinkToFit="false"/>
      <protection locked="true" hidden="false"/>
    </xf>
    <xf numFmtId="177" fontId="30" fillId="0" borderId="170" xfId="59" applyFont="true" applyBorder="true" applyAlignment="true" applyProtection="false">
      <alignment horizontal="right" vertical="center" textRotation="0" wrapText="false" indent="0" shrinkToFit="false"/>
      <protection locked="true" hidden="false"/>
    </xf>
    <xf numFmtId="179" fontId="30" fillId="0" borderId="98" xfId="56" applyFont="true" applyBorder="true" applyAlignment="true" applyProtection="false">
      <alignment horizontal="right" vertical="center" textRotation="0" wrapText="false" indent="0" shrinkToFit="false"/>
      <protection locked="true" hidden="false"/>
    </xf>
    <xf numFmtId="179" fontId="30" fillId="0" borderId="18" xfId="59" applyFont="true" applyBorder="true" applyAlignment="true" applyProtection="false">
      <alignment horizontal="right" vertical="center" textRotation="0" wrapText="false" indent="0" shrinkToFit="false"/>
      <protection locked="true" hidden="false"/>
    </xf>
    <xf numFmtId="172" fontId="22" fillId="0" borderId="18" xfId="0" applyFont="true" applyBorder="true" applyAlignment="true" applyProtection="false">
      <alignment horizontal="right" vertical="center" textRotation="0" wrapText="false" indent="0" shrinkToFit="true"/>
      <protection locked="true" hidden="false"/>
    </xf>
    <xf numFmtId="177" fontId="30" fillId="17" borderId="208" xfId="56" applyFont="true" applyBorder="true" applyAlignment="true" applyProtection="false">
      <alignment horizontal="right" vertical="center" textRotation="0" wrapText="false" indent="0" shrinkToFit="false"/>
      <protection locked="true" hidden="false"/>
    </xf>
    <xf numFmtId="177" fontId="30" fillId="17" borderId="194" xfId="59" applyFont="true" applyBorder="true" applyAlignment="true" applyProtection="false">
      <alignment horizontal="right" vertical="center" textRotation="0" wrapText="false" indent="0" shrinkToFit="false"/>
      <protection locked="true" hidden="false"/>
    </xf>
    <xf numFmtId="177" fontId="30" fillId="17" borderId="209" xfId="59" applyFont="true" applyBorder="true" applyAlignment="true" applyProtection="false">
      <alignment horizontal="right" vertical="center" textRotation="0" wrapText="false" indent="0" shrinkToFit="false"/>
      <protection locked="true" hidden="false"/>
    </xf>
    <xf numFmtId="179" fontId="30" fillId="17" borderId="217" xfId="58" applyFont="true" applyBorder="true" applyAlignment="true" applyProtection="false">
      <alignment horizontal="right" vertical="center" textRotation="0" wrapText="false" indent="0" shrinkToFit="false"/>
      <protection locked="true" hidden="false"/>
    </xf>
    <xf numFmtId="179" fontId="30" fillId="17" borderId="218" xfId="58" applyFont="true" applyBorder="true" applyAlignment="true" applyProtection="false">
      <alignment horizontal="right" vertical="center" textRotation="0" wrapText="false" indent="0" shrinkToFit="false"/>
      <protection locked="true" hidden="false"/>
    </xf>
    <xf numFmtId="181" fontId="40" fillId="17" borderId="218" xfId="58" applyFont="true" applyBorder="true" applyAlignment="true" applyProtection="false">
      <alignment horizontal="right" vertical="center" textRotation="0" wrapText="false" indent="0" shrinkToFit="true"/>
      <protection locked="true" hidden="false"/>
    </xf>
    <xf numFmtId="175" fontId="30" fillId="17" borderId="218" xfId="58" applyFont="true" applyBorder="true" applyAlignment="true" applyProtection="false">
      <alignment horizontal="right" vertical="center" textRotation="0" wrapText="false" indent="0" shrinkToFit="false"/>
      <protection locked="true" hidden="false"/>
    </xf>
    <xf numFmtId="181" fontId="40" fillId="17" borderId="91" xfId="58" applyFont="true" applyBorder="true" applyAlignment="true" applyProtection="false">
      <alignment horizontal="right" vertical="center" textRotation="0" wrapText="false" indent="0" shrinkToFit="true"/>
      <protection locked="true" hidden="false"/>
    </xf>
    <xf numFmtId="177" fontId="30" fillId="0" borderId="87" xfId="56" applyFont="true" applyBorder="true" applyAlignment="true" applyProtection="false">
      <alignment horizontal="right" vertical="center" textRotation="0" wrapText="false" indent="0" shrinkToFit="false"/>
      <protection locked="true" hidden="false"/>
    </xf>
    <xf numFmtId="177" fontId="30" fillId="0" borderId="88" xfId="59" applyFont="true" applyBorder="true" applyAlignment="true" applyProtection="false">
      <alignment horizontal="right" vertical="center" textRotation="0" wrapText="false" indent="0" shrinkToFit="false"/>
      <protection locked="true" hidden="false"/>
    </xf>
    <xf numFmtId="177" fontId="30" fillId="0" borderId="91" xfId="59" applyFont="true" applyBorder="true" applyAlignment="true" applyProtection="false">
      <alignment horizontal="right" vertical="center" textRotation="0" wrapText="false" indent="0" shrinkToFit="false"/>
      <protection locked="true" hidden="false"/>
    </xf>
    <xf numFmtId="172" fontId="22" fillId="0" borderId="88" xfId="0" applyFont="true" applyBorder="true" applyAlignment="true" applyProtection="false">
      <alignment horizontal="right" vertical="center" textRotation="0" wrapText="false" indent="0" shrinkToFit="true"/>
      <protection locked="true" hidden="false"/>
    </xf>
    <xf numFmtId="172" fontId="22" fillId="2" borderId="91" xfId="0" applyFont="true" applyBorder="true" applyAlignment="true" applyProtection="false">
      <alignment horizontal="right" vertical="center" textRotation="0" wrapText="false" indent="0" shrinkToFit="true"/>
      <protection locked="true" hidden="false"/>
    </xf>
    <xf numFmtId="177" fontId="30" fillId="0" borderId="57" xfId="56" applyFont="true" applyBorder="true" applyAlignment="true" applyProtection="false">
      <alignment horizontal="right" vertical="center" textRotation="0" wrapText="false" indent="0" shrinkToFit="false"/>
      <protection locked="true" hidden="false"/>
    </xf>
    <xf numFmtId="177" fontId="30" fillId="0" borderId="63" xfId="59" applyFont="true" applyBorder="true" applyAlignment="true" applyProtection="false">
      <alignment horizontal="right" vertical="center" textRotation="0" wrapText="false" indent="0" shrinkToFit="false"/>
      <protection locked="true" hidden="false"/>
    </xf>
    <xf numFmtId="177" fontId="30" fillId="0" borderId="202" xfId="59" applyFont="true" applyBorder="true" applyAlignment="true" applyProtection="false">
      <alignment horizontal="right" vertical="center" textRotation="0" wrapText="false" indent="0" shrinkToFit="false"/>
      <protection locked="true" hidden="false"/>
    </xf>
    <xf numFmtId="179" fontId="30" fillId="0" borderId="219" xfId="56" applyFont="true" applyBorder="true" applyAlignment="true" applyProtection="false">
      <alignment horizontal="right" vertical="center" textRotation="0" wrapText="false" indent="0" shrinkToFit="false"/>
      <protection locked="true" hidden="false"/>
    </xf>
    <xf numFmtId="179" fontId="30" fillId="0" borderId="63"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40" fillId="0" borderId="95" xfId="59" applyFont="true" applyBorder="true" applyAlignment="true" applyProtection="false">
      <alignment horizontal="right" vertical="center" textRotation="0" wrapText="false" indent="0" shrinkToFit="true"/>
      <protection locked="true" hidden="false"/>
    </xf>
    <xf numFmtId="177" fontId="30" fillId="0" borderId="53" xfId="56" applyFont="true" applyBorder="true" applyAlignment="true" applyProtection="false">
      <alignment horizontal="right" vertical="center" textRotation="0" wrapText="false" indent="0" shrinkToFit="false"/>
      <protection locked="true" hidden="false"/>
    </xf>
    <xf numFmtId="177" fontId="30" fillId="0" borderId="50" xfId="59" applyFont="true" applyBorder="true" applyAlignment="true" applyProtection="false">
      <alignment horizontal="right" vertical="center" textRotation="0" wrapText="false" indent="0" shrinkToFit="false"/>
      <protection locked="true" hidden="false"/>
    </xf>
    <xf numFmtId="177" fontId="30" fillId="0" borderId="54" xfId="59" applyFont="true" applyBorder="true" applyAlignment="true" applyProtection="false">
      <alignment horizontal="right" vertical="center" textRotation="0" wrapText="false" indent="0" shrinkToFit="false"/>
      <protection locked="true" hidden="false"/>
    </xf>
    <xf numFmtId="179" fontId="30" fillId="0" borderId="113" xfId="59" applyFont="true" applyBorder="true" applyAlignment="true" applyProtection="false">
      <alignment horizontal="right" vertical="center" textRotation="0" wrapText="false" indent="0" shrinkToFit="false"/>
      <protection locked="true" hidden="false"/>
    </xf>
    <xf numFmtId="172" fontId="22" fillId="0" borderId="113" xfId="0" applyFont="true" applyBorder="true" applyAlignment="true" applyProtection="false">
      <alignment horizontal="right" vertical="center" textRotation="0" wrapText="false" indent="0" shrinkToFit="true"/>
      <protection locked="true" hidden="false"/>
    </xf>
    <xf numFmtId="172" fontId="40" fillId="0" borderId="114" xfId="59" applyFont="true" applyBorder="true" applyAlignment="true" applyProtection="false">
      <alignment horizontal="right" vertical="center" textRotation="0" wrapText="false" indent="0" shrinkToFit="true"/>
      <protection locked="true" hidden="false"/>
    </xf>
    <xf numFmtId="164" fontId="39" fillId="0" borderId="0" xfId="59" applyFont="true" applyBorder="true" applyAlignment="false" applyProtection="false">
      <alignment horizontal="general" vertical="center" textRotation="0" wrapText="false" indent="0" shrinkToFit="false"/>
      <protection locked="true" hidden="false"/>
    </xf>
    <xf numFmtId="164" fontId="39" fillId="0" borderId="0" xfId="59"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30" fillId="0" borderId="0" xfId="0" applyFont="true" applyBorder="false" applyAlignment="fals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220" xfId="55" applyFont="true" applyBorder="true" applyAlignment="true" applyProtection="false">
      <alignment horizontal="center" vertical="center" textRotation="0" wrapText="false" indent="0" shrinkToFit="true"/>
      <protection locked="true" hidden="false"/>
    </xf>
    <xf numFmtId="167" fontId="30" fillId="0" borderId="22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7" fontId="30" fillId="0" borderId="163" xfId="0" applyFont="true" applyBorder="true" applyAlignment="true" applyProtection="false">
      <alignment horizontal="center" vertical="center" textRotation="0" wrapText="false" indent="0" shrinkToFit="false"/>
      <protection locked="true" hidden="false"/>
    </xf>
    <xf numFmtId="167" fontId="30" fillId="0" borderId="222" xfId="0" applyFont="true" applyBorder="true" applyAlignment="true" applyProtection="false">
      <alignment horizontal="center" vertical="center" textRotation="0" wrapText="false" indent="0" shrinkToFit="false"/>
      <protection locked="true" hidden="false"/>
    </xf>
    <xf numFmtId="167" fontId="30" fillId="0" borderId="223" xfId="0" applyFont="true" applyBorder="true" applyAlignment="true" applyProtection="false">
      <alignment horizontal="center" vertical="center" textRotation="0" wrapText="false" indent="0" shrinkToFit="false"/>
      <protection locked="true" hidden="false"/>
    </xf>
    <xf numFmtId="167" fontId="42" fillId="0" borderId="46" xfId="0" applyFont="true" applyBorder="true" applyAlignment="true" applyProtection="false">
      <alignment horizontal="center" vertical="center" textRotation="0" wrapText="false" indent="0" shrinkToFit="false"/>
      <protection locked="true" hidden="false"/>
    </xf>
    <xf numFmtId="167" fontId="42" fillId="0" borderId="53" xfId="0" applyFont="true" applyBorder="true" applyAlignment="true" applyProtection="false">
      <alignment horizontal="center" vertical="center" textRotation="0" wrapText="false" indent="0" shrinkToFit="false"/>
      <protection locked="true" hidden="false"/>
    </xf>
    <xf numFmtId="167" fontId="42" fillId="0" borderId="50" xfId="0" applyFont="true" applyBorder="true" applyAlignment="true" applyProtection="false">
      <alignment horizontal="center" vertical="center" textRotation="0" wrapText="false" indent="0" shrinkToFit="false"/>
      <protection locked="true" hidden="false"/>
    </xf>
    <xf numFmtId="167" fontId="42" fillId="0" borderId="51" xfId="0" applyFont="true" applyBorder="true" applyAlignment="true" applyProtection="false">
      <alignment horizontal="center" vertical="center" textRotation="0" wrapText="false" indent="0" shrinkToFit="false"/>
      <protection locked="true" hidden="false"/>
    </xf>
    <xf numFmtId="167" fontId="42" fillId="0" borderId="49" xfId="0" applyFont="true" applyBorder="true" applyAlignment="true" applyProtection="false">
      <alignment horizontal="center" vertical="center" textRotation="0" wrapText="false" indent="0" shrinkToFit="false"/>
      <protection locked="true" hidden="false"/>
    </xf>
    <xf numFmtId="167" fontId="42" fillId="0" borderId="50" xfId="0" applyFont="true" applyBorder="true" applyAlignment="true" applyProtection="false">
      <alignment horizontal="center" vertical="center" textRotation="0" wrapText="false" indent="0" shrinkToFit="true"/>
      <protection locked="true" hidden="false"/>
    </xf>
    <xf numFmtId="167" fontId="42" fillId="0" borderId="18" xfId="0" applyFont="true" applyBorder="true" applyAlignment="true" applyProtection="false">
      <alignment horizontal="center" vertical="center" textRotation="0" wrapText="false" indent="0" shrinkToFit="true"/>
      <protection locked="true" hidden="false"/>
    </xf>
    <xf numFmtId="167" fontId="42" fillId="0" borderId="40" xfId="0" applyFont="true" applyBorder="true" applyAlignment="true" applyProtection="false">
      <alignment horizontal="center" vertical="center" textRotation="0" wrapText="false" indent="0" shrinkToFit="false"/>
      <protection locked="true" hidden="false"/>
    </xf>
    <xf numFmtId="167" fontId="42" fillId="0" borderId="40" xfId="0" applyFont="true" applyBorder="true" applyAlignment="true" applyProtection="false">
      <alignment horizontal="center" vertical="center" textRotation="0" wrapText="false" indent="0" shrinkToFit="true"/>
      <protection locked="true" hidden="false"/>
    </xf>
    <xf numFmtId="167" fontId="42" fillId="0" borderId="48" xfId="0" applyFont="true" applyBorder="true" applyAlignment="true" applyProtection="false">
      <alignment horizontal="center" vertical="center" textRotation="0" wrapText="false" indent="0" shrinkToFit="false"/>
      <protection locked="true" hidden="false"/>
    </xf>
    <xf numFmtId="167" fontId="42" fillId="0" borderId="183"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0" fillId="0" borderId="224" xfId="0" applyFont="true" applyBorder="true" applyAlignment="false" applyProtection="false">
      <alignment horizontal="general" vertical="center" textRotation="0" wrapText="false" indent="0" shrinkToFit="false"/>
      <protection locked="true" hidden="false"/>
    </xf>
    <xf numFmtId="164" fontId="30" fillId="0" borderId="162" xfId="0" applyFont="true" applyBorder="true" applyAlignment="true" applyProtection="false">
      <alignment horizontal="right" vertical="center" textRotation="0" wrapText="false" indent="0" shrinkToFit="false"/>
      <protection locked="true" hidden="false"/>
    </xf>
    <xf numFmtId="177" fontId="30" fillId="0" borderId="20" xfId="0" applyFont="true" applyBorder="true" applyAlignment="true" applyProtection="false">
      <alignment horizontal="right" vertical="center" textRotation="0" wrapText="false" indent="0" shrinkToFit="false"/>
      <protection locked="true" hidden="false"/>
    </xf>
    <xf numFmtId="177" fontId="30" fillId="0" borderId="22" xfId="0" applyFont="true" applyBorder="true" applyAlignment="true" applyProtection="false">
      <alignment horizontal="right" vertical="center" textRotation="0" wrapText="false" indent="0" shrinkToFit="false"/>
      <protection locked="true" hidden="false"/>
    </xf>
    <xf numFmtId="177" fontId="30" fillId="0" borderId="225" xfId="0" applyFont="true" applyBorder="true" applyAlignment="true" applyProtection="false">
      <alignment horizontal="right" vertical="center" textRotation="0" wrapText="false" indent="0" shrinkToFit="false"/>
      <protection locked="true" hidden="false"/>
    </xf>
    <xf numFmtId="177" fontId="30" fillId="0" borderId="226" xfId="0" applyFont="true" applyBorder="true" applyAlignment="true" applyProtection="false">
      <alignment horizontal="right" vertical="center" textRotation="0" wrapText="false" indent="0" shrinkToFit="false"/>
      <protection locked="true" hidden="false"/>
    </xf>
    <xf numFmtId="177" fontId="30" fillId="0" borderId="193" xfId="0" applyFont="true" applyBorder="true" applyAlignment="true" applyProtection="false">
      <alignment horizontal="right" vertical="center" textRotation="0" wrapText="false" indent="0" shrinkToFit="false"/>
      <protection locked="true" hidden="false"/>
    </xf>
    <xf numFmtId="177" fontId="30" fillId="0" borderId="227" xfId="0" applyFont="true" applyBorder="true" applyAlignment="true" applyProtection="false">
      <alignment horizontal="right" vertical="center" textRotation="0" wrapText="false" indent="0" shrinkToFit="false"/>
      <protection locked="true" hidden="false"/>
    </xf>
    <xf numFmtId="164" fontId="30" fillId="0" borderId="177" xfId="0" applyFont="true" applyBorder="true" applyAlignment="false" applyProtection="false">
      <alignment horizontal="general" vertical="center" textRotation="0" wrapText="false" indent="0" shrinkToFit="false"/>
      <protection locked="true" hidden="false"/>
    </xf>
    <xf numFmtId="164" fontId="30" fillId="0" borderId="144" xfId="0" applyFont="true" applyBorder="true" applyAlignment="true" applyProtection="false">
      <alignment horizontal="right" vertical="center" textRotation="0" wrapText="false" indent="0" shrinkToFit="false"/>
      <protection locked="true" hidden="false"/>
    </xf>
    <xf numFmtId="177" fontId="30" fillId="0" borderId="25" xfId="0" applyFont="true" applyBorder="true" applyAlignment="true" applyProtection="false">
      <alignment horizontal="right" vertical="center" textRotation="0" wrapText="false" indent="0" shrinkToFit="false"/>
      <protection locked="true" hidden="false"/>
    </xf>
    <xf numFmtId="177" fontId="30" fillId="0" borderId="27" xfId="0" applyFont="true" applyBorder="true" applyAlignment="true" applyProtection="false">
      <alignment horizontal="right" vertical="center" textRotation="0" wrapText="false" indent="0" shrinkToFit="false"/>
      <protection locked="true" hidden="false"/>
    </xf>
    <xf numFmtId="177" fontId="30" fillId="0" borderId="228" xfId="0" applyFont="true" applyBorder="true" applyAlignment="true" applyProtection="false">
      <alignment horizontal="right" vertical="center" textRotation="0" wrapText="false" indent="0" shrinkToFit="false"/>
      <protection locked="true" hidden="false"/>
    </xf>
    <xf numFmtId="177" fontId="30" fillId="0" borderId="229" xfId="0" applyFont="true" applyBorder="true" applyAlignment="true" applyProtection="false">
      <alignment horizontal="right" vertical="center" textRotation="0" wrapText="false" indent="0" shrinkToFit="false"/>
      <protection locked="true" hidden="false"/>
    </xf>
    <xf numFmtId="177" fontId="30" fillId="0" borderId="230" xfId="0" applyFont="true" applyBorder="true" applyAlignment="true" applyProtection="false">
      <alignment horizontal="right" vertical="center" textRotation="0" wrapText="false" indent="0" shrinkToFit="false"/>
      <protection locked="true" hidden="false"/>
    </xf>
    <xf numFmtId="164" fontId="30" fillId="0" borderId="144" xfId="0" applyFont="true" applyBorder="true" applyAlignment="true" applyProtection="false">
      <alignment horizontal="right" vertical="center" textRotation="0" wrapText="false" indent="0" shrinkToFit="false"/>
      <protection locked="true" hidden="false"/>
    </xf>
    <xf numFmtId="164" fontId="30" fillId="11" borderId="177" xfId="0" applyFont="true" applyBorder="true" applyAlignment="false" applyProtection="false">
      <alignment horizontal="general" vertical="center" textRotation="0" wrapText="false" indent="0" shrinkToFit="false"/>
      <protection locked="true" hidden="false"/>
    </xf>
    <xf numFmtId="164" fontId="30" fillId="11" borderId="144" xfId="0" applyFont="true" applyBorder="true" applyAlignment="true" applyProtection="false">
      <alignment horizontal="right" vertical="center" textRotation="0" wrapText="false" indent="0" shrinkToFit="false"/>
      <protection locked="true" hidden="false"/>
    </xf>
    <xf numFmtId="177" fontId="30" fillId="11" borderId="25" xfId="0" applyFont="true" applyBorder="true" applyAlignment="true" applyProtection="false">
      <alignment horizontal="right" vertical="center" textRotation="0" wrapText="false" indent="0" shrinkToFit="false"/>
      <protection locked="true" hidden="false"/>
    </xf>
    <xf numFmtId="177" fontId="30" fillId="11" borderId="27" xfId="0" applyFont="true" applyBorder="true" applyAlignment="true" applyProtection="false">
      <alignment horizontal="right" vertical="center" textRotation="0" wrapText="false" indent="0" shrinkToFit="false"/>
      <protection locked="true" hidden="false"/>
    </xf>
    <xf numFmtId="177" fontId="30" fillId="11" borderId="29" xfId="0" applyFont="true" applyBorder="true" applyAlignment="true" applyProtection="false">
      <alignment horizontal="right" vertical="center" textRotation="0" wrapText="false" indent="0" shrinkToFit="false"/>
      <protection locked="true" hidden="false"/>
    </xf>
    <xf numFmtId="177" fontId="30" fillId="11" borderId="231" xfId="0" applyFont="true" applyBorder="true" applyAlignment="true" applyProtection="false">
      <alignment horizontal="right" vertical="center" textRotation="0" wrapText="false" indent="0" shrinkToFit="false"/>
      <protection locked="true" hidden="false"/>
    </xf>
    <xf numFmtId="177" fontId="30" fillId="11" borderId="230" xfId="0" applyFont="true" applyBorder="true" applyAlignment="true" applyProtection="false">
      <alignment horizontal="right" vertical="center" textRotation="0" wrapText="false" indent="0" shrinkToFit="false"/>
      <protection locked="true" hidden="false"/>
    </xf>
    <xf numFmtId="164" fontId="30" fillId="17" borderId="177" xfId="0" applyFont="true" applyBorder="true" applyAlignment="false" applyProtection="false">
      <alignment horizontal="general" vertical="center" textRotation="0" wrapText="false" indent="0" shrinkToFit="false"/>
      <protection locked="true" hidden="false"/>
    </xf>
    <xf numFmtId="164" fontId="30" fillId="17" borderId="144" xfId="0" applyFont="true" applyBorder="true" applyAlignment="true" applyProtection="false">
      <alignment horizontal="right" vertical="center" textRotation="0" wrapText="false" indent="0" shrinkToFit="false"/>
      <protection locked="true" hidden="false"/>
    </xf>
    <xf numFmtId="177" fontId="30" fillId="17" borderId="25" xfId="0" applyFont="true" applyBorder="true" applyAlignment="true" applyProtection="false">
      <alignment horizontal="right" vertical="center" textRotation="0" wrapText="false" indent="0" shrinkToFit="false"/>
      <protection locked="true" hidden="false"/>
    </xf>
    <xf numFmtId="177" fontId="30" fillId="17" borderId="27" xfId="0" applyFont="true" applyBorder="true" applyAlignment="true" applyProtection="false">
      <alignment horizontal="right" vertical="center" textRotation="0" wrapText="false" indent="0" shrinkToFit="false"/>
      <protection locked="true" hidden="false"/>
    </xf>
    <xf numFmtId="177" fontId="30" fillId="17" borderId="29" xfId="0" applyFont="true" applyBorder="true" applyAlignment="true" applyProtection="false">
      <alignment horizontal="right" vertical="center" textRotation="0" wrapText="false" indent="0" shrinkToFit="false"/>
      <protection locked="true" hidden="false"/>
    </xf>
    <xf numFmtId="177" fontId="30" fillId="17" borderId="231" xfId="0" applyFont="true" applyBorder="true" applyAlignment="true" applyProtection="false">
      <alignment horizontal="right" vertical="center" textRotation="0" wrapText="false" indent="0" shrinkToFit="false"/>
      <protection locked="true" hidden="false"/>
    </xf>
    <xf numFmtId="177" fontId="30" fillId="17" borderId="230" xfId="0" applyFont="true" applyBorder="true" applyAlignment="true" applyProtection="false">
      <alignment horizontal="right" vertical="center" textRotation="0" wrapText="false" indent="0" shrinkToFit="false"/>
      <protection locked="true" hidden="false"/>
    </xf>
    <xf numFmtId="164" fontId="30" fillId="0" borderId="177"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77" fontId="30" fillId="11" borderId="177" xfId="0" applyFont="true" applyBorder="true" applyAlignment="true" applyProtection="false">
      <alignment horizontal="right" vertical="center" textRotation="0" wrapText="false" indent="0" shrinkToFit="false"/>
      <protection locked="true" hidden="false"/>
    </xf>
    <xf numFmtId="177" fontId="30" fillId="11" borderId="178" xfId="0" applyFont="true" applyBorder="true" applyAlignment="true" applyProtection="false">
      <alignment horizontal="right" vertical="center" textRotation="0" wrapText="false" indent="0" shrinkToFit="false"/>
      <protection locked="true" hidden="false"/>
    </xf>
    <xf numFmtId="171" fontId="30" fillId="0" borderId="25" xfId="0" applyFont="true" applyBorder="true" applyAlignment="true" applyProtection="false">
      <alignment horizontal="right" vertical="center" textRotation="0" wrapText="false" indent="0" shrinkToFit="false"/>
      <protection locked="true" hidden="false"/>
    </xf>
    <xf numFmtId="171" fontId="30" fillId="0" borderId="29" xfId="0" applyFont="true" applyBorder="true" applyAlignment="true" applyProtection="false">
      <alignment horizontal="right" vertical="center" textRotation="0" wrapText="false" indent="0" shrinkToFit="false"/>
      <protection locked="true" hidden="false"/>
    </xf>
    <xf numFmtId="171" fontId="30" fillId="0" borderId="231" xfId="0" applyFont="true" applyBorder="true" applyAlignment="true" applyProtection="false">
      <alignment horizontal="right" vertical="center" textRotation="0" wrapText="false" indent="0" shrinkToFit="false"/>
      <protection locked="true" hidden="false"/>
    </xf>
    <xf numFmtId="177" fontId="30" fillId="0" borderId="231" xfId="0" applyFont="true" applyBorder="true" applyAlignment="true" applyProtection="false">
      <alignment horizontal="right" vertical="center" textRotation="0" wrapText="false" indent="0" shrinkToFit="false"/>
      <protection locked="true" hidden="false"/>
    </xf>
    <xf numFmtId="171" fontId="30" fillId="11" borderId="25" xfId="0" applyFont="true" applyBorder="true" applyAlignment="true" applyProtection="false">
      <alignment horizontal="right" vertical="center" textRotation="0" wrapText="false" indent="0" shrinkToFit="false"/>
      <protection locked="true" hidden="false"/>
    </xf>
    <xf numFmtId="171" fontId="30" fillId="11" borderId="29" xfId="0" applyFont="true" applyBorder="true" applyAlignment="true" applyProtection="false">
      <alignment horizontal="right" vertical="center" textRotation="0" wrapText="false" indent="0" shrinkToFit="false"/>
      <protection locked="true" hidden="false"/>
    </xf>
    <xf numFmtId="171" fontId="30" fillId="11" borderId="231" xfId="0" applyFont="true" applyBorder="true" applyAlignment="true" applyProtection="false">
      <alignment horizontal="right" vertical="center" textRotation="0" wrapText="false" indent="0" shrinkToFit="false"/>
      <protection locked="true" hidden="false"/>
    </xf>
    <xf numFmtId="164" fontId="30" fillId="17" borderId="232" xfId="0" applyFont="true" applyBorder="true" applyAlignment="false" applyProtection="false">
      <alignment horizontal="general" vertical="center" textRotation="0" wrapText="false" indent="0" shrinkToFit="false"/>
      <protection locked="true" hidden="false"/>
    </xf>
    <xf numFmtId="164" fontId="30" fillId="17" borderId="157" xfId="0" applyFont="true" applyBorder="true" applyAlignment="true" applyProtection="false">
      <alignment horizontal="right" vertical="center" textRotation="0" wrapText="false" indent="0" shrinkToFit="false"/>
      <protection locked="true" hidden="false"/>
    </xf>
    <xf numFmtId="171" fontId="30" fillId="17" borderId="35" xfId="0" applyFont="true" applyBorder="true" applyAlignment="true" applyProtection="false">
      <alignment horizontal="right" vertical="center" textRotation="0" wrapText="false" indent="0" shrinkToFit="false"/>
      <protection locked="true" hidden="false"/>
    </xf>
    <xf numFmtId="177" fontId="30" fillId="17" borderId="37" xfId="0" applyFont="true" applyBorder="true" applyAlignment="true" applyProtection="false">
      <alignment horizontal="right" vertical="center" textRotation="0" wrapText="false" indent="0" shrinkToFit="false"/>
      <protection locked="true" hidden="false"/>
    </xf>
    <xf numFmtId="171" fontId="30" fillId="17" borderId="39" xfId="0" applyFont="true" applyBorder="true" applyAlignment="true" applyProtection="false">
      <alignment horizontal="right" vertical="center" textRotation="0" wrapText="false" indent="0" shrinkToFit="false"/>
      <protection locked="true" hidden="false"/>
    </xf>
    <xf numFmtId="171" fontId="30" fillId="17" borderId="233" xfId="0" applyFont="true" applyBorder="true" applyAlignment="true" applyProtection="false">
      <alignment horizontal="right" vertical="center" textRotation="0" wrapText="false" indent="0" shrinkToFit="false"/>
      <protection locked="true" hidden="false"/>
    </xf>
    <xf numFmtId="177" fontId="30" fillId="17" borderId="234" xfId="0" applyFont="true" applyBorder="true" applyAlignment="true" applyProtection="false">
      <alignment horizontal="right" vertical="center" textRotation="0" wrapText="false" indent="0" shrinkToFit="false"/>
      <protection locked="true" hidden="false"/>
    </xf>
    <xf numFmtId="164" fontId="30" fillId="0" borderId="9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1" fontId="40" fillId="0" borderId="10" xfId="0" applyFont="true" applyBorder="true" applyAlignment="true" applyProtection="false">
      <alignment horizontal="right" vertical="center" textRotation="0" wrapText="false" indent="0" shrinkToFit="false"/>
      <protection locked="true" hidden="false"/>
    </xf>
    <xf numFmtId="177" fontId="30" fillId="0" borderId="92" xfId="0" applyFont="true" applyBorder="true" applyAlignment="true" applyProtection="false">
      <alignment horizontal="right" vertical="center" textRotation="0" wrapText="false" indent="0" shrinkToFit="false"/>
      <protection locked="true" hidden="false"/>
    </xf>
    <xf numFmtId="171" fontId="40" fillId="0" borderId="88" xfId="0" applyFont="true" applyBorder="true" applyAlignment="true" applyProtection="false">
      <alignment horizontal="right" vertical="center" textRotation="0" wrapText="false" indent="0" shrinkToFit="false"/>
      <protection locked="true" hidden="false"/>
    </xf>
    <xf numFmtId="171" fontId="40" fillId="0" borderId="91" xfId="0" applyFont="true" applyBorder="true" applyAlignment="true" applyProtection="false">
      <alignment horizontal="right" vertical="center" textRotation="0" wrapText="false" indent="0" shrinkToFit="false"/>
      <protection locked="true" hidden="false"/>
    </xf>
    <xf numFmtId="177" fontId="30" fillId="0" borderId="56" xfId="0" applyFont="true" applyBorder="true" applyAlignment="true" applyProtection="false">
      <alignment horizontal="right" vertical="center" textRotation="0" wrapText="false" indent="0" shrinkToFit="false"/>
      <protection locked="true" hidden="false"/>
    </xf>
    <xf numFmtId="164" fontId="30" fillId="17" borderId="136" xfId="0" applyFont="true" applyBorder="true" applyAlignment="false" applyProtection="false">
      <alignment horizontal="general" vertical="center" textRotation="0" wrapText="false" indent="0" shrinkToFit="false"/>
      <protection locked="true" hidden="false"/>
    </xf>
    <xf numFmtId="164" fontId="30" fillId="17" borderId="162" xfId="0" applyFont="true" applyBorder="true" applyAlignment="true" applyProtection="false">
      <alignment horizontal="right" vertical="center" textRotation="0" wrapText="false" indent="0" shrinkToFit="false"/>
      <protection locked="true" hidden="false"/>
    </xf>
    <xf numFmtId="171" fontId="40" fillId="17" borderId="20" xfId="0" applyFont="true" applyBorder="true" applyAlignment="true" applyProtection="false">
      <alignment horizontal="right" vertical="center" textRotation="0" wrapText="false" indent="0" shrinkToFit="false"/>
      <protection locked="true" hidden="false"/>
    </xf>
    <xf numFmtId="177" fontId="30" fillId="17" borderId="172" xfId="0" applyFont="true" applyBorder="true" applyAlignment="true" applyProtection="false">
      <alignment horizontal="right" vertical="center" textRotation="0" wrapText="false" indent="0" shrinkToFit="false"/>
      <protection locked="true" hidden="false"/>
    </xf>
    <xf numFmtId="171" fontId="40" fillId="17" borderId="173" xfId="0" applyFont="true" applyBorder="true" applyAlignment="true" applyProtection="false">
      <alignment horizontal="right" vertical="center" textRotation="0" wrapText="false" indent="0" shrinkToFit="false"/>
      <protection locked="true" hidden="false"/>
    </xf>
    <xf numFmtId="171" fontId="40" fillId="17" borderId="176" xfId="0" applyFont="true" applyBorder="true" applyAlignment="true" applyProtection="false">
      <alignment horizontal="right" vertical="center" textRotation="0" wrapText="false" indent="0" shrinkToFit="false"/>
      <protection locked="true" hidden="false"/>
    </xf>
    <xf numFmtId="177" fontId="30" fillId="17" borderId="175" xfId="0" applyFont="true" applyBorder="true" applyAlignment="true" applyProtection="false">
      <alignment horizontal="right" vertical="center" textRotation="0" wrapText="false" indent="0" shrinkToFit="false"/>
      <protection locked="true" hidden="false"/>
    </xf>
    <xf numFmtId="171" fontId="40" fillId="17" borderId="125" xfId="0" applyFont="true" applyBorder="true" applyAlignment="true" applyProtection="false">
      <alignment horizontal="right" vertical="center" textRotation="0" wrapText="false" indent="0" shrinkToFit="false"/>
      <protection locked="true" hidden="false"/>
    </xf>
    <xf numFmtId="164" fontId="30" fillId="17" borderId="80" xfId="0" applyFont="true" applyBorder="true" applyAlignment="false" applyProtection="false">
      <alignment horizontal="general" vertical="center" textRotation="0" wrapText="false" indent="0" shrinkToFit="false"/>
      <protection locked="true" hidden="false"/>
    </xf>
    <xf numFmtId="164" fontId="30" fillId="0" borderId="144" xfId="0" applyFont="true" applyBorder="true" applyAlignment="true" applyProtection="false">
      <alignment horizontal="left" vertical="center" textRotation="0" wrapText="false" indent="0" shrinkToFit="false"/>
      <protection locked="true" hidden="false"/>
    </xf>
    <xf numFmtId="177" fontId="30" fillId="0" borderId="30" xfId="0" applyFont="true" applyBorder="true" applyAlignment="true" applyProtection="false">
      <alignment horizontal="right" vertical="center" textRotation="0" wrapText="false" indent="0" shrinkToFit="false"/>
      <protection locked="true" hidden="false"/>
    </xf>
    <xf numFmtId="177" fontId="30" fillId="0" borderId="148" xfId="0" applyFont="true" applyBorder="true" applyAlignment="true" applyProtection="false">
      <alignment horizontal="right" vertical="center" textRotation="0" wrapText="false" indent="0" shrinkToFit="false"/>
      <protection locked="true" hidden="false"/>
    </xf>
    <xf numFmtId="177" fontId="30" fillId="0" borderId="235" xfId="0" applyFont="true" applyBorder="true" applyAlignment="true" applyProtection="false">
      <alignment horizontal="right" vertical="center" textRotation="0" wrapText="false" indent="0" shrinkToFit="false"/>
      <protection locked="true" hidden="false"/>
    </xf>
    <xf numFmtId="177" fontId="30" fillId="0" borderId="236" xfId="0" applyFont="true" applyBorder="true" applyAlignment="true" applyProtection="false">
      <alignment horizontal="right" vertical="center" textRotation="0" wrapText="false" indent="0" shrinkToFit="false"/>
      <protection locked="true" hidden="false"/>
    </xf>
    <xf numFmtId="177" fontId="30" fillId="0" borderId="151" xfId="0" applyFont="true" applyBorder="true" applyAlignment="true" applyProtection="false">
      <alignment horizontal="right" vertical="center" textRotation="0" wrapText="false" indent="0" shrinkToFit="false"/>
      <protection locked="true" hidden="false"/>
    </xf>
    <xf numFmtId="164" fontId="30" fillId="17" borderId="96" xfId="0" applyFont="true" applyBorder="true" applyAlignment="false" applyProtection="false">
      <alignment horizontal="general" vertical="center" textRotation="0" wrapText="false" indent="0" shrinkToFit="false"/>
      <protection locked="true" hidden="false"/>
    </xf>
    <xf numFmtId="164" fontId="30" fillId="0" borderId="161" xfId="0" applyFont="true" applyBorder="true" applyAlignment="true" applyProtection="false">
      <alignment horizontal="left" vertical="center" textRotation="0" wrapText="false" indent="0" shrinkToFit="false"/>
      <protection locked="true" hidden="false"/>
    </xf>
    <xf numFmtId="164" fontId="30" fillId="0" borderId="161" xfId="0" applyFont="true" applyBorder="true" applyAlignment="true" applyProtection="false">
      <alignment horizontal="right" vertical="center" textRotation="0" wrapText="false" indent="0" shrinkToFit="false"/>
      <protection locked="true" hidden="false"/>
    </xf>
    <xf numFmtId="177" fontId="30" fillId="0" borderId="237" xfId="0" applyFont="true" applyBorder="true" applyAlignment="true" applyProtection="false">
      <alignment horizontal="right" vertical="center" textRotation="0" wrapText="false" indent="0" shrinkToFit="false"/>
      <protection locked="true" hidden="false"/>
    </xf>
    <xf numFmtId="177" fontId="30" fillId="0" borderId="238" xfId="0" applyFont="true" applyBorder="true" applyAlignment="true" applyProtection="false">
      <alignment horizontal="right" vertical="center" textRotation="0" wrapText="false" indent="0" shrinkToFit="false"/>
      <protection locked="true" hidden="false"/>
    </xf>
    <xf numFmtId="164" fontId="30" fillId="17" borderId="99" xfId="0" applyFont="true" applyBorder="true" applyAlignment="false" applyProtection="false">
      <alignment horizontal="general" vertical="center" textRotation="0" wrapText="false" indent="0" shrinkToFit="false"/>
      <protection locked="true" hidden="false"/>
    </xf>
    <xf numFmtId="171" fontId="40" fillId="17" borderId="25" xfId="0" applyFont="true" applyBorder="true" applyAlignment="true" applyProtection="false">
      <alignment horizontal="right" vertical="center" textRotation="0" wrapText="false" indent="0" shrinkToFit="false"/>
      <protection locked="true" hidden="false"/>
    </xf>
    <xf numFmtId="177" fontId="30" fillId="17" borderId="148" xfId="0" applyFont="true" applyBorder="true" applyAlignment="true" applyProtection="false">
      <alignment horizontal="right" vertical="center" textRotation="0" wrapText="false" indent="0" shrinkToFit="false"/>
      <protection locked="true" hidden="false"/>
    </xf>
    <xf numFmtId="171" fontId="40" fillId="17" borderId="149" xfId="0" applyFont="true" applyBorder="true" applyAlignment="true" applyProtection="false">
      <alignment horizontal="right" vertical="center" textRotation="0" wrapText="false" indent="0" shrinkToFit="false"/>
      <protection locked="true" hidden="false"/>
    </xf>
    <xf numFmtId="171" fontId="40" fillId="17" borderId="179" xfId="0" applyFont="true" applyBorder="true" applyAlignment="true" applyProtection="false">
      <alignment horizontal="right" vertical="center" textRotation="0" wrapText="false" indent="0" shrinkToFit="false"/>
      <protection locked="true" hidden="false"/>
    </xf>
    <xf numFmtId="177" fontId="30" fillId="17" borderId="151" xfId="0" applyFont="true" applyBorder="true" applyAlignment="true" applyProtection="false">
      <alignment horizontal="right" vertical="center" textRotation="0" wrapText="false" indent="0" shrinkToFit="false"/>
      <protection locked="true" hidden="false"/>
    </xf>
    <xf numFmtId="171" fontId="40" fillId="17" borderId="127" xfId="0" applyFont="true" applyBorder="true" applyAlignment="true" applyProtection="false">
      <alignment horizontal="right" vertical="center" textRotation="0" wrapText="false" indent="0" shrinkToFit="false"/>
      <protection locked="true" hidden="false"/>
    </xf>
    <xf numFmtId="164" fontId="30" fillId="17" borderId="108" xfId="0" applyFont="true" applyBorder="true" applyAlignment="false" applyProtection="false">
      <alignment horizontal="general" vertical="center" textRotation="0" wrapText="false" indent="0" shrinkToFit="false"/>
      <protection locked="true" hidden="false"/>
    </xf>
    <xf numFmtId="164" fontId="30" fillId="0" borderId="157" xfId="0" applyFont="true" applyBorder="true" applyAlignment="true" applyProtection="false">
      <alignment horizontal="left" vertical="center" textRotation="0" wrapText="false" indent="0" shrinkToFit="false"/>
      <protection locked="true" hidden="false"/>
    </xf>
    <xf numFmtId="164" fontId="30" fillId="0" borderId="157" xfId="0" applyFont="true" applyBorder="true" applyAlignment="true" applyProtection="false">
      <alignment horizontal="right" vertical="center" textRotation="0" wrapText="false" indent="0" shrinkToFit="false"/>
      <protection locked="true" hidden="false"/>
    </xf>
    <xf numFmtId="177" fontId="30" fillId="0" borderId="35" xfId="0" applyFont="true" applyBorder="true" applyAlignment="true" applyProtection="false">
      <alignment horizontal="right" vertical="center" textRotation="0" wrapText="false" indent="0" shrinkToFit="false"/>
      <protection locked="true" hidden="false"/>
    </xf>
    <xf numFmtId="177" fontId="30" fillId="0" borderId="165" xfId="0" applyFont="true" applyBorder="true" applyAlignment="true" applyProtection="false">
      <alignment horizontal="right" vertical="center" textRotation="0" wrapText="false" indent="0" shrinkToFit="false"/>
      <protection locked="true" hidden="false"/>
    </xf>
    <xf numFmtId="177" fontId="30" fillId="0" borderId="239" xfId="0" applyFont="true" applyBorder="true" applyAlignment="true" applyProtection="false">
      <alignment horizontal="right" vertical="center" textRotation="0" wrapText="false" indent="0" shrinkToFit="false"/>
      <protection locked="true" hidden="false"/>
    </xf>
    <xf numFmtId="177" fontId="30" fillId="0" borderId="233" xfId="0" applyFont="true" applyBorder="true" applyAlignment="true" applyProtection="false">
      <alignment horizontal="right" vertical="center" textRotation="0" wrapText="false" indent="0" shrinkToFit="false"/>
      <protection locked="true" hidden="false"/>
    </xf>
    <xf numFmtId="177" fontId="30" fillId="0" borderId="168" xfId="0" applyFont="true" applyBorder="true" applyAlignment="true" applyProtection="false">
      <alignment horizontal="right" vertical="center" textRotation="0" wrapText="false" indent="0" shrinkToFit="false"/>
      <protection locked="true" hidden="false"/>
    </xf>
    <xf numFmtId="177" fontId="30" fillId="0" borderId="240" xfId="0" applyFont="true" applyBorder="true" applyAlignment="true" applyProtection="false">
      <alignment horizontal="right" vertical="center" textRotation="0" wrapText="false" indent="0" shrinkToFit="false"/>
      <protection locked="true" hidden="false"/>
    </xf>
    <xf numFmtId="177" fontId="30" fillId="0" borderId="241" xfId="0" applyFont="true" applyBorder="true" applyAlignment="true" applyProtection="false">
      <alignment horizontal="right" vertical="center" textRotation="0" wrapText="false" indent="0" shrinkToFit="false"/>
      <protection locked="true" hidden="false"/>
    </xf>
    <xf numFmtId="177" fontId="30" fillId="0" borderId="242" xfId="0" applyFont="true" applyBorder="true" applyAlignment="true" applyProtection="false">
      <alignment horizontal="right" vertical="center" textRotation="0" wrapText="false" indent="0" shrinkToFit="false"/>
      <protection locked="true" hidden="false"/>
    </xf>
    <xf numFmtId="164" fontId="30" fillId="0" borderId="115"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32" fillId="0" borderId="44" xfId="55" applyFont="true" applyBorder="true" applyAlignment="true" applyProtection="false">
      <alignment horizontal="center" vertical="center" textRotation="0" wrapText="false" indent="0" shrinkToFit="true"/>
      <protection locked="true" hidden="false"/>
    </xf>
    <xf numFmtId="167" fontId="30" fillId="0" borderId="45" xfId="0" applyFont="true" applyBorder="true" applyAlignment="true" applyProtection="false">
      <alignment horizontal="center" vertical="center" textRotation="0" wrapText="false" indent="0" shrinkToFit="false"/>
      <protection locked="true" hidden="false"/>
    </xf>
    <xf numFmtId="167" fontId="30" fillId="0" borderId="47" xfId="0" applyFont="true" applyBorder="true" applyAlignment="true" applyProtection="false">
      <alignment horizontal="center" vertical="center" textRotation="0" wrapText="false" indent="0" shrinkToFit="false"/>
      <protection locked="true" hidden="false"/>
    </xf>
    <xf numFmtId="167" fontId="30" fillId="0" borderId="16" xfId="54" applyFont="true" applyBorder="true" applyAlignment="true" applyProtection="false">
      <alignment horizontal="center" vertical="center" textRotation="0" wrapText="false" indent="0" shrinkToFit="true"/>
      <protection locked="true" hidden="false"/>
    </xf>
    <xf numFmtId="167" fontId="30" fillId="0" borderId="17" xfId="54" applyFont="true" applyBorder="true" applyAlignment="true" applyProtection="false">
      <alignment horizontal="center" vertical="center" textRotation="0" wrapText="false" indent="0" shrinkToFit="true"/>
      <protection locked="true" hidden="false"/>
    </xf>
    <xf numFmtId="167" fontId="30" fillId="0" borderId="40" xfId="54" applyFont="true" applyBorder="true" applyAlignment="true" applyProtection="false">
      <alignment horizontal="center" vertical="center" textRotation="0" wrapText="false" indent="0" shrinkToFit="true"/>
      <protection locked="true" hidden="false"/>
    </xf>
    <xf numFmtId="167" fontId="30" fillId="0" borderId="48" xfId="54" applyFont="true" applyBorder="true" applyAlignment="true" applyProtection="false">
      <alignment horizontal="center" vertical="center" textRotation="0" wrapText="false" indent="0" shrinkToFit="true"/>
      <protection locked="true" hidden="false"/>
    </xf>
    <xf numFmtId="167" fontId="30" fillId="0" borderId="49" xfId="54" applyFont="true" applyBorder="true" applyAlignment="true" applyProtection="false">
      <alignment horizontal="center" vertical="center" textRotation="0" wrapText="false" indent="0" shrinkToFit="true"/>
      <protection locked="true" hidden="false"/>
    </xf>
    <xf numFmtId="167" fontId="30" fillId="0" borderId="62" xfId="54" applyFont="true" applyBorder="true" applyAlignment="true" applyProtection="false">
      <alignment horizontal="center" vertical="center" textRotation="0" wrapText="false" indent="0" shrinkToFit="true"/>
      <protection locked="true" hidden="false"/>
    </xf>
    <xf numFmtId="167" fontId="30" fillId="0" borderId="52" xfId="54" applyFont="true" applyBorder="true" applyAlignment="true" applyProtection="false">
      <alignment horizontal="center" vertical="center" textRotation="0" wrapText="false" indent="0" shrinkToFit="true"/>
      <protection locked="true" hidden="false"/>
    </xf>
    <xf numFmtId="167" fontId="30" fillId="0" borderId="53" xfId="54" applyFont="true" applyBorder="true" applyAlignment="true" applyProtection="false">
      <alignment horizontal="center" vertical="center" textRotation="0" wrapText="false" indent="0" shrinkToFit="true"/>
      <protection locked="true" hidden="false"/>
    </xf>
    <xf numFmtId="167" fontId="30" fillId="0" borderId="50" xfId="54" applyFont="true" applyBorder="true" applyAlignment="true" applyProtection="false">
      <alignment horizontal="center" vertical="center" textRotation="0" wrapText="false" indent="0" shrinkToFit="true"/>
      <protection locked="true" hidden="false"/>
    </xf>
    <xf numFmtId="167" fontId="30" fillId="0" borderId="54" xfId="54" applyFont="true" applyBorder="true" applyAlignment="true" applyProtection="false">
      <alignment horizontal="center" vertical="center" textRotation="0" wrapText="false" indent="0" shrinkToFit="true"/>
      <protection locked="true" hidden="false"/>
    </xf>
    <xf numFmtId="167" fontId="30" fillId="0" borderId="55" xfId="54" applyFont="true" applyBorder="true" applyAlignment="true" applyProtection="false">
      <alignment horizontal="center" vertical="center" textRotation="0" wrapText="false" indent="0" shrinkToFit="true"/>
      <protection locked="true" hidden="false"/>
    </xf>
    <xf numFmtId="167" fontId="30" fillId="0" borderId="51" xfId="54" applyFont="true" applyBorder="true" applyAlignment="true" applyProtection="false">
      <alignment horizontal="center" vertical="center" textRotation="0" wrapText="false" indent="0" shrinkToFit="true"/>
      <protection locked="true" hidden="false"/>
    </xf>
    <xf numFmtId="164" fontId="30" fillId="0" borderId="162" xfId="0" applyFont="true" applyBorder="true" applyAlignment="true" applyProtection="false">
      <alignment horizontal="left" vertical="center" textRotation="0" wrapText="false" indent="0" shrinkToFit="false"/>
      <protection locked="true" hidden="false"/>
    </xf>
    <xf numFmtId="171" fontId="30" fillId="0" borderId="172" xfId="0" applyFont="true" applyBorder="true" applyAlignment="true" applyProtection="false">
      <alignment horizontal="right" vertical="center" textRotation="0" wrapText="false" indent="0" shrinkToFit="false"/>
      <protection locked="true" hidden="false"/>
    </xf>
    <xf numFmtId="177" fontId="30" fillId="0" borderId="173" xfId="0" applyFont="true" applyBorder="true" applyAlignment="true" applyProtection="false">
      <alignment horizontal="right" vertical="center" textRotation="0" wrapText="false" indent="0" shrinkToFit="false"/>
      <protection locked="true" hidden="false"/>
    </xf>
    <xf numFmtId="177" fontId="30" fillId="0" borderId="176" xfId="0" applyFont="true" applyBorder="true" applyAlignment="true" applyProtection="false">
      <alignment horizontal="right" vertical="center" textRotation="0" wrapText="false" indent="0" shrinkToFit="false"/>
      <protection locked="true" hidden="false"/>
    </xf>
    <xf numFmtId="171" fontId="30" fillId="0" borderId="175" xfId="0" applyFont="true" applyBorder="true" applyAlignment="true" applyProtection="false">
      <alignment horizontal="right" vertical="center" textRotation="0" wrapText="false" indent="0" shrinkToFit="false"/>
      <protection locked="true" hidden="false"/>
    </xf>
    <xf numFmtId="177" fontId="30" fillId="0" borderId="0" xfId="0" applyFont="true" applyBorder="false" applyAlignment="false" applyProtection="false">
      <alignment horizontal="general" vertical="center" textRotation="0" wrapText="false" indent="0" shrinkToFit="false"/>
      <protection locked="true" hidden="false"/>
    </xf>
    <xf numFmtId="171" fontId="30" fillId="0" borderId="148" xfId="0" applyFont="true" applyBorder="true" applyAlignment="true" applyProtection="false">
      <alignment horizontal="right" vertical="center" textRotation="0" wrapText="false" indent="0" shrinkToFit="false"/>
      <protection locked="true" hidden="false"/>
    </xf>
    <xf numFmtId="177" fontId="30" fillId="0" borderId="149" xfId="0" applyFont="true" applyBorder="true" applyAlignment="true" applyProtection="false">
      <alignment horizontal="right" vertical="center" textRotation="0" wrapText="false" indent="0" shrinkToFit="false"/>
      <protection locked="true" hidden="false"/>
    </xf>
    <xf numFmtId="177" fontId="30" fillId="0" borderId="179" xfId="0" applyFont="true" applyBorder="true" applyAlignment="true" applyProtection="false">
      <alignment horizontal="right" vertical="center" textRotation="0" wrapText="false" indent="0" shrinkToFit="false"/>
      <protection locked="true" hidden="false"/>
    </xf>
    <xf numFmtId="171" fontId="30" fillId="0" borderId="151" xfId="0" applyFont="true" applyBorder="true" applyAlignment="true" applyProtection="false">
      <alignment horizontal="right" vertical="center" textRotation="0" wrapText="false" indent="0" shrinkToFit="false"/>
      <protection locked="true" hidden="false"/>
    </xf>
    <xf numFmtId="164" fontId="30" fillId="0" borderId="144" xfId="0" applyFont="true" applyBorder="true" applyAlignment="true" applyProtection="false">
      <alignment horizontal="left" vertical="center" textRotation="0" wrapText="false" indent="0" shrinkToFit="false"/>
      <protection locked="true" hidden="false"/>
    </xf>
    <xf numFmtId="164" fontId="30" fillId="11" borderId="144" xfId="0" applyFont="true" applyBorder="true" applyAlignment="true" applyProtection="false">
      <alignment horizontal="left" vertical="center" textRotation="0" wrapText="false" indent="0" shrinkToFit="false"/>
      <protection locked="true" hidden="false"/>
    </xf>
    <xf numFmtId="171" fontId="30" fillId="11" borderId="148" xfId="0" applyFont="true" applyBorder="true" applyAlignment="true" applyProtection="false">
      <alignment horizontal="right" vertical="center" textRotation="0" wrapText="false" indent="0" shrinkToFit="false"/>
      <protection locked="true" hidden="false"/>
    </xf>
    <xf numFmtId="177" fontId="30" fillId="11" borderId="149" xfId="0" applyFont="true" applyBorder="true" applyAlignment="true" applyProtection="false">
      <alignment horizontal="right" vertical="center" textRotation="0" wrapText="false" indent="0" shrinkToFit="false"/>
      <protection locked="true" hidden="false"/>
    </xf>
    <xf numFmtId="177" fontId="30" fillId="11" borderId="179" xfId="0" applyFont="true" applyBorder="true" applyAlignment="true" applyProtection="false">
      <alignment horizontal="right" vertical="center" textRotation="0" wrapText="false" indent="0" shrinkToFit="false"/>
      <protection locked="true" hidden="false"/>
    </xf>
    <xf numFmtId="171" fontId="30" fillId="11" borderId="151" xfId="0" applyFont="true" applyBorder="true" applyAlignment="true" applyProtection="false">
      <alignment horizontal="right" vertical="center" textRotation="0" wrapText="false" indent="0" shrinkToFit="false"/>
      <protection locked="true" hidden="false"/>
    </xf>
    <xf numFmtId="164" fontId="30" fillId="0" borderId="144" xfId="0" applyFont="true" applyBorder="true" applyAlignment="true" applyProtection="false">
      <alignment horizontal="left" vertical="center" textRotation="0" wrapText="false" indent="1" shrinkToFit="false"/>
      <protection locked="true" hidden="false"/>
    </xf>
    <xf numFmtId="164" fontId="30" fillId="0" borderId="144" xfId="0" applyFont="true" applyBorder="true" applyAlignment="true" applyProtection="false">
      <alignment horizontal="left" vertical="center" textRotation="0" wrapText="false" indent="1" shrinkToFit="false"/>
      <protection locked="true" hidden="false"/>
    </xf>
    <xf numFmtId="177" fontId="30" fillId="11" borderId="148" xfId="0" applyFont="true" applyBorder="true" applyAlignment="true" applyProtection="false">
      <alignment horizontal="right" vertical="center" textRotation="0" wrapText="false" indent="0" shrinkToFit="false"/>
      <protection locked="true" hidden="false"/>
    </xf>
    <xf numFmtId="177" fontId="30" fillId="11" borderId="151" xfId="0" applyFont="true" applyBorder="true" applyAlignment="true" applyProtection="false">
      <alignment horizontal="right" vertical="center" textRotation="0" wrapText="false" indent="0" shrinkToFit="false"/>
      <protection locked="true" hidden="false"/>
    </xf>
    <xf numFmtId="164" fontId="30" fillId="17" borderId="144" xfId="0" applyFont="true" applyBorder="true" applyAlignment="true" applyProtection="false">
      <alignment horizontal="left" vertical="center" textRotation="0" wrapText="false" indent="0" shrinkToFit="false"/>
      <protection locked="true" hidden="false"/>
    </xf>
    <xf numFmtId="171" fontId="30" fillId="17" borderId="25" xfId="0" applyFont="true" applyBorder="true" applyAlignment="true" applyProtection="false">
      <alignment horizontal="right" vertical="center" textRotation="0" wrapText="false" indent="0" shrinkToFit="false"/>
      <protection locked="true" hidden="false"/>
    </xf>
    <xf numFmtId="171" fontId="30" fillId="17" borderId="148" xfId="0" applyFont="true" applyBorder="true" applyAlignment="true" applyProtection="false">
      <alignment horizontal="right" vertical="center" textRotation="0" wrapText="false" indent="0" shrinkToFit="false"/>
      <protection locked="true" hidden="false"/>
    </xf>
    <xf numFmtId="177" fontId="30" fillId="17" borderId="149" xfId="0" applyFont="true" applyBorder="true" applyAlignment="true" applyProtection="false">
      <alignment horizontal="right" vertical="center" textRotation="0" wrapText="false" indent="0" shrinkToFit="false"/>
      <protection locked="true" hidden="false"/>
    </xf>
    <xf numFmtId="177" fontId="30" fillId="17" borderId="179" xfId="0" applyFont="true" applyBorder="true" applyAlignment="true" applyProtection="false">
      <alignment horizontal="right" vertical="center" textRotation="0" wrapText="false" indent="0" shrinkToFit="false"/>
      <protection locked="true" hidden="false"/>
    </xf>
    <xf numFmtId="171" fontId="30" fillId="17" borderId="151" xfId="0" applyFont="true" applyBorder="true" applyAlignment="true" applyProtection="false">
      <alignment horizontal="right" vertical="center" textRotation="0" wrapText="false" indent="0" shrinkToFit="false"/>
      <protection locked="true" hidden="false"/>
    </xf>
    <xf numFmtId="195" fontId="30" fillId="17" borderId="25" xfId="0" applyFont="true" applyBorder="true" applyAlignment="true" applyProtection="false">
      <alignment horizontal="right" vertical="center" textRotation="0" wrapText="false" indent="0" shrinkToFit="false"/>
      <protection locked="true" hidden="false"/>
    </xf>
    <xf numFmtId="195" fontId="30" fillId="17" borderId="148" xfId="0" applyFont="true" applyBorder="true" applyAlignment="true" applyProtection="false">
      <alignment horizontal="right" vertical="center" textRotation="0" wrapText="false" indent="0" shrinkToFit="false"/>
      <protection locked="true" hidden="false"/>
    </xf>
    <xf numFmtId="195" fontId="30" fillId="17" borderId="149" xfId="0" applyFont="true" applyBorder="true" applyAlignment="true" applyProtection="false">
      <alignment horizontal="right" vertical="center" textRotation="0" wrapText="false" indent="0" shrinkToFit="false"/>
      <protection locked="true" hidden="false"/>
    </xf>
    <xf numFmtId="195" fontId="30" fillId="17" borderId="179" xfId="19" applyFont="true" applyBorder="true" applyAlignment="true" applyProtection="true">
      <alignment horizontal="right" vertical="center" textRotation="0" wrapText="false" indent="0" shrinkToFit="false"/>
      <protection locked="true" hidden="false"/>
    </xf>
    <xf numFmtId="195" fontId="30" fillId="17" borderId="178" xfId="0" applyFont="true" applyBorder="true" applyAlignment="true" applyProtection="false">
      <alignment horizontal="right" vertical="center" textRotation="0" wrapText="false" indent="0" shrinkToFit="false"/>
      <protection locked="true" hidden="false"/>
    </xf>
    <xf numFmtId="164" fontId="30" fillId="0" borderId="177" xfId="0" applyFont="true" applyBorder="true" applyAlignment="true" applyProtection="false">
      <alignment horizontal="general" vertical="center" textRotation="0" wrapText="false" indent="0" shrinkToFit="true"/>
      <protection locked="true" hidden="false"/>
    </xf>
    <xf numFmtId="164" fontId="40" fillId="0" borderId="144" xfId="0" applyFont="true" applyBorder="true" applyAlignment="true" applyProtection="false">
      <alignment horizontal="left" vertical="center" textRotation="0" wrapText="false" indent="0" shrinkToFit="false"/>
      <protection locked="true" hidden="false"/>
    </xf>
    <xf numFmtId="164" fontId="30" fillId="0" borderId="144" xfId="0" applyFont="true" applyBorder="true" applyAlignment="true" applyProtection="false">
      <alignment horizontal="general" vertical="center" textRotation="0" wrapText="false" indent="0" shrinkToFit="true"/>
      <protection locked="true" hidden="false"/>
    </xf>
    <xf numFmtId="179" fontId="30" fillId="0" borderId="25" xfId="0" applyFont="true" applyBorder="true" applyAlignment="true" applyProtection="false">
      <alignment horizontal="right" vertical="center" textRotation="0" wrapText="false" indent="0" shrinkToFit="false"/>
      <protection locked="true" hidden="false"/>
    </xf>
    <xf numFmtId="179" fontId="30" fillId="0" borderId="148" xfId="0" applyFont="true" applyBorder="true" applyAlignment="true" applyProtection="false">
      <alignment horizontal="right" vertical="center" textRotation="0" wrapText="false" indent="0" shrinkToFit="false"/>
      <protection locked="true" hidden="false"/>
    </xf>
    <xf numFmtId="179" fontId="30" fillId="0" borderId="149" xfId="0" applyFont="true" applyBorder="true" applyAlignment="true" applyProtection="false">
      <alignment horizontal="right" vertical="center" textRotation="0" wrapText="false" indent="0" shrinkToFit="false"/>
      <protection locked="true" hidden="false"/>
    </xf>
    <xf numFmtId="179" fontId="30" fillId="0" borderId="179" xfId="0" applyFont="true" applyBorder="true" applyAlignment="true" applyProtection="false">
      <alignment horizontal="right" vertical="center" textRotation="0" wrapText="false" indent="0" shrinkToFit="false"/>
      <protection locked="true" hidden="false"/>
    </xf>
    <xf numFmtId="179" fontId="30" fillId="0" borderId="151" xfId="0" applyFont="true" applyBorder="true" applyAlignment="true" applyProtection="false">
      <alignment horizontal="right" vertical="center" textRotation="0" wrapText="false" indent="0" shrinkToFit="false"/>
      <protection locked="true" hidden="false"/>
    </xf>
    <xf numFmtId="164" fontId="30" fillId="0" borderId="144" xfId="0" applyFont="true" applyBorder="true" applyAlignment="false" applyProtection="false">
      <alignment horizontal="general" vertical="center" textRotation="0" wrapText="false" indent="0" shrinkToFit="false"/>
      <protection locked="true" hidden="false"/>
    </xf>
    <xf numFmtId="164" fontId="30" fillId="17" borderId="157" xfId="0" applyFont="true" applyBorder="true" applyAlignment="true" applyProtection="false">
      <alignment horizontal="left" vertical="center" textRotation="0" wrapText="false" indent="0" shrinkToFit="false"/>
      <protection locked="true" hidden="false"/>
    </xf>
    <xf numFmtId="177" fontId="30" fillId="17" borderId="35" xfId="0" applyFont="true" applyBorder="true" applyAlignment="true" applyProtection="false">
      <alignment horizontal="right" vertical="center" textRotation="0" wrapText="false" indent="0" shrinkToFit="false"/>
      <protection locked="true" hidden="false"/>
    </xf>
    <xf numFmtId="177" fontId="30" fillId="17" borderId="165" xfId="0" applyFont="true" applyBorder="true" applyAlignment="true" applyProtection="false">
      <alignment horizontal="right" vertical="center" textRotation="0" wrapText="false" indent="0" shrinkToFit="false"/>
      <protection locked="true" hidden="false"/>
    </xf>
    <xf numFmtId="177" fontId="30" fillId="17" borderId="180" xfId="0" applyFont="true" applyBorder="true" applyAlignment="true" applyProtection="false">
      <alignment horizontal="right" vertical="center" textRotation="0" wrapText="false" indent="0" shrinkToFit="false"/>
      <protection locked="true" hidden="false"/>
    </xf>
    <xf numFmtId="177" fontId="30" fillId="17" borderId="183" xfId="0" applyFont="true" applyBorder="true" applyAlignment="true" applyProtection="false">
      <alignment horizontal="right" vertical="center" textRotation="0" wrapText="false" indent="0" shrinkToFit="false"/>
      <protection locked="true" hidden="false"/>
    </xf>
    <xf numFmtId="177" fontId="30" fillId="17" borderId="168" xfId="0" applyFont="true" applyBorder="true" applyAlignment="true" applyProtection="false">
      <alignment horizontal="right" vertical="center" textRotation="0" wrapText="false" indent="0" shrinkToFit="false"/>
      <protection locked="true" hidden="false"/>
    </xf>
    <xf numFmtId="177" fontId="30" fillId="17" borderId="187" xfId="0" applyFont="true" applyBorder="true" applyAlignment="true" applyProtection="false">
      <alignment horizontal="right" vertical="center" textRotation="0" wrapText="false" indent="0" shrinkToFit="false"/>
      <protection locked="true" hidden="false"/>
    </xf>
    <xf numFmtId="177" fontId="30" fillId="17" borderId="188"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97"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40" fillId="0" borderId="0" xfId="54" applyFont="true" applyBorder="true" applyAlignment="true" applyProtection="false">
      <alignment horizontal="left" vertical="center" textRotation="0" wrapText="false" indent="0" shrinkToFit="false"/>
      <protection locked="true" hidden="false"/>
    </xf>
    <xf numFmtId="164" fontId="40" fillId="0" borderId="0" xfId="54" applyFont="true" applyBorder="false" applyAlignment="true" applyProtection="false">
      <alignment horizontal="center" vertical="center" textRotation="0" wrapText="false" indent="0" shrinkToFit="false"/>
      <protection locked="true" hidden="false"/>
    </xf>
    <xf numFmtId="164" fontId="40" fillId="0" borderId="0" xfId="54"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0" fillId="0" borderId="136"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36" fillId="0" borderId="59" xfId="0" applyFont="true" applyBorder="true" applyAlignment="true" applyProtection="false">
      <alignment horizontal="center" vertical="center" textRotation="0" wrapText="true" indent="0" shrinkToFit="tru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6" fillId="0" borderId="12" xfId="0" applyFont="true" applyBorder="true" applyAlignment="true" applyProtection="false">
      <alignment horizontal="center" vertical="center" textRotation="0" wrapText="false" indent="0" shrinkToFit="false"/>
      <protection locked="true" hidden="false"/>
    </xf>
    <xf numFmtId="167" fontId="36" fillId="0" borderId="97" xfId="0" applyFont="true" applyBorder="true" applyAlignment="true" applyProtection="false">
      <alignment horizontal="center" vertical="center" textRotation="0" wrapText="false" indent="0" shrinkToFit="false"/>
      <protection locked="true" hidden="false"/>
    </xf>
    <xf numFmtId="167" fontId="36" fillId="0" borderId="18" xfId="0" applyFont="true" applyBorder="true" applyAlignment="true" applyProtection="false">
      <alignment horizontal="center" vertical="center" textRotation="0" wrapText="false" indent="0" shrinkToFit="false"/>
      <protection locked="true" hidden="false"/>
    </xf>
    <xf numFmtId="167" fontId="36" fillId="0" borderId="170" xfId="0" applyFont="true" applyBorder="true" applyAlignment="true" applyProtection="false">
      <alignment horizontal="center" vertical="center" textRotation="0" wrapText="false" indent="0" shrinkToFit="false"/>
      <protection locked="true" hidden="false"/>
    </xf>
    <xf numFmtId="167" fontId="36" fillId="0" borderId="98" xfId="0" applyFont="true" applyBorder="true" applyAlignment="true" applyProtection="false">
      <alignment horizontal="center" vertical="center" textRotation="0" wrapText="false" indent="0" shrinkToFit="false"/>
      <protection locked="true" hidden="false"/>
    </xf>
    <xf numFmtId="167" fontId="36" fillId="0" borderId="86" xfId="0" applyFont="true" applyBorder="true" applyAlignment="true" applyProtection="false">
      <alignment horizontal="center" vertical="center" textRotation="0" wrapText="false" indent="0" shrinkToFit="false"/>
      <protection locked="true" hidden="false"/>
    </xf>
    <xf numFmtId="167" fontId="36" fillId="0" borderId="85" xfId="0" applyFont="true" applyBorder="true" applyAlignment="true" applyProtection="false">
      <alignment horizontal="center" vertical="center" textRotation="0" wrapText="false" indent="0" shrinkToFit="false"/>
      <protection locked="true" hidden="false"/>
    </xf>
    <xf numFmtId="164" fontId="30" fillId="0" borderId="224" xfId="0" applyFont="true" applyBorder="true" applyAlignment="true" applyProtection="false">
      <alignment horizontal="general" vertical="center" textRotation="0" wrapText="true" indent="0" shrinkToFit="true"/>
      <protection locked="true" hidden="false"/>
    </xf>
    <xf numFmtId="195" fontId="21" fillId="0" borderId="20" xfId="19" applyFont="true" applyBorder="true" applyAlignment="true" applyProtection="true">
      <alignment horizontal="center" vertical="center" textRotation="0" wrapText="false" indent="0" shrinkToFit="false"/>
      <protection locked="true" hidden="false"/>
    </xf>
    <xf numFmtId="186" fontId="21" fillId="0" borderId="174" xfId="19" applyFont="true" applyBorder="true" applyAlignment="true" applyProtection="true">
      <alignment horizontal="right" vertical="center" textRotation="0" wrapText="false" indent="0" shrinkToFit="false"/>
      <protection locked="true" hidden="false"/>
    </xf>
    <xf numFmtId="186" fontId="21" fillId="0" borderId="22" xfId="19" applyFont="true" applyBorder="true" applyAlignment="true" applyProtection="true">
      <alignment horizontal="general" vertical="center" textRotation="0" wrapText="false" indent="0" shrinkToFit="false"/>
      <protection locked="true" hidden="false"/>
    </xf>
    <xf numFmtId="186" fontId="21" fillId="0" borderId="173" xfId="19" applyFont="true" applyBorder="true" applyAlignment="true" applyProtection="true">
      <alignment horizontal="right" vertical="center" textRotation="0" wrapText="false" indent="0" shrinkToFit="false"/>
      <protection locked="true" hidden="false"/>
    </xf>
    <xf numFmtId="186" fontId="21" fillId="0" borderId="176" xfId="19" applyFont="true" applyBorder="true" applyAlignment="true" applyProtection="true">
      <alignment horizontal="right" vertical="center" textRotation="0" wrapText="false" indent="0" shrinkToFit="false"/>
      <protection locked="true" hidden="false"/>
    </xf>
    <xf numFmtId="186" fontId="21" fillId="0" borderId="193" xfId="19" applyFont="true" applyBorder="true" applyAlignment="true" applyProtection="true">
      <alignment horizontal="general" vertical="center" textRotation="0" wrapText="false" indent="0" shrinkToFit="false"/>
      <protection locked="true" hidden="false"/>
    </xf>
    <xf numFmtId="195" fontId="21" fillId="20" borderId="243" xfId="19" applyFont="true" applyBorder="true" applyAlignment="true" applyProtection="true">
      <alignment horizontal="right" vertical="center" textRotation="0" wrapText="false" indent="0" shrinkToFit="false"/>
      <protection locked="true" hidden="false"/>
    </xf>
    <xf numFmtId="164" fontId="30" fillId="0" borderId="92" xfId="0" applyFont="true" applyBorder="true" applyAlignment="false" applyProtection="false">
      <alignment horizontal="general" vertical="center" textRotation="0" wrapText="false" indent="0" shrinkToFit="false"/>
      <protection locked="true" hidden="false"/>
    </xf>
    <xf numFmtId="164" fontId="30" fillId="0" borderId="177" xfId="0" applyFont="true" applyBorder="true" applyAlignment="true" applyProtection="false">
      <alignment horizontal="general" vertical="center" textRotation="0" wrapText="true" indent="0" shrinkToFit="true"/>
      <protection locked="true" hidden="false"/>
    </xf>
    <xf numFmtId="195" fontId="21" fillId="0" borderId="25" xfId="19" applyFont="true" applyBorder="true" applyAlignment="true" applyProtection="true">
      <alignment horizontal="center" vertical="center" textRotation="0" wrapText="false" indent="0" shrinkToFit="false"/>
      <protection locked="true" hidden="false"/>
    </xf>
    <xf numFmtId="186" fontId="21" fillId="0" borderId="150" xfId="19" applyFont="true" applyBorder="true" applyAlignment="true" applyProtection="true">
      <alignment horizontal="right" vertical="center" textRotation="0" wrapText="false" indent="0" shrinkToFit="false"/>
      <protection locked="true" hidden="false"/>
    </xf>
    <xf numFmtId="186" fontId="21" fillId="0" borderId="27" xfId="19" applyFont="true" applyBorder="true" applyAlignment="true" applyProtection="true">
      <alignment horizontal="general" vertical="center" textRotation="0" wrapText="false" indent="0" shrinkToFit="false"/>
      <protection locked="true" hidden="false"/>
    </xf>
    <xf numFmtId="186" fontId="21" fillId="0" borderId="149" xfId="19" applyFont="true" applyBorder="true" applyAlignment="true" applyProtection="true">
      <alignment horizontal="right" vertical="center" textRotation="0" wrapText="false" indent="0" shrinkToFit="false"/>
      <protection locked="true" hidden="false"/>
    </xf>
    <xf numFmtId="186" fontId="21" fillId="0" borderId="179" xfId="19" applyFont="true" applyBorder="true" applyAlignment="true" applyProtection="true">
      <alignment horizontal="right" vertical="center" textRotation="0" wrapText="false" indent="0" shrinkToFit="false"/>
      <protection locked="true" hidden="false"/>
    </xf>
    <xf numFmtId="186" fontId="21" fillId="0" borderId="230" xfId="19" applyFont="true" applyBorder="true" applyAlignment="true" applyProtection="true">
      <alignment horizontal="general" vertical="center" textRotation="0" wrapText="false" indent="0" shrinkToFit="false"/>
      <protection locked="true" hidden="false"/>
    </xf>
    <xf numFmtId="195" fontId="21" fillId="20" borderId="145" xfId="19" applyFont="true" applyBorder="true" applyAlignment="true" applyProtection="true">
      <alignment horizontal="right" vertical="center" textRotation="0" wrapText="false" indent="0" shrinkToFit="false"/>
      <protection locked="true" hidden="false"/>
    </xf>
    <xf numFmtId="198" fontId="21" fillId="0" borderId="25" xfId="0" applyFont="true" applyBorder="true" applyAlignment="true" applyProtection="false">
      <alignment horizontal="center" vertical="center" textRotation="0" wrapText="false" indent="0" shrinkToFit="false"/>
      <protection locked="true" hidden="false"/>
    </xf>
    <xf numFmtId="168" fontId="21" fillId="0" borderId="150" xfId="19" applyFont="true" applyBorder="true" applyAlignment="true" applyProtection="true">
      <alignment horizontal="general"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149" xfId="0" applyFont="true" applyBorder="true" applyAlignment="true" applyProtection="false">
      <alignment horizontal="right" vertical="center" textRotation="0" wrapText="false" indent="0" shrinkToFit="false"/>
      <protection locked="true" hidden="false"/>
    </xf>
    <xf numFmtId="168" fontId="21" fillId="0" borderId="179" xfId="19" applyFont="true" applyBorder="true" applyAlignment="true" applyProtection="true">
      <alignment horizontal="general" vertical="center" textRotation="0" wrapText="false" indent="0" shrinkToFit="false"/>
      <protection locked="true" hidden="false"/>
    </xf>
    <xf numFmtId="168" fontId="21" fillId="0" borderId="230" xfId="0" applyFont="true" applyBorder="true" applyAlignment="true" applyProtection="false">
      <alignment horizontal="right" vertical="center" textRotation="0" wrapText="false" indent="0" shrinkToFit="false"/>
      <protection locked="true" hidden="false"/>
    </xf>
    <xf numFmtId="199" fontId="21" fillId="20" borderId="145" xfId="19" applyFont="true" applyBorder="true" applyAlignment="true" applyProtection="true">
      <alignment horizontal="right" vertical="center" textRotation="0" wrapText="false" indent="0" shrinkToFit="false"/>
      <protection locked="true" hidden="false"/>
    </xf>
    <xf numFmtId="164" fontId="30" fillId="0" borderId="99" xfId="0" applyFont="true" applyBorder="true" applyAlignment="true" applyProtection="false">
      <alignment horizontal="general" vertical="center" textRotation="0" wrapText="true" indent="0" shrinkToFit="true"/>
      <protection locked="true" hidden="false"/>
    </xf>
    <xf numFmtId="195" fontId="21" fillId="0" borderId="30" xfId="19" applyFont="true" applyBorder="true" applyAlignment="true" applyProtection="true">
      <alignment horizontal="center" vertical="center" textRotation="0" wrapText="false" indent="0" shrinkToFit="false"/>
      <protection locked="true" hidden="false"/>
    </xf>
    <xf numFmtId="186" fontId="21" fillId="0" borderId="99" xfId="19" applyFont="true" applyBorder="true" applyAlignment="true" applyProtection="true">
      <alignment horizontal="general" vertical="center" textRotation="0" wrapText="false" indent="0" shrinkToFit="false"/>
      <protection locked="true" hidden="false"/>
    </xf>
    <xf numFmtId="186" fontId="21" fillId="0" borderId="244" xfId="19" applyFont="true" applyBorder="true" applyAlignment="true" applyProtection="true">
      <alignment horizontal="right" vertical="center" textRotation="0" wrapText="false" indent="0" shrinkToFit="false"/>
      <protection locked="true" hidden="false"/>
    </xf>
    <xf numFmtId="186" fontId="21" fillId="0" borderId="245" xfId="19" applyFont="true" applyBorder="true" applyAlignment="true" applyProtection="true">
      <alignment horizontal="right" vertical="center" textRotation="0" wrapText="false" indent="0" shrinkToFit="false"/>
      <protection locked="true" hidden="false"/>
    </xf>
    <xf numFmtId="195" fontId="21" fillId="20" borderId="246" xfId="19" applyFont="true" applyBorder="true" applyAlignment="true" applyProtection="true">
      <alignment horizontal="right" vertical="center" textRotation="0" wrapText="false" indent="0" shrinkToFit="false"/>
      <protection locked="true" hidden="false"/>
    </xf>
    <xf numFmtId="164" fontId="30" fillId="0" borderId="136" xfId="0" applyFont="true" applyBorder="true" applyAlignment="true" applyProtection="false">
      <alignment horizontal="general" vertical="center" textRotation="0" wrapText="false" indent="0" shrinkToFit="true"/>
      <protection locked="true" hidden="false"/>
    </xf>
    <xf numFmtId="195" fontId="21" fillId="0" borderId="189" xfId="19" applyFont="true" applyBorder="true" applyAlignment="true" applyProtection="true">
      <alignment horizontal="center" vertical="center" textRotation="0" wrapText="false" indent="0" shrinkToFit="false"/>
      <protection locked="true" hidden="false"/>
    </xf>
    <xf numFmtId="186" fontId="21" fillId="0" borderId="136" xfId="19" applyFont="true" applyBorder="true" applyAlignment="true" applyProtection="true">
      <alignment horizontal="general" vertical="center" textRotation="0" wrapText="false" indent="0" shrinkToFit="false"/>
      <protection locked="true" hidden="false"/>
    </xf>
    <xf numFmtId="186" fontId="21" fillId="0" borderId="137" xfId="19" applyFont="true" applyBorder="true" applyAlignment="true" applyProtection="true">
      <alignment horizontal="right" vertical="center" textRotation="0" wrapText="false" indent="0" shrinkToFit="false"/>
      <protection locked="true" hidden="false"/>
    </xf>
    <xf numFmtId="186" fontId="21" fillId="0" borderId="247" xfId="19" applyFont="true" applyBorder="true" applyAlignment="true" applyProtection="true">
      <alignment horizontal="right" vertical="center" textRotation="0" wrapText="false" indent="0" shrinkToFit="false"/>
      <protection locked="true" hidden="false"/>
    </xf>
    <xf numFmtId="186" fontId="21" fillId="0" borderId="248" xfId="19" applyFont="true" applyBorder="true" applyAlignment="true" applyProtection="true">
      <alignment horizontal="general" vertical="center" textRotation="0" wrapText="false" indent="0" shrinkToFit="false"/>
      <protection locked="true" hidden="false"/>
    </xf>
    <xf numFmtId="195" fontId="21" fillId="0" borderId="138" xfId="19" applyFont="true" applyBorder="true" applyAlignment="true" applyProtection="true">
      <alignment horizontal="right" vertical="center" textRotation="0" wrapText="false" indent="0" shrinkToFit="false"/>
      <protection locked="true" hidden="false"/>
    </xf>
    <xf numFmtId="186" fontId="21" fillId="0" borderId="172"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general" vertical="center" textRotation="0" wrapText="false" indent="0" shrinkToFit="false"/>
      <protection locked="true" hidden="false"/>
    </xf>
    <xf numFmtId="164" fontId="30" fillId="0" borderId="177" xfId="0" applyFont="true" applyBorder="true" applyAlignment="true" applyProtection="false">
      <alignment horizontal="general" vertical="center" textRotation="0" wrapText="false" indent="0" shrinkToFit="true"/>
      <protection locked="true" hidden="false"/>
    </xf>
    <xf numFmtId="178" fontId="21" fillId="0" borderId="150" xfId="19" applyFont="true" applyBorder="true" applyAlignment="true" applyProtection="true">
      <alignment horizontal="general" vertical="center" textRotation="0" wrapText="false" indent="0" shrinkToFit="false"/>
      <protection locked="true" hidden="false"/>
    </xf>
    <xf numFmtId="178" fontId="21" fillId="0" borderId="148" xfId="19" applyFont="true" applyBorder="true" applyAlignment="true" applyProtection="true">
      <alignment horizontal="right" vertical="center" textRotation="0" wrapText="false" indent="0" shrinkToFit="false"/>
      <protection locked="true" hidden="false"/>
    </xf>
    <xf numFmtId="178" fontId="21" fillId="0" borderId="149" xfId="19" applyFont="true" applyBorder="true" applyAlignment="true" applyProtection="true">
      <alignment horizontal="general" vertical="center" textRotation="0" wrapText="false" indent="0" shrinkToFit="false"/>
      <protection locked="true" hidden="false"/>
    </xf>
    <xf numFmtId="178" fontId="21" fillId="0" borderId="179" xfId="19" applyFont="true" applyBorder="true" applyAlignment="true" applyProtection="true">
      <alignment horizontal="general" vertical="center" textRotation="0" wrapText="false" indent="0" shrinkToFit="false"/>
      <protection locked="true" hidden="false"/>
    </xf>
    <xf numFmtId="178" fontId="21" fillId="0" borderId="151" xfId="19" applyFont="true" applyBorder="true" applyAlignment="true" applyProtection="true">
      <alignment horizontal="right" vertical="center" textRotation="0" wrapText="false" indent="0" shrinkToFit="false"/>
      <protection locked="true" hidden="false"/>
    </xf>
    <xf numFmtId="164" fontId="30" fillId="0" borderId="232" xfId="0" applyFont="true" applyBorder="true" applyAlignment="true" applyProtection="false">
      <alignment horizontal="general" vertical="center" textRotation="0" wrapText="false" indent="0" shrinkToFit="true"/>
      <protection locked="true" hidden="false"/>
    </xf>
    <xf numFmtId="195" fontId="21" fillId="0" borderId="35" xfId="19" applyFont="true" applyBorder="true" applyAlignment="true" applyProtection="true">
      <alignment horizontal="center" vertical="center" textRotation="0" wrapText="false" indent="0" shrinkToFit="false"/>
      <protection locked="true" hidden="false"/>
    </xf>
    <xf numFmtId="178" fontId="21" fillId="0" borderId="181" xfId="19" applyFont="true" applyBorder="true" applyAlignment="true" applyProtection="true">
      <alignment horizontal="general" vertical="center" textRotation="0" wrapText="false" indent="0" shrinkToFit="false"/>
      <protection locked="true" hidden="false"/>
    </xf>
    <xf numFmtId="178" fontId="21" fillId="0" borderId="165" xfId="19" applyFont="true" applyBorder="true" applyAlignment="true" applyProtection="true">
      <alignment horizontal="right" vertical="center" textRotation="0" wrapText="false" indent="0" shrinkToFit="false"/>
      <protection locked="true" hidden="false"/>
    </xf>
    <xf numFmtId="178" fontId="21" fillId="0" borderId="180" xfId="19" applyFont="true" applyBorder="true" applyAlignment="true" applyProtection="true">
      <alignment horizontal="general" vertical="center" textRotation="0" wrapText="false" indent="0" shrinkToFit="false"/>
      <protection locked="true" hidden="false"/>
    </xf>
    <xf numFmtId="178" fontId="21" fillId="0" borderId="183"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right" vertical="center" textRotation="0" wrapText="false" indent="0" shrinkToFit="false"/>
      <protection locked="true" hidden="false"/>
    </xf>
    <xf numFmtId="200" fontId="21" fillId="20" borderId="158" xfId="0" applyFont="true" applyBorder="true" applyAlignment="true" applyProtection="false">
      <alignment horizontal="right" vertical="center" textRotation="0" wrapText="false" indent="0" shrinkToFit="false"/>
      <protection locked="true" hidden="false"/>
    </xf>
    <xf numFmtId="164" fontId="30" fillId="0" borderId="204" xfId="0" applyFont="true" applyBorder="true" applyAlignment="true" applyProtection="false">
      <alignment horizontal="general" vertical="center" textRotation="0" wrapText="false" indent="0" shrinkToFit="true"/>
      <protection locked="true" hidden="false"/>
    </xf>
    <xf numFmtId="195" fontId="21" fillId="0" borderId="207" xfId="19" applyFont="true" applyBorder="true" applyAlignment="true" applyProtection="true">
      <alignment horizontal="center" vertical="center" textRotation="0" wrapText="false" indent="0" shrinkToFit="false"/>
      <protection locked="true" hidden="false"/>
    </xf>
    <xf numFmtId="195" fontId="21" fillId="0" borderId="87" xfId="19" applyFont="true" applyBorder="true" applyAlignment="true" applyProtection="true">
      <alignment horizontal="right" vertical="center" textRotation="0" wrapText="false" indent="0" shrinkToFit="false"/>
      <protection locked="true" hidden="false"/>
    </xf>
    <xf numFmtId="195" fontId="21" fillId="0" borderId="204" xfId="19" applyFont="true" applyBorder="true" applyAlignment="true" applyProtection="true">
      <alignment horizontal="general" vertical="center" textRotation="0" wrapText="false" indent="0" shrinkToFit="false"/>
      <protection locked="true" hidden="false"/>
    </xf>
    <xf numFmtId="195" fontId="21" fillId="0" borderId="88" xfId="19" applyFont="true" applyBorder="true" applyAlignment="true" applyProtection="true">
      <alignment horizontal="right" vertical="center" textRotation="0" wrapText="false" indent="0" shrinkToFit="false"/>
      <protection locked="true" hidden="false"/>
    </xf>
    <xf numFmtId="195" fontId="21" fillId="0" borderId="249" xfId="19" applyFont="true" applyBorder="true" applyAlignment="true" applyProtection="true">
      <alignment horizontal="right" vertical="center" textRotation="0" wrapText="false" indent="0" shrinkToFit="false"/>
      <protection locked="true" hidden="false"/>
    </xf>
    <xf numFmtId="195" fontId="21" fillId="0" borderId="250" xfId="19" applyFont="true" applyBorder="true" applyAlignment="true" applyProtection="true">
      <alignment horizontal="general" vertical="center" textRotation="0" wrapText="false" indent="0" shrinkToFit="false"/>
      <protection locked="true" hidden="false"/>
    </xf>
    <xf numFmtId="195" fontId="21" fillId="0" borderId="251" xfId="19" applyFont="true" applyBorder="true" applyAlignment="true" applyProtection="true">
      <alignment horizontal="right" vertical="center" textRotation="0" wrapText="false" indent="0" shrinkToFit="false"/>
      <protection locked="true" hidden="false"/>
    </xf>
    <xf numFmtId="164" fontId="30" fillId="0" borderId="252" xfId="0" applyFont="true" applyBorder="true" applyAlignment="true" applyProtection="false">
      <alignment horizontal="general" vertical="center" textRotation="0" wrapText="false" indent="0" shrinkToFit="true"/>
      <protection locked="true" hidden="false"/>
    </xf>
    <xf numFmtId="200" fontId="21" fillId="0" borderId="253" xfId="0" applyFont="true" applyBorder="true" applyAlignment="true" applyProtection="false">
      <alignment horizontal="center" vertical="center" textRotation="0" wrapText="false" indent="0" shrinkToFit="false"/>
      <protection locked="true" hidden="false"/>
    </xf>
    <xf numFmtId="200" fontId="21" fillId="0" borderId="192" xfId="0" applyFont="true" applyBorder="true" applyAlignment="true" applyProtection="false">
      <alignment horizontal="right" vertical="center" textRotation="0" wrapText="false" indent="0" shrinkToFit="false"/>
      <protection locked="true" hidden="false"/>
    </xf>
    <xf numFmtId="200" fontId="21" fillId="0" borderId="254" xfId="0" applyFont="true" applyBorder="true" applyAlignment="true" applyProtection="false">
      <alignment horizontal="right" vertical="center" textRotation="0" wrapText="false" indent="0" shrinkToFit="false"/>
      <protection locked="true" hidden="false"/>
    </xf>
    <xf numFmtId="200" fontId="21" fillId="0" borderId="255" xfId="0" applyFont="true" applyBorder="true" applyAlignment="true" applyProtection="false">
      <alignment horizontal="right" vertical="center" textRotation="0" wrapText="false" indent="0" shrinkToFit="false"/>
      <protection locked="true" hidden="false"/>
    </xf>
    <xf numFmtId="200" fontId="21" fillId="0" borderId="226" xfId="0" applyFont="true" applyBorder="true" applyAlignment="true" applyProtection="false">
      <alignment horizontal="right" vertical="center" textRotation="0" wrapText="false" indent="0" shrinkToFit="false"/>
      <protection locked="true" hidden="false"/>
    </xf>
    <xf numFmtId="200" fontId="21" fillId="0" borderId="256" xfId="0" applyFont="true" applyBorder="true" applyAlignment="true" applyProtection="false">
      <alignment horizontal="right" vertical="center" textRotation="0" wrapText="false" indent="0" shrinkToFit="false"/>
      <protection locked="true" hidden="false"/>
    </xf>
    <xf numFmtId="198" fontId="21" fillId="20" borderId="257" xfId="0" applyFont="true" applyBorder="true" applyAlignment="true" applyProtection="false">
      <alignment horizontal="right" vertical="center" textRotation="0" wrapText="false" indent="0" shrinkToFit="false"/>
      <protection locked="true" hidden="false"/>
    </xf>
    <xf numFmtId="200" fontId="22" fillId="0" borderId="25" xfId="0" applyFont="true" applyBorder="true" applyAlignment="true" applyProtection="false">
      <alignment horizontal="center" vertical="center" textRotation="0" wrapText="true" indent="0" shrinkToFit="false"/>
      <protection locked="true" hidden="false"/>
    </xf>
    <xf numFmtId="178" fontId="21" fillId="0" borderId="258"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31" xfId="0" applyFont="true" applyBorder="true" applyAlignment="true" applyProtection="false">
      <alignment horizontal="right" vertical="center" textRotation="0" wrapText="false" indent="0" shrinkToFit="false"/>
      <protection locked="true" hidden="false"/>
    </xf>
    <xf numFmtId="178" fontId="21" fillId="0" borderId="230" xfId="0" applyFont="true" applyBorder="true" applyAlignment="true" applyProtection="false">
      <alignment horizontal="right" vertical="center" textRotation="0" wrapText="false" indent="0" shrinkToFit="false"/>
      <protection locked="true" hidden="false"/>
    </xf>
    <xf numFmtId="178" fontId="21" fillId="0" borderId="145" xfId="0" applyFont="true" applyBorder="true" applyAlignment="true" applyProtection="false">
      <alignment horizontal="right" vertical="center" textRotation="0" wrapText="false" indent="0" shrinkToFit="false"/>
      <protection locked="true" hidden="false"/>
    </xf>
    <xf numFmtId="178" fontId="21" fillId="20" borderId="148" xfId="0" applyFont="true" applyBorder="true" applyAlignment="true" applyProtection="false">
      <alignment horizontal="right" vertical="center" textRotation="0" wrapText="false" indent="0" shrinkToFit="false"/>
      <protection locked="true" hidden="false"/>
    </xf>
    <xf numFmtId="200" fontId="21" fillId="20" borderId="149" xfId="0" applyFont="true" applyBorder="true" applyAlignment="true" applyProtection="false">
      <alignment horizontal="right" vertical="center" textRotation="0" wrapText="false" indent="0" shrinkToFit="false"/>
      <protection locked="true" hidden="false"/>
    </xf>
    <xf numFmtId="178" fontId="21" fillId="20" borderId="151" xfId="0" applyFont="true" applyBorder="true" applyAlignment="true" applyProtection="false">
      <alignment horizontal="right" vertical="center" textRotation="0" wrapText="false" indent="0" shrinkToFit="false"/>
      <protection locked="true" hidden="false"/>
    </xf>
    <xf numFmtId="200" fontId="21" fillId="20" borderId="145" xfId="0" applyFont="true" applyBorder="true" applyAlignment="true" applyProtection="false">
      <alignment horizontal="right" vertical="center" textRotation="0" wrapText="false" indent="0" shrinkToFit="false"/>
      <protection locked="true" hidden="false"/>
    </xf>
    <xf numFmtId="200" fontId="22" fillId="0" borderId="30" xfId="0" applyFont="true" applyBorder="true" applyAlignment="true" applyProtection="false">
      <alignment horizontal="center" vertical="center" textRotation="0" wrapText="true" indent="0" shrinkToFit="false"/>
      <protection locked="true" hidden="false"/>
    </xf>
    <xf numFmtId="178" fontId="21" fillId="0" borderId="259" xfId="0" applyFont="true" applyBorder="true" applyAlignment="true" applyProtection="false">
      <alignment horizontal="right" vertical="center" textRotation="0" wrapText="false" indent="0" shrinkToFit="false"/>
      <protection locked="true" hidden="false"/>
    </xf>
    <xf numFmtId="178" fontId="21" fillId="20" borderId="165" xfId="0" applyFont="true" applyBorder="true" applyAlignment="true" applyProtection="false">
      <alignment horizontal="right" vertical="center" textRotation="0" wrapText="false" indent="0" shrinkToFit="false"/>
      <protection locked="true" hidden="false"/>
    </xf>
    <xf numFmtId="200" fontId="21" fillId="20" borderId="180"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78" fontId="21" fillId="20" borderId="168" xfId="0" applyFont="true" applyBorder="true" applyAlignment="true" applyProtection="false">
      <alignment horizontal="right" vertical="center" textRotation="0" wrapText="false" indent="0" shrinkToFit="false"/>
      <protection locked="true" hidden="false"/>
    </xf>
    <xf numFmtId="200" fontId="21" fillId="20" borderId="187" xfId="0" applyFont="true" applyBorder="true" applyAlignment="true" applyProtection="false">
      <alignment horizontal="right" vertical="center" textRotation="0" wrapText="false" indent="0" shrinkToFit="false"/>
      <protection locked="true" hidden="false"/>
    </xf>
    <xf numFmtId="178" fontId="21" fillId="0" borderId="24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1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4" fontId="30" fillId="0" borderId="10" xfId="54" applyFont="true" applyBorder="true" applyAlignment="true" applyProtection="false">
      <alignment horizontal="center" vertical="center" textRotation="0" wrapText="true" indent="0" shrinkToFit="false"/>
      <protection locked="true" hidden="false"/>
    </xf>
    <xf numFmtId="164" fontId="30" fillId="0" borderId="10" xfId="5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2" borderId="10" xfId="54" applyFont="true" applyBorder="true" applyAlignment="true" applyProtection="false">
      <alignment horizontal="center" vertical="center" textRotation="0" wrapText="true" indent="0" shrinkToFit="false"/>
      <protection locked="true" hidden="false"/>
    </xf>
    <xf numFmtId="164" fontId="30" fillId="2" borderId="10" xfId="54" applyFont="true" applyBorder="true" applyAlignment="true" applyProtection="false">
      <alignment horizontal="center" vertical="center" textRotation="0" wrapText="true" indent="0" shrinkToFit="false"/>
      <protection locked="true" hidden="false"/>
    </xf>
    <xf numFmtId="164" fontId="30" fillId="2" borderId="10" xfId="54" applyFont="true" applyBorder="true" applyAlignment="true" applyProtection="false">
      <alignment horizontal="center" vertical="center" textRotation="0" wrapText="false" indent="0" shrinkToFit="false"/>
      <protection locked="true" hidden="false"/>
    </xf>
    <xf numFmtId="201" fontId="30" fillId="2" borderId="10" xfId="54" applyFont="true" applyBorder="true" applyAlignment="true" applyProtection="false">
      <alignment horizontal="center" vertical="center" textRotation="0" wrapText="false" indent="0" shrinkToFit="false"/>
      <protection locked="true" hidden="false"/>
    </xf>
    <xf numFmtId="202" fontId="30" fillId="2" borderId="10" xfId="54"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201"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3 3"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200</xdr:colOff>
      <xdr:row>29</xdr:row>
      <xdr:rowOff>63360</xdr:rowOff>
    </xdr:from>
    <xdr:to>
      <xdr:col>11</xdr:col>
      <xdr:colOff>500040</xdr:colOff>
      <xdr:row>34</xdr:row>
      <xdr:rowOff>25200</xdr:rowOff>
    </xdr:to>
    <xdr:pic>
      <xdr:nvPicPr>
        <xdr:cNvPr id="0" name="図 1" descr=""/>
        <xdr:cNvPicPr/>
      </xdr:nvPicPr>
      <xdr:blipFill>
        <a:blip r:embed="rId1"/>
        <a:stretch/>
      </xdr:blipFill>
      <xdr:spPr>
        <a:xfrm>
          <a:off x="3206880" y="5991120"/>
          <a:ext cx="4595760" cy="1041480"/>
        </a:xfrm>
        <a:prstGeom prst="rect">
          <a:avLst/>
        </a:prstGeom>
        <a:ln w="0">
          <a:noFill/>
        </a:ln>
      </xdr:spPr>
    </xdr:pic>
    <xdr:clientData/>
  </xdr:twoCellAnchor>
  <xdr:twoCellAnchor editAs="oneCell">
    <xdr:from>
      <xdr:col>1</xdr:col>
      <xdr:colOff>0</xdr:colOff>
      <xdr:row>1</xdr:row>
      <xdr:rowOff>75960</xdr:rowOff>
    </xdr:from>
    <xdr:to>
      <xdr:col>5</xdr:col>
      <xdr:colOff>10440</xdr:colOff>
      <xdr:row>2</xdr:row>
      <xdr:rowOff>12960</xdr:rowOff>
    </xdr:to>
    <xdr:pic>
      <xdr:nvPicPr>
        <xdr:cNvPr id="1" name="図 2" descr=""/>
        <xdr:cNvPicPr/>
      </xdr:nvPicPr>
      <xdr:blipFill>
        <a:blip r:embed="rId2"/>
        <a:stretch/>
      </xdr:blipFill>
      <xdr:spPr>
        <a:xfrm>
          <a:off x="209520" y="291960"/>
          <a:ext cx="2847600" cy="152640"/>
        </a:xfrm>
        <a:prstGeom prst="rect">
          <a:avLst/>
        </a:prstGeom>
        <a:ln w="0">
          <a:noFill/>
        </a:ln>
      </xdr:spPr>
    </xdr:pic>
    <xdr:clientData/>
  </xdr:twoCellAnchor>
  <xdr:twoCellAnchor editAs="oneCell">
    <xdr:from>
      <xdr:col>11</xdr:col>
      <xdr:colOff>9720</xdr:colOff>
      <xdr:row>0</xdr:row>
      <xdr:rowOff>152640</xdr:rowOff>
    </xdr:from>
    <xdr:to>
      <xdr:col>15</xdr:col>
      <xdr:colOff>109800</xdr:colOff>
      <xdr:row>3</xdr:row>
      <xdr:rowOff>12600</xdr:rowOff>
    </xdr:to>
    <xdr:pic>
      <xdr:nvPicPr>
        <xdr:cNvPr id="2" name="図 4" descr=""/>
        <xdr:cNvPicPr/>
      </xdr:nvPicPr>
      <xdr:blipFill>
        <a:blip r:embed="rId3"/>
        <a:stretch/>
      </xdr:blipFill>
      <xdr:spPr>
        <a:xfrm>
          <a:off x="7312320" y="152640"/>
          <a:ext cx="3277440" cy="50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M18"/>
    </sheetView>
  </sheetViews>
  <sheetFormatPr defaultColWidth="8.8671875" defaultRowHeight="17" zeroHeight="false" outlineLevelRow="0" outlineLevelCol="0"/>
  <cols>
    <col collapsed="false" customWidth="true" hidden="false" outlineLevel="0" max="1" min="1" style="0" width="2.62"/>
    <col collapsed="false" customWidth="true" hidden="false" outlineLevel="0" max="13" min="13" style="0" width="13.12"/>
    <col collapsed="false" customWidth="true" hidden="false" outlineLevel="0" max="16" min="16" style="0" width="2.62"/>
    <col collapsed="false" customWidth="true" hidden="false" outlineLevel="0" max="17" min="17" style="0" width="2.12"/>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095" width="2.62"/>
    <col collapsed="false" customWidth="true" hidden="false" outlineLevel="0" max="2" min="2" style="1096" width="20.62"/>
    <col collapsed="false" customWidth="true" hidden="false" outlineLevel="0" max="3" min="3" style="1096" width="8.62"/>
    <col collapsed="false" customWidth="true" hidden="false" outlineLevel="0" max="4" min="4" style="1095" width="9.62"/>
    <col collapsed="false" customWidth="true" hidden="false" outlineLevel="0" max="19" min="5" style="1095" width="8.12"/>
    <col collapsed="false" customWidth="true" hidden="false" outlineLevel="0" max="20" min="20" style="1095" width="7.62"/>
    <col collapsed="false" customWidth="false" hidden="false" outlineLevel="0" max="257" min="21" style="1095" width="8.86"/>
  </cols>
  <sheetData>
    <row r="1" customFormat="false" ht="15" hidden="false" customHeight="true" outlineLevel="0" collapsed="false">
      <c r="A1" s="1097"/>
      <c r="K1" s="1098"/>
      <c r="N1" s="1098"/>
      <c r="O1" s="1096"/>
      <c r="Q1" s="1098"/>
      <c r="R1" s="8" t="s">
        <v>36</v>
      </c>
      <c r="S1" s="79" t="n">
        <v>8</v>
      </c>
    </row>
    <row r="2" customFormat="false" ht="15" hidden="false" customHeight="true" outlineLevel="0" collapsed="false">
      <c r="A2" s="1099" t="s">
        <v>134</v>
      </c>
    </row>
    <row r="3" customFormat="false" ht="15" hidden="false" customHeight="true" outlineLevel="0" collapsed="false">
      <c r="K3" s="1096"/>
      <c r="N3" s="1096"/>
      <c r="Q3" s="1096"/>
      <c r="R3" s="1016"/>
      <c r="S3" s="1016" t="s">
        <v>38</v>
      </c>
    </row>
    <row r="4" customFormat="false" ht="15" hidden="false" customHeight="true" outlineLevel="0" collapsed="false">
      <c r="A4" s="1100"/>
      <c r="B4" s="1100"/>
      <c r="C4" s="1100"/>
      <c r="D4" s="1101" t="s">
        <v>31</v>
      </c>
      <c r="E4" s="1102" t="s">
        <v>31</v>
      </c>
      <c r="F4" s="1102"/>
      <c r="G4" s="1102"/>
      <c r="H4" s="1102"/>
      <c r="I4" s="1103" t="s">
        <v>31</v>
      </c>
      <c r="J4" s="1103"/>
      <c r="K4" s="1103"/>
      <c r="L4" s="1103"/>
      <c r="M4" s="1103"/>
      <c r="N4" s="1103"/>
      <c r="O4" s="1103"/>
      <c r="P4" s="1103"/>
      <c r="Q4" s="1103"/>
      <c r="R4" s="1103"/>
      <c r="S4" s="1103"/>
      <c r="T4" s="1104"/>
    </row>
    <row r="5" customFormat="false" ht="15" hidden="false" customHeight="true" outlineLevel="0" collapsed="false">
      <c r="A5" s="1100"/>
      <c r="B5" s="1100"/>
      <c r="C5" s="1100"/>
      <c r="D5" s="1105" t="s">
        <v>25</v>
      </c>
      <c r="E5" s="1106" t="s">
        <v>12</v>
      </c>
      <c r="F5" s="1106"/>
      <c r="G5" s="1106"/>
      <c r="H5" s="1106"/>
      <c r="I5" s="1107" t="s">
        <v>13</v>
      </c>
      <c r="J5" s="1107"/>
      <c r="K5" s="1107"/>
      <c r="L5" s="1107"/>
      <c r="M5" s="1107"/>
      <c r="N5" s="1107"/>
      <c r="O5" s="1107"/>
      <c r="P5" s="1107"/>
      <c r="Q5" s="1107"/>
      <c r="R5" s="1107"/>
      <c r="S5" s="1107"/>
      <c r="T5" s="1104"/>
    </row>
    <row r="6" s="1120" customFormat="true" ht="15" hidden="false" customHeight="true" outlineLevel="0" collapsed="false">
      <c r="A6" s="1100"/>
      <c r="B6" s="1100"/>
      <c r="C6" s="1100"/>
      <c r="D6" s="1108" t="s">
        <v>135</v>
      </c>
      <c r="E6" s="1109" t="s">
        <v>136</v>
      </c>
      <c r="F6" s="1110" t="s">
        <v>137</v>
      </c>
      <c r="G6" s="1110" t="s">
        <v>138</v>
      </c>
      <c r="H6" s="1111" t="s">
        <v>135</v>
      </c>
      <c r="I6" s="1112" t="s">
        <v>136</v>
      </c>
      <c r="J6" s="1113" t="s">
        <v>139</v>
      </c>
      <c r="K6" s="1114" t="s">
        <v>140</v>
      </c>
      <c r="L6" s="1115" t="s">
        <v>137</v>
      </c>
      <c r="M6" s="1116" t="s">
        <v>141</v>
      </c>
      <c r="N6" s="1116" t="s">
        <v>140</v>
      </c>
      <c r="O6" s="1115" t="s">
        <v>138</v>
      </c>
      <c r="P6" s="1116" t="s">
        <v>142</v>
      </c>
      <c r="Q6" s="1116" t="s">
        <v>140</v>
      </c>
      <c r="R6" s="1117" t="s">
        <v>135</v>
      </c>
      <c r="S6" s="1118" t="s">
        <v>140</v>
      </c>
      <c r="T6" s="1119"/>
    </row>
    <row r="7" customFormat="false" ht="15" hidden="false" customHeight="true" outlineLevel="0" collapsed="false">
      <c r="A7" s="1121" t="s">
        <v>143</v>
      </c>
      <c r="B7" s="1122"/>
      <c r="C7" s="1122"/>
      <c r="D7" s="1123" t="n">
        <v>134.5</v>
      </c>
      <c r="E7" s="1124" t="n">
        <v>121.5</v>
      </c>
      <c r="F7" s="1125" t="n">
        <v>124.5</v>
      </c>
      <c r="G7" s="1125" t="n">
        <v>114.1</v>
      </c>
      <c r="H7" s="1126" t="n">
        <v>140.7</v>
      </c>
      <c r="I7" s="1127" t="n">
        <v>125.2</v>
      </c>
      <c r="J7" s="1128" t="n">
        <v>3.7</v>
      </c>
      <c r="K7" s="1125" t="n">
        <v>-15.5</v>
      </c>
      <c r="L7" s="1125" t="n">
        <v>128.9</v>
      </c>
      <c r="M7" s="1125" t="n">
        <v>4.4</v>
      </c>
      <c r="N7" s="1125" t="n">
        <v>-11.8</v>
      </c>
      <c r="O7" s="1125" t="n">
        <v>146.2</v>
      </c>
      <c r="P7" s="1125" t="n">
        <v>32.1</v>
      </c>
      <c r="Q7" s="1125" t="n">
        <v>5.5</v>
      </c>
      <c r="R7" s="1125"/>
      <c r="S7" s="1126"/>
    </row>
    <row r="8" customFormat="false" ht="15" hidden="false" customHeight="true" outlineLevel="0" collapsed="false">
      <c r="A8" s="1129" t="s">
        <v>144</v>
      </c>
      <c r="B8" s="1130"/>
      <c r="C8" s="1130"/>
      <c r="D8" s="1131" t="n">
        <v>161.1</v>
      </c>
      <c r="E8" s="1132" t="n">
        <v>167.3</v>
      </c>
      <c r="F8" s="1133" t="n">
        <v>173.5</v>
      </c>
      <c r="G8" s="1133" t="n">
        <v>187.1</v>
      </c>
      <c r="H8" s="1134" t="n">
        <v>185.4</v>
      </c>
      <c r="I8" s="1135" t="n">
        <v>189.5</v>
      </c>
      <c r="J8" s="1133" t="n">
        <v>22.2</v>
      </c>
      <c r="K8" s="1133" t="n">
        <v>4.1</v>
      </c>
      <c r="L8" s="1133" t="n">
        <v>188.3</v>
      </c>
      <c r="M8" s="1133" t="n">
        <v>14.8</v>
      </c>
      <c r="N8" s="1133" t="n">
        <v>2.9</v>
      </c>
      <c r="O8" s="1133" t="n">
        <v>177.7</v>
      </c>
      <c r="P8" s="1133" t="n">
        <v>-9.4</v>
      </c>
      <c r="Q8" s="1133" t="n">
        <v>-7.7</v>
      </c>
      <c r="R8" s="1133"/>
      <c r="S8" s="1134"/>
    </row>
    <row r="9" customFormat="false" ht="15" hidden="false" customHeight="true" outlineLevel="0" collapsed="false">
      <c r="A9" s="1129" t="s">
        <v>145</v>
      </c>
      <c r="B9" s="1136"/>
      <c r="C9" s="1136"/>
      <c r="D9" s="1131" t="n">
        <v>-41.2</v>
      </c>
      <c r="E9" s="1132" t="n">
        <v>-48.7</v>
      </c>
      <c r="F9" s="1133" t="n">
        <v>-37.5</v>
      </c>
      <c r="G9" s="1133" t="n">
        <v>-42.2</v>
      </c>
      <c r="H9" s="1134" t="n">
        <v>-42.5</v>
      </c>
      <c r="I9" s="1135" t="n">
        <v>-45</v>
      </c>
      <c r="J9" s="1133" t="n">
        <v>3.7</v>
      </c>
      <c r="K9" s="1133" t="n">
        <v>-2.5</v>
      </c>
      <c r="L9" s="1133" t="n">
        <v>-50.6</v>
      </c>
      <c r="M9" s="1133" t="n">
        <v>-13.1</v>
      </c>
      <c r="N9" s="1133" t="n">
        <v>-8.1</v>
      </c>
      <c r="O9" s="1133" t="n">
        <v>-38.1</v>
      </c>
      <c r="P9" s="1133" t="n">
        <v>4.1</v>
      </c>
      <c r="Q9" s="1133" t="n">
        <v>4.4</v>
      </c>
      <c r="R9" s="1133"/>
      <c r="S9" s="1134"/>
    </row>
    <row r="10" customFormat="false" ht="15" hidden="false" customHeight="true" outlineLevel="0" collapsed="false">
      <c r="A10" s="1129" t="s">
        <v>146</v>
      </c>
      <c r="B10" s="1136"/>
      <c r="C10" s="1136"/>
      <c r="D10" s="1131" t="n">
        <v>-39.8</v>
      </c>
      <c r="E10" s="1132" t="n">
        <v>-26.3</v>
      </c>
      <c r="F10" s="1133" t="n">
        <v>-16.5</v>
      </c>
      <c r="G10" s="1133" t="n">
        <v>-22.6</v>
      </c>
      <c r="H10" s="1134" t="n">
        <v>-25.2</v>
      </c>
      <c r="I10" s="1135" t="n">
        <v>-26.3</v>
      </c>
      <c r="J10" s="1133" t="n">
        <v>0</v>
      </c>
      <c r="K10" s="1133" t="n">
        <v>-1.1</v>
      </c>
      <c r="L10" s="1133" t="n">
        <v>-19.6</v>
      </c>
      <c r="M10" s="1133" t="n">
        <v>-3.1</v>
      </c>
      <c r="N10" s="1133" t="n">
        <v>5.6</v>
      </c>
      <c r="O10" s="1133" t="n">
        <v>-22.1</v>
      </c>
      <c r="P10" s="1133" t="n">
        <v>0.5</v>
      </c>
      <c r="Q10" s="1133" t="n">
        <v>3.1</v>
      </c>
      <c r="R10" s="1133"/>
      <c r="S10" s="1134"/>
    </row>
    <row r="11" customFormat="false" ht="15" hidden="false" customHeight="true" outlineLevel="0" collapsed="false">
      <c r="A11" s="1137"/>
      <c r="B11" s="1138"/>
      <c r="C11" s="1138" t="s">
        <v>147</v>
      </c>
      <c r="D11" s="1139" t="n">
        <v>214.6</v>
      </c>
      <c r="E11" s="1140" t="n">
        <v>213.8</v>
      </c>
      <c r="F11" s="1141" t="n">
        <v>244.1</v>
      </c>
      <c r="G11" s="1141" t="n">
        <v>236.4</v>
      </c>
      <c r="H11" s="1142" t="n">
        <v>258.5</v>
      </c>
      <c r="I11" s="1143" t="n">
        <v>243.3</v>
      </c>
      <c r="J11" s="1141" t="n">
        <v>29.5</v>
      </c>
      <c r="K11" s="1141" t="n">
        <v>-15.2</v>
      </c>
      <c r="L11" s="1141" t="n">
        <v>247</v>
      </c>
      <c r="M11" s="1141" t="n">
        <v>2.9</v>
      </c>
      <c r="N11" s="1141" t="n">
        <v>-11.5</v>
      </c>
      <c r="O11" s="1141" t="n">
        <v>263.7</v>
      </c>
      <c r="P11" s="1141" t="n">
        <v>27.3</v>
      </c>
      <c r="Q11" s="1141" t="n">
        <v>5.2</v>
      </c>
      <c r="R11" s="1141"/>
      <c r="S11" s="1142"/>
    </row>
    <row r="12" customFormat="false" ht="15" hidden="false" customHeight="true" outlineLevel="0" collapsed="false">
      <c r="A12" s="1129" t="s">
        <v>148</v>
      </c>
      <c r="B12" s="1136"/>
      <c r="C12" s="1136"/>
      <c r="D12" s="1131" t="n">
        <v>153.5</v>
      </c>
      <c r="E12" s="1132" t="n">
        <v>159.4</v>
      </c>
      <c r="F12" s="1133" t="n">
        <v>157.6</v>
      </c>
      <c r="G12" s="1133" t="n">
        <v>156.4</v>
      </c>
      <c r="H12" s="1134" t="n">
        <v>157.1</v>
      </c>
      <c r="I12" s="1135" t="n">
        <v>163.3</v>
      </c>
      <c r="J12" s="1133" t="n">
        <v>3.9</v>
      </c>
      <c r="K12" s="1133" t="n">
        <v>6.2</v>
      </c>
      <c r="L12" s="1133" t="n">
        <v>171.3</v>
      </c>
      <c r="M12" s="1133" t="n">
        <v>13.7</v>
      </c>
      <c r="N12" s="1133" t="n">
        <v>14.2</v>
      </c>
      <c r="O12" s="1133" t="n">
        <v>170.5</v>
      </c>
      <c r="P12" s="1133" t="n">
        <v>14.1</v>
      </c>
      <c r="Q12" s="1133" t="n">
        <v>13.4</v>
      </c>
      <c r="R12" s="1133"/>
      <c r="S12" s="1134"/>
    </row>
    <row r="13" customFormat="false" ht="15" hidden="false" customHeight="true" outlineLevel="0" collapsed="false">
      <c r="A13" s="1129" t="s">
        <v>149</v>
      </c>
      <c r="B13" s="1136"/>
      <c r="C13" s="1136"/>
      <c r="D13" s="1131" t="n">
        <v>13.5</v>
      </c>
      <c r="E13" s="1132" t="n">
        <v>13.8</v>
      </c>
      <c r="F13" s="1133" t="n">
        <v>16.6</v>
      </c>
      <c r="G13" s="1133" t="n">
        <v>17.3</v>
      </c>
      <c r="H13" s="1134" t="n">
        <v>19.3</v>
      </c>
      <c r="I13" s="1135" t="n">
        <v>20.3</v>
      </c>
      <c r="J13" s="1133" t="n">
        <v>6.5</v>
      </c>
      <c r="K13" s="1133" t="n">
        <v>1</v>
      </c>
      <c r="L13" s="1133" t="n">
        <v>19.6</v>
      </c>
      <c r="M13" s="1133" t="n">
        <v>3</v>
      </c>
      <c r="N13" s="1133" t="n">
        <v>0.3</v>
      </c>
      <c r="O13" s="1133" t="n">
        <v>21.2</v>
      </c>
      <c r="P13" s="1133" t="n">
        <v>3.9</v>
      </c>
      <c r="Q13" s="1133" t="n">
        <v>1.9</v>
      </c>
      <c r="R13" s="1133"/>
      <c r="S13" s="1134"/>
    </row>
    <row r="14" customFormat="false" ht="15" hidden="false" customHeight="true" outlineLevel="0" collapsed="false">
      <c r="A14" s="1129" t="s">
        <v>150</v>
      </c>
      <c r="B14" s="1136"/>
      <c r="C14" s="1136"/>
      <c r="D14" s="1131" t="n">
        <v>-1.3</v>
      </c>
      <c r="E14" s="1132" t="n">
        <v>-0.2</v>
      </c>
      <c r="F14" s="1133" t="n">
        <v>-2.4</v>
      </c>
      <c r="G14" s="1133" t="n">
        <v>-3.3</v>
      </c>
      <c r="H14" s="1134" t="n">
        <v>-3.7</v>
      </c>
      <c r="I14" s="1135" t="n">
        <v>-3.1</v>
      </c>
      <c r="J14" s="1133" t="n">
        <v>-2.9</v>
      </c>
      <c r="K14" s="1133" t="n">
        <v>0.6</v>
      </c>
      <c r="L14" s="1133" t="n">
        <v>-2.9</v>
      </c>
      <c r="M14" s="1133" t="n">
        <v>-0.5</v>
      </c>
      <c r="N14" s="1133" t="n">
        <v>0.8</v>
      </c>
      <c r="O14" s="1133" t="n">
        <v>-3.2</v>
      </c>
      <c r="P14" s="1133" t="n">
        <v>0.1</v>
      </c>
      <c r="Q14" s="1133" t="n">
        <v>0.5</v>
      </c>
      <c r="R14" s="1133"/>
      <c r="S14" s="1134"/>
    </row>
    <row r="15" customFormat="false" ht="15" hidden="false" customHeight="true" outlineLevel="0" collapsed="false">
      <c r="A15" s="1137"/>
      <c r="B15" s="1138"/>
      <c r="C15" s="1138" t="s">
        <v>151</v>
      </c>
      <c r="D15" s="1139" t="n">
        <v>165.8</v>
      </c>
      <c r="E15" s="1140" t="n">
        <v>173</v>
      </c>
      <c r="F15" s="1141" t="n">
        <v>171.8</v>
      </c>
      <c r="G15" s="1141" t="n">
        <v>170.3</v>
      </c>
      <c r="H15" s="1142" t="n">
        <v>172.7</v>
      </c>
      <c r="I15" s="1143" t="n">
        <v>180.5</v>
      </c>
      <c r="J15" s="1141" t="n">
        <v>7.5</v>
      </c>
      <c r="K15" s="1141" t="n">
        <v>7.8</v>
      </c>
      <c r="L15" s="1141" t="n">
        <v>188.1</v>
      </c>
      <c r="M15" s="1141" t="n">
        <v>16.3</v>
      </c>
      <c r="N15" s="1141" t="n">
        <v>15.4</v>
      </c>
      <c r="O15" s="1141" t="n">
        <v>188.4</v>
      </c>
      <c r="P15" s="1141" t="n">
        <v>18.1</v>
      </c>
      <c r="Q15" s="1141" t="n">
        <v>15.7</v>
      </c>
      <c r="R15" s="1141"/>
      <c r="S15" s="1142"/>
    </row>
    <row r="16" customFormat="false" ht="15" hidden="false" customHeight="true" outlineLevel="0" collapsed="false">
      <c r="A16" s="1144"/>
      <c r="B16" s="1145"/>
      <c r="C16" s="1145" t="s">
        <v>152</v>
      </c>
      <c r="D16" s="1146" t="n">
        <v>380.4</v>
      </c>
      <c r="E16" s="1147" t="n">
        <v>386.8</v>
      </c>
      <c r="F16" s="1148" t="n">
        <v>415.9</v>
      </c>
      <c r="G16" s="1148" t="n">
        <v>406.7</v>
      </c>
      <c r="H16" s="1149" t="n">
        <v>431.1</v>
      </c>
      <c r="I16" s="1150" t="n">
        <v>423.7</v>
      </c>
      <c r="J16" s="1148" t="n">
        <v>36.9</v>
      </c>
      <c r="K16" s="1148" t="n">
        <v>-7.4</v>
      </c>
      <c r="L16" s="1148" t="n">
        <v>435</v>
      </c>
      <c r="M16" s="1148" t="n">
        <v>19.1</v>
      </c>
      <c r="N16" s="1148" t="n">
        <v>3.9</v>
      </c>
      <c r="O16" s="1148" t="n">
        <v>452.2</v>
      </c>
      <c r="P16" s="1148" t="n">
        <v>45.5</v>
      </c>
      <c r="Q16" s="1148" t="n">
        <v>21.1</v>
      </c>
      <c r="R16" s="1148"/>
      <c r="S16" s="1149"/>
    </row>
    <row r="17" customFormat="false" ht="15" hidden="false" customHeight="true" outlineLevel="0" collapsed="false">
      <c r="A17" s="1129" t="s">
        <v>153</v>
      </c>
      <c r="B17" s="1136"/>
      <c r="C17" s="1136"/>
      <c r="D17" s="1131" t="n">
        <v>-0.7</v>
      </c>
      <c r="E17" s="1132" t="n">
        <v>-0.7</v>
      </c>
      <c r="F17" s="1133" t="n">
        <v>-0.7</v>
      </c>
      <c r="G17" s="1133" t="n">
        <v>-0.7</v>
      </c>
      <c r="H17" s="1134" t="n">
        <v>-0.6</v>
      </c>
      <c r="I17" s="1135" t="n">
        <v>-0.6</v>
      </c>
      <c r="J17" s="1133" t="n">
        <v>0.1</v>
      </c>
      <c r="K17" s="1133" t="n">
        <v>0</v>
      </c>
      <c r="L17" s="1133" t="n">
        <v>-0.4</v>
      </c>
      <c r="M17" s="1133" t="n">
        <v>0.3</v>
      </c>
      <c r="N17" s="1133" t="n">
        <v>0.2</v>
      </c>
      <c r="O17" s="1133" t="n">
        <v>-0.4</v>
      </c>
      <c r="P17" s="1133" t="n">
        <v>0.3</v>
      </c>
      <c r="Q17" s="1133" t="n">
        <v>0.2</v>
      </c>
      <c r="R17" s="1133"/>
      <c r="S17" s="1134"/>
    </row>
    <row r="18" customFormat="false" ht="15" hidden="false" customHeight="true" outlineLevel="0" collapsed="false">
      <c r="A18" s="1129" t="s">
        <v>154</v>
      </c>
      <c r="B18" s="1136"/>
      <c r="C18" s="1136"/>
      <c r="D18" s="1131" t="n">
        <v>134.4</v>
      </c>
      <c r="E18" s="1132" t="n">
        <v>112.9</v>
      </c>
      <c r="F18" s="1133" t="n">
        <v>109.4</v>
      </c>
      <c r="G18" s="1133" t="n">
        <v>109.2</v>
      </c>
      <c r="H18" s="1134" t="n">
        <v>110.2</v>
      </c>
      <c r="I18" s="1135" t="n">
        <v>108.4</v>
      </c>
      <c r="J18" s="1133" t="n">
        <v>-4.5</v>
      </c>
      <c r="K18" s="1133" t="n">
        <v>-1.8</v>
      </c>
      <c r="L18" s="1133" t="n">
        <v>110.2</v>
      </c>
      <c r="M18" s="1133" t="n">
        <v>0.8</v>
      </c>
      <c r="N18" s="1133" t="n">
        <v>0</v>
      </c>
      <c r="O18" s="1133" t="n">
        <v>110.9</v>
      </c>
      <c r="P18" s="1133" t="n">
        <v>1.7</v>
      </c>
      <c r="Q18" s="1133" t="n">
        <v>0.7</v>
      </c>
      <c r="R18" s="1133"/>
      <c r="S18" s="1134"/>
    </row>
    <row r="19" s="1152" customFormat="true" ht="15" hidden="false" customHeight="true" outlineLevel="0" collapsed="false">
      <c r="A19" s="1151" t="s">
        <v>155</v>
      </c>
      <c r="B19" s="1136"/>
      <c r="C19" s="1136"/>
      <c r="D19" s="1131" t="n">
        <v>101.7</v>
      </c>
      <c r="E19" s="1132" t="n">
        <v>106.8</v>
      </c>
      <c r="F19" s="1133" t="n">
        <v>100.1</v>
      </c>
      <c r="G19" s="1133" t="n">
        <v>100</v>
      </c>
      <c r="H19" s="1134" t="n">
        <v>95.4</v>
      </c>
      <c r="I19" s="1135" t="n">
        <v>103.7</v>
      </c>
      <c r="J19" s="1133" t="n">
        <v>-3.1</v>
      </c>
      <c r="K19" s="1133" t="n">
        <v>8.3</v>
      </c>
      <c r="L19" s="1133" t="n">
        <v>110.7</v>
      </c>
      <c r="M19" s="1133" t="n">
        <v>10.6</v>
      </c>
      <c r="N19" s="1133" t="n">
        <v>15.3</v>
      </c>
      <c r="O19" s="1133" t="n">
        <v>97.6</v>
      </c>
      <c r="P19" s="1133" t="n">
        <v>-2.4</v>
      </c>
      <c r="Q19" s="1133" t="n">
        <v>2.2</v>
      </c>
      <c r="R19" s="1133"/>
      <c r="S19" s="1134"/>
    </row>
    <row r="20" customFormat="false" ht="15" hidden="false" customHeight="true" outlineLevel="0" collapsed="false">
      <c r="A20" s="1137"/>
      <c r="B20" s="1138"/>
      <c r="C20" s="1138" t="s">
        <v>156</v>
      </c>
      <c r="D20" s="1139" t="n">
        <v>235.4</v>
      </c>
      <c r="E20" s="1153" t="n">
        <v>219</v>
      </c>
      <c r="F20" s="1141" t="n">
        <v>208.8</v>
      </c>
      <c r="G20" s="1141" t="n">
        <v>208.6</v>
      </c>
      <c r="H20" s="1142" t="n">
        <v>204.9</v>
      </c>
      <c r="I20" s="1154" t="n">
        <v>211.4</v>
      </c>
      <c r="J20" s="1141" t="n">
        <v>-7.6</v>
      </c>
      <c r="K20" s="1141" t="n">
        <v>6.5</v>
      </c>
      <c r="L20" s="1141" t="n">
        <v>220.5</v>
      </c>
      <c r="M20" s="1141" t="n">
        <v>11.7</v>
      </c>
      <c r="N20" s="1141" t="n">
        <v>15.6</v>
      </c>
      <c r="O20" s="1141" t="n">
        <v>208.1</v>
      </c>
      <c r="P20" s="1141" t="n">
        <v>-0.5</v>
      </c>
      <c r="Q20" s="1141" t="n">
        <v>3.2</v>
      </c>
      <c r="R20" s="1141"/>
      <c r="S20" s="1142"/>
    </row>
    <row r="21" customFormat="false" ht="15" hidden="false" customHeight="true" outlineLevel="0" collapsed="false">
      <c r="A21" s="1129" t="s">
        <v>157</v>
      </c>
      <c r="B21" s="1130"/>
      <c r="C21" s="1130"/>
      <c r="D21" s="1155" t="n">
        <v>11.5</v>
      </c>
      <c r="E21" s="1132" t="n">
        <v>14</v>
      </c>
      <c r="F21" s="1156" t="n">
        <v>4.7</v>
      </c>
      <c r="G21" s="1133" t="n">
        <v>15.9</v>
      </c>
      <c r="H21" s="1157" t="n">
        <v>10.5</v>
      </c>
      <c r="I21" s="1135" t="n">
        <v>12.6</v>
      </c>
      <c r="J21" s="1133" t="n">
        <v>-1.4</v>
      </c>
      <c r="K21" s="1133" t="n">
        <v>2.1</v>
      </c>
      <c r="L21" s="1156" t="n">
        <v>12.6</v>
      </c>
      <c r="M21" s="1133" t="n">
        <v>7.9</v>
      </c>
      <c r="N21" s="1133" t="n">
        <v>2.1</v>
      </c>
      <c r="O21" s="1133" t="n">
        <v>14.3</v>
      </c>
      <c r="P21" s="1133" t="n">
        <v>-1.6</v>
      </c>
      <c r="Q21" s="1156" t="n">
        <v>3.8</v>
      </c>
      <c r="R21" s="1156"/>
      <c r="S21" s="1158"/>
    </row>
    <row r="22" customFormat="false" ht="15" hidden="false" customHeight="true" outlineLevel="0" collapsed="false">
      <c r="A22" s="1137"/>
      <c r="B22" s="1138"/>
      <c r="C22" s="1138" t="s">
        <v>158</v>
      </c>
      <c r="D22" s="1159" t="n">
        <v>246.8</v>
      </c>
      <c r="E22" s="1140" t="n">
        <v>233</v>
      </c>
      <c r="F22" s="1160" t="n">
        <v>213.5</v>
      </c>
      <c r="G22" s="1141" t="n">
        <v>224.5</v>
      </c>
      <c r="H22" s="1161" t="n">
        <v>215.4</v>
      </c>
      <c r="I22" s="1143" t="n">
        <v>224.1</v>
      </c>
      <c r="J22" s="1141" t="n">
        <v>-8.9</v>
      </c>
      <c r="K22" s="1141" t="n">
        <v>8.7</v>
      </c>
      <c r="L22" s="1160" t="n">
        <v>233.1</v>
      </c>
      <c r="M22" s="1141" t="n">
        <v>19.6</v>
      </c>
      <c r="N22" s="1141" t="n">
        <v>17.7</v>
      </c>
      <c r="O22" s="1141" t="n">
        <v>222.4</v>
      </c>
      <c r="P22" s="1141" t="n">
        <v>-2.1</v>
      </c>
      <c r="Q22" s="1141" t="n">
        <v>7</v>
      </c>
      <c r="R22" s="1160"/>
      <c r="S22" s="1142"/>
    </row>
    <row r="23" customFormat="false" ht="15" hidden="false" customHeight="true" outlineLevel="0" collapsed="false">
      <c r="A23" s="1162"/>
      <c r="B23" s="1163"/>
      <c r="C23" s="1163" t="s">
        <v>159</v>
      </c>
      <c r="D23" s="1164" t="n">
        <v>627.3</v>
      </c>
      <c r="E23" s="1165" t="n">
        <v>619.8</v>
      </c>
      <c r="F23" s="1166" t="n">
        <v>629.4</v>
      </c>
      <c r="G23" s="1166" t="n">
        <v>631.2</v>
      </c>
      <c r="H23" s="1167" t="n">
        <v>646.5</v>
      </c>
      <c r="I23" s="1168" t="n">
        <v>647.8</v>
      </c>
      <c r="J23" s="1166" t="n">
        <v>28</v>
      </c>
      <c r="K23" s="1148" t="n">
        <v>1.3</v>
      </c>
      <c r="L23" s="1166" t="n">
        <v>668.2</v>
      </c>
      <c r="M23" s="1166" t="n">
        <v>38.8</v>
      </c>
      <c r="N23" s="1166" t="n">
        <v>21.7</v>
      </c>
      <c r="O23" s="1166" t="n">
        <v>674.6</v>
      </c>
      <c r="P23" s="1166" t="n">
        <v>43.4</v>
      </c>
      <c r="Q23" s="1166" t="n">
        <v>28.1</v>
      </c>
      <c r="R23" s="1166"/>
      <c r="S23" s="1167"/>
    </row>
    <row r="24" s="1152" customFormat="true" ht="5.25" hidden="false" customHeight="true" outlineLevel="0" collapsed="false">
      <c r="A24" s="1169"/>
      <c r="B24" s="1170"/>
      <c r="C24" s="1170"/>
      <c r="D24" s="1171"/>
      <c r="E24" s="1172"/>
      <c r="F24" s="1173"/>
      <c r="G24" s="1173"/>
      <c r="H24" s="1174"/>
      <c r="I24" s="1175"/>
      <c r="J24" s="1173"/>
      <c r="K24" s="1173"/>
      <c r="L24" s="1173"/>
      <c r="M24" s="1173"/>
      <c r="N24" s="1173"/>
      <c r="O24" s="1173"/>
      <c r="P24" s="1173"/>
      <c r="Q24" s="1173"/>
      <c r="R24" s="1173"/>
      <c r="S24" s="1174"/>
    </row>
    <row r="25" customFormat="false" ht="15" hidden="false" customHeight="true" outlineLevel="0" collapsed="false">
      <c r="A25" s="1176" t="s">
        <v>160</v>
      </c>
      <c r="B25" s="1177"/>
      <c r="C25" s="1177"/>
      <c r="D25" s="1178"/>
      <c r="E25" s="1179"/>
      <c r="F25" s="1180"/>
      <c r="G25" s="1180"/>
      <c r="H25" s="1181"/>
      <c r="I25" s="1182"/>
      <c r="J25" s="1183"/>
      <c r="K25" s="1180"/>
      <c r="L25" s="1180"/>
      <c r="M25" s="1180"/>
      <c r="N25" s="1180"/>
      <c r="O25" s="1180"/>
      <c r="P25" s="1180"/>
      <c r="Q25" s="1180"/>
      <c r="R25" s="1180"/>
      <c r="S25" s="1181"/>
    </row>
    <row r="26" customFormat="false" ht="15" hidden="false" customHeight="true" outlineLevel="0" collapsed="false">
      <c r="A26" s="1184"/>
      <c r="B26" s="1185" t="s">
        <v>161</v>
      </c>
      <c r="C26" s="1130"/>
      <c r="D26" s="1186" t="n">
        <v>787.4</v>
      </c>
      <c r="E26" s="1187" t="n">
        <v>762.4</v>
      </c>
      <c r="F26" s="1188" t="n">
        <v>766.9</v>
      </c>
      <c r="G26" s="1188" t="n">
        <v>769.9</v>
      </c>
      <c r="H26" s="1189" t="n">
        <v>806.3</v>
      </c>
      <c r="I26" s="1190" t="n">
        <v>798.2</v>
      </c>
      <c r="J26" s="1188" t="n">
        <v>35.8</v>
      </c>
      <c r="K26" s="1188" t="n">
        <v>-8.1</v>
      </c>
      <c r="L26" s="1188" t="n">
        <v>821.7</v>
      </c>
      <c r="M26" s="1188" t="n">
        <v>54.8</v>
      </c>
      <c r="N26" s="1188" t="n">
        <v>15.4</v>
      </c>
      <c r="O26" s="1188" t="n">
        <v>817.9</v>
      </c>
      <c r="P26" s="1188" t="n">
        <v>48</v>
      </c>
      <c r="Q26" s="1188" t="n">
        <v>11.6</v>
      </c>
      <c r="R26" s="1188"/>
      <c r="S26" s="1189"/>
    </row>
    <row r="27" customFormat="false" ht="15" hidden="false" customHeight="true" outlineLevel="0" collapsed="false">
      <c r="A27" s="1191"/>
      <c r="B27" s="1192" t="s">
        <v>162</v>
      </c>
      <c r="C27" s="1193"/>
      <c r="D27" s="1186" t="n">
        <v>-160.1</v>
      </c>
      <c r="E27" s="1194" t="n">
        <v>-142.7</v>
      </c>
      <c r="F27" s="1188" t="n">
        <v>-137.5</v>
      </c>
      <c r="G27" s="1188" t="n">
        <v>-138.7</v>
      </c>
      <c r="H27" s="1189" t="n">
        <v>-159.8</v>
      </c>
      <c r="I27" s="1195" t="n">
        <v>-150.4</v>
      </c>
      <c r="J27" s="1188" t="n">
        <v>-7.7</v>
      </c>
      <c r="K27" s="1188" t="n">
        <v>9.4</v>
      </c>
      <c r="L27" s="1188" t="n">
        <v>-153.5</v>
      </c>
      <c r="M27" s="1188" t="n">
        <v>-16</v>
      </c>
      <c r="N27" s="1188" t="n">
        <v>6.3</v>
      </c>
      <c r="O27" s="1188" t="n">
        <v>-143.4</v>
      </c>
      <c r="P27" s="1188" t="n">
        <v>-4.7</v>
      </c>
      <c r="Q27" s="1188" t="n">
        <v>16.4</v>
      </c>
      <c r="R27" s="1188"/>
      <c r="S27" s="1189"/>
    </row>
    <row r="28" customFormat="false" ht="15" hidden="false" customHeight="true" outlineLevel="0" collapsed="false">
      <c r="A28" s="1196" t="s">
        <v>67</v>
      </c>
      <c r="B28" s="1145"/>
      <c r="C28" s="1145"/>
      <c r="D28" s="1197"/>
      <c r="E28" s="1198"/>
      <c r="F28" s="1199"/>
      <c r="G28" s="1199"/>
      <c r="H28" s="1200"/>
      <c r="I28" s="1201"/>
      <c r="J28" s="1202"/>
      <c r="K28" s="1199"/>
      <c r="L28" s="1199"/>
      <c r="M28" s="1199"/>
      <c r="N28" s="1199"/>
      <c r="O28" s="1199"/>
      <c r="P28" s="1199"/>
      <c r="Q28" s="1199"/>
      <c r="R28" s="1199"/>
      <c r="S28" s="1200"/>
    </row>
    <row r="29" customFormat="false" ht="15" hidden="false" customHeight="true" outlineLevel="0" collapsed="false">
      <c r="A29" s="1184"/>
      <c r="B29" s="1185" t="s">
        <v>68</v>
      </c>
      <c r="C29" s="1130"/>
      <c r="D29" s="1186" t="n">
        <v>625.9</v>
      </c>
      <c r="E29" s="1187" t="n">
        <v>618.7</v>
      </c>
      <c r="F29" s="1188" t="n">
        <v>628.8</v>
      </c>
      <c r="G29" s="1188" t="n">
        <v>630.4</v>
      </c>
      <c r="H29" s="1189" t="n">
        <v>645.5</v>
      </c>
      <c r="I29" s="1190" t="n">
        <v>647</v>
      </c>
      <c r="J29" s="1156" t="n">
        <v>28.3</v>
      </c>
      <c r="K29" s="1188" t="n">
        <v>1.5</v>
      </c>
      <c r="L29" s="1188" t="n">
        <v>667.6</v>
      </c>
      <c r="M29" s="1188" t="n">
        <v>38.8</v>
      </c>
      <c r="N29" s="1188" t="n">
        <v>22.1</v>
      </c>
      <c r="O29" s="1188" t="n">
        <v>673.8</v>
      </c>
      <c r="P29" s="1188" t="n">
        <v>43.4</v>
      </c>
      <c r="Q29" s="1188" t="n">
        <v>28.3</v>
      </c>
      <c r="R29" s="1188"/>
      <c r="S29" s="1189"/>
    </row>
    <row r="30" customFormat="false" ht="15" hidden="false" customHeight="true" outlineLevel="0" collapsed="false">
      <c r="A30" s="1203"/>
      <c r="B30" s="1204" t="s">
        <v>69</v>
      </c>
      <c r="C30" s="1205"/>
      <c r="D30" s="1206" t="n">
        <v>1.4</v>
      </c>
      <c r="E30" s="1207" t="n">
        <v>1.1</v>
      </c>
      <c r="F30" s="1208" t="n">
        <v>0.6</v>
      </c>
      <c r="G30" s="1208" t="n">
        <v>0.8</v>
      </c>
      <c r="H30" s="1209" t="n">
        <v>1</v>
      </c>
      <c r="I30" s="1210" t="n">
        <v>0.8</v>
      </c>
      <c r="J30" s="1211" t="n">
        <v>-0.3</v>
      </c>
      <c r="K30" s="1212" t="n">
        <v>-0.2</v>
      </c>
      <c r="L30" s="1212" t="n">
        <v>0.5</v>
      </c>
      <c r="M30" s="1212" t="n">
        <v>-0.1</v>
      </c>
      <c r="N30" s="1212" t="n">
        <v>-0.5</v>
      </c>
      <c r="O30" s="1212" t="n">
        <v>0.8</v>
      </c>
      <c r="P30" s="1212" t="n">
        <v>0</v>
      </c>
      <c r="Q30" s="1212" t="n">
        <v>-0.2</v>
      </c>
      <c r="R30" s="1212"/>
      <c r="S30" s="1213"/>
    </row>
    <row r="31" customFormat="false" ht="5.25" hidden="false" customHeight="true" outlineLevel="0" collapsed="false">
      <c r="J31" s="1214"/>
    </row>
    <row r="32" customFormat="false" ht="15" hidden="false" customHeight="true" outlineLevel="0" collapsed="false">
      <c r="A32" s="1215" t="s">
        <v>163</v>
      </c>
      <c r="B32" s="1215"/>
      <c r="C32" s="1215"/>
      <c r="D32" s="1215"/>
      <c r="E32" s="1215"/>
      <c r="F32" s="1215"/>
      <c r="G32" s="1215"/>
      <c r="H32" s="1215"/>
      <c r="I32" s="1215"/>
      <c r="J32" s="1215"/>
      <c r="K32" s="1215"/>
      <c r="L32" s="1215"/>
      <c r="M32" s="1215"/>
      <c r="N32" s="1215"/>
      <c r="O32" s="1215"/>
      <c r="P32" s="1215"/>
      <c r="Q32" s="1215"/>
      <c r="R32" s="1215"/>
      <c r="S32" s="1216"/>
    </row>
    <row r="33" customFormat="false" ht="15" hidden="false" customHeight="true" outlineLevel="0" collapsed="false">
      <c r="A33" s="1217" t="s">
        <v>164</v>
      </c>
      <c r="B33" s="1218"/>
      <c r="C33" s="1218"/>
      <c r="D33" s="1217"/>
      <c r="E33" s="1217"/>
      <c r="F33" s="1217"/>
      <c r="G33" s="1217"/>
      <c r="H33" s="1217"/>
      <c r="I33" s="1217"/>
      <c r="J33" s="1217"/>
      <c r="K33" s="1217"/>
      <c r="L33" s="1217"/>
      <c r="M33" s="1217"/>
      <c r="N33" s="1217"/>
      <c r="O33" s="1217"/>
      <c r="P33" s="1217"/>
      <c r="Q33" s="1217"/>
      <c r="R33" s="1217"/>
      <c r="S33" s="1217"/>
    </row>
    <row r="34" customFormat="false" ht="15" hidden="false" customHeight="true" outlineLevel="0" collapsed="false">
      <c r="A34" s="1215" t="s">
        <v>165</v>
      </c>
      <c r="B34" s="1215"/>
      <c r="C34" s="1215"/>
      <c r="D34" s="1215"/>
      <c r="E34" s="1215"/>
      <c r="F34" s="1215"/>
      <c r="G34" s="1215"/>
      <c r="H34" s="1215"/>
      <c r="I34" s="1215"/>
      <c r="J34" s="1215"/>
      <c r="K34" s="1215"/>
      <c r="L34" s="1215"/>
      <c r="M34" s="1215"/>
      <c r="N34" s="1215"/>
      <c r="O34" s="1215"/>
      <c r="P34" s="1215"/>
      <c r="Q34" s="1215"/>
      <c r="R34" s="1215"/>
      <c r="S34" s="1216"/>
    </row>
    <row r="35" customFormat="false" ht="15" hidden="false" customHeight="true" outlineLevel="0" collapsed="false">
      <c r="A35" s="1217" t="s">
        <v>166</v>
      </c>
      <c r="B35" s="1218"/>
      <c r="C35" s="1218"/>
      <c r="E35" s="1217"/>
      <c r="F35" s="1217"/>
      <c r="G35" s="1217"/>
      <c r="H35" s="1217"/>
      <c r="I35" s="1217"/>
      <c r="J35" s="1217"/>
      <c r="K35" s="1217"/>
      <c r="L35" s="1217"/>
      <c r="M35" s="1217"/>
      <c r="N35" s="1217"/>
      <c r="O35" s="1217"/>
      <c r="P35" s="1217"/>
      <c r="Q35" s="1217"/>
      <c r="R35" s="1217"/>
      <c r="S35" s="1217"/>
    </row>
    <row r="36" customFormat="false" ht="15" hidden="false" customHeight="true" outlineLevel="0" collapsed="false">
      <c r="A36" s="1219" t="s">
        <v>167</v>
      </c>
      <c r="B36" s="1218"/>
      <c r="C36" s="1218"/>
      <c r="D36" s="1217"/>
      <c r="E36" s="1217"/>
      <c r="F36" s="1217"/>
      <c r="G36" s="1217"/>
      <c r="H36" s="1217"/>
      <c r="I36" s="1217"/>
      <c r="J36" s="1217"/>
      <c r="K36" s="1217"/>
      <c r="L36" s="1217"/>
      <c r="M36" s="1217"/>
      <c r="N36" s="1217"/>
      <c r="O36" s="1217"/>
      <c r="P36" s="1217"/>
      <c r="Q36" s="1217"/>
      <c r="R36" s="1217"/>
      <c r="S36" s="1217"/>
    </row>
    <row r="37" customFormat="false" ht="15" hidden="false" customHeight="true" outlineLevel="0" collapsed="false">
      <c r="A37" s="1217"/>
      <c r="B37" s="1218"/>
      <c r="C37" s="1218"/>
      <c r="D37" s="1217"/>
      <c r="E37" s="1217"/>
      <c r="F37" s="1217"/>
      <c r="G37" s="1217"/>
      <c r="H37" s="1217"/>
      <c r="I37" s="1217"/>
      <c r="J37" s="1217"/>
      <c r="K37" s="1217"/>
      <c r="L37" s="1217"/>
      <c r="M37" s="1217"/>
      <c r="N37" s="1217"/>
      <c r="O37" s="1217"/>
      <c r="P37" s="1217"/>
      <c r="Q37" s="1217"/>
      <c r="R37" s="1217"/>
      <c r="S37" s="1217"/>
    </row>
    <row r="38" customFormat="false" ht="12.75" hidden="false" customHeight="true" outlineLevel="0" collapsed="false">
      <c r="A38" s="1215" t="s">
        <v>168</v>
      </c>
      <c r="B38" s="1215"/>
      <c r="C38" s="1215"/>
      <c r="D38" s="1215"/>
      <c r="E38" s="1215"/>
      <c r="F38" s="1215"/>
      <c r="G38" s="1215"/>
      <c r="H38" s="1215"/>
      <c r="I38" s="1215"/>
      <c r="J38" s="1215"/>
      <c r="K38" s="1215"/>
      <c r="L38" s="1215"/>
      <c r="M38" s="1215"/>
      <c r="N38" s="1217"/>
      <c r="O38" s="1217"/>
      <c r="P38" s="1217"/>
      <c r="Q38" s="1217"/>
      <c r="R38" s="1217"/>
      <c r="S38" s="1217"/>
    </row>
    <row r="39" customFormat="false" ht="47.25" hidden="false" customHeight="true" outlineLevel="0" collapsed="false">
      <c r="A39" s="1220" t="s">
        <v>169</v>
      </c>
      <c r="B39" s="1220"/>
      <c r="C39" s="1220"/>
      <c r="D39" s="1220"/>
      <c r="E39" s="1220"/>
      <c r="F39" s="1220"/>
      <c r="G39" s="1220"/>
      <c r="H39" s="1220"/>
      <c r="I39" s="1220"/>
      <c r="J39" s="1220"/>
      <c r="K39" s="1220"/>
      <c r="L39" s="1220"/>
      <c r="M39" s="1220"/>
      <c r="N39" s="1220"/>
      <c r="O39" s="1220"/>
      <c r="P39" s="1220"/>
      <c r="Q39" s="1220"/>
      <c r="R39" s="1220"/>
      <c r="S39" s="1220"/>
    </row>
    <row r="40" customFormat="false" ht="12" hidden="false" customHeight="true" outlineLevel="0" collapsed="false">
      <c r="A40" s="1215" t="s">
        <v>170</v>
      </c>
      <c r="B40" s="1215"/>
      <c r="C40" s="1215"/>
      <c r="D40" s="1215"/>
      <c r="E40" s="1215"/>
      <c r="F40" s="1215"/>
      <c r="G40" s="1215"/>
      <c r="H40" s="1215"/>
      <c r="I40" s="1215"/>
      <c r="J40" s="1215"/>
      <c r="K40" s="1215"/>
      <c r="L40" s="1215"/>
      <c r="M40" s="1215"/>
      <c r="N40" s="1221"/>
      <c r="O40" s="1221"/>
      <c r="P40" s="1221"/>
      <c r="Q40" s="1221"/>
      <c r="R40" s="1221"/>
      <c r="S40" s="1221"/>
    </row>
    <row r="41" customFormat="false" ht="27.75" hidden="false" customHeight="true" outlineLevel="0" collapsed="false">
      <c r="A41" s="1220" t="s">
        <v>171</v>
      </c>
      <c r="B41" s="1220"/>
      <c r="C41" s="1220"/>
      <c r="D41" s="1220"/>
      <c r="E41" s="1220"/>
      <c r="F41" s="1220"/>
      <c r="G41" s="1220"/>
      <c r="H41" s="1220"/>
      <c r="I41" s="1220"/>
      <c r="J41" s="1220"/>
      <c r="K41" s="1220"/>
      <c r="L41" s="1220"/>
      <c r="M41" s="1220"/>
      <c r="N41" s="1220"/>
      <c r="O41" s="1220"/>
      <c r="P41" s="1220"/>
      <c r="Q41" s="1220"/>
      <c r="R41" s="1220"/>
      <c r="S41" s="1220"/>
      <c r="T41" s="1222"/>
    </row>
  </sheetData>
  <mergeCells count="11">
    <mergeCell ref="A4:C6"/>
    <mergeCell ref="E4:H4"/>
    <mergeCell ref="I4:S4"/>
    <mergeCell ref="E5:H5"/>
    <mergeCell ref="I5:S5"/>
    <mergeCell ref="A32:R32"/>
    <mergeCell ref="A34:R34"/>
    <mergeCell ref="A38:M38"/>
    <mergeCell ref="A39:S39"/>
    <mergeCell ref="A40:M40"/>
    <mergeCell ref="A41:S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095" width="2.62"/>
    <col collapsed="false" customWidth="true" hidden="false" outlineLevel="0" max="2" min="2" style="1223" width="2.62"/>
    <col collapsed="false" customWidth="true" hidden="false" outlineLevel="0" max="3" min="3" style="1223" width="28.62"/>
    <col collapsed="false" customWidth="true" hidden="false" outlineLevel="0" max="4" min="4" style="1096" width="29.99"/>
    <col collapsed="false" customWidth="true" hidden="false" outlineLevel="0" max="5" min="5" style="1095" width="10.99"/>
    <col collapsed="false" customWidth="true" hidden="false" outlineLevel="0" max="14" min="6" style="1095" width="9.62"/>
    <col collapsed="false" customWidth="false" hidden="false" outlineLevel="0" max="257" min="15" style="1095" width="8.86"/>
  </cols>
  <sheetData>
    <row r="1" customFormat="false" ht="15" hidden="false" customHeight="true" outlineLevel="0" collapsed="false">
      <c r="A1" s="1097"/>
      <c r="L1" s="8" t="s">
        <v>36</v>
      </c>
      <c r="M1" s="79" t="n">
        <v>9</v>
      </c>
    </row>
    <row r="2" customFormat="false" ht="15" hidden="false" customHeight="true" outlineLevel="0" collapsed="false">
      <c r="A2" s="1224" t="s">
        <v>172</v>
      </c>
    </row>
    <row r="3" customFormat="false" ht="15" hidden="false" customHeight="true" outlineLevel="0" collapsed="false">
      <c r="M3" s="1016" t="s">
        <v>38</v>
      </c>
    </row>
    <row r="4" customFormat="false" ht="15" hidden="false" customHeight="true" outlineLevel="0" collapsed="false">
      <c r="A4" s="1100"/>
      <c r="B4" s="1100"/>
      <c r="C4" s="1100"/>
      <c r="D4" s="1100"/>
      <c r="E4" s="1225" t="s">
        <v>31</v>
      </c>
      <c r="F4" s="1226" t="s">
        <v>31</v>
      </c>
      <c r="G4" s="1226"/>
      <c r="H4" s="1226"/>
      <c r="I4" s="1226"/>
      <c r="J4" s="1227" t="s">
        <v>31</v>
      </c>
      <c r="K4" s="1227"/>
      <c r="L4" s="1227"/>
      <c r="M4" s="1227"/>
      <c r="N4" s="1104"/>
    </row>
    <row r="5" customFormat="false" ht="15" hidden="false" customHeight="true" outlineLevel="0" collapsed="false">
      <c r="A5" s="1100"/>
      <c r="B5" s="1100"/>
      <c r="C5" s="1100"/>
      <c r="D5" s="1100"/>
      <c r="E5" s="823" t="s">
        <v>25</v>
      </c>
      <c r="F5" s="824" t="s">
        <v>12</v>
      </c>
      <c r="G5" s="824"/>
      <c r="H5" s="824"/>
      <c r="I5" s="824"/>
      <c r="J5" s="1228" t="s">
        <v>13</v>
      </c>
      <c r="K5" s="1228"/>
      <c r="L5" s="1228"/>
      <c r="M5" s="1228"/>
      <c r="N5" s="1104"/>
    </row>
    <row r="6" customFormat="false" ht="15" hidden="false" customHeight="true" outlineLevel="0" collapsed="false">
      <c r="A6" s="1100"/>
      <c r="B6" s="1100"/>
      <c r="C6" s="1100"/>
      <c r="D6" s="1100"/>
      <c r="E6" s="1229" t="s">
        <v>26</v>
      </c>
      <c r="F6" s="1230" t="s">
        <v>14</v>
      </c>
      <c r="G6" s="1231" t="s">
        <v>27</v>
      </c>
      <c r="H6" s="1231" t="s">
        <v>28</v>
      </c>
      <c r="I6" s="1232" t="s">
        <v>26</v>
      </c>
      <c r="J6" s="1233" t="s">
        <v>14</v>
      </c>
      <c r="K6" s="1231" t="s">
        <v>27</v>
      </c>
      <c r="L6" s="1231" t="s">
        <v>28</v>
      </c>
      <c r="M6" s="1234" t="s">
        <v>26</v>
      </c>
      <c r="N6" s="1104"/>
    </row>
    <row r="7" customFormat="false" ht="15" hidden="false" customHeight="true" outlineLevel="0" collapsed="false">
      <c r="A7" s="1100"/>
      <c r="B7" s="1100"/>
      <c r="C7" s="1100"/>
      <c r="D7" s="1100"/>
      <c r="E7" s="1235" t="s">
        <v>23</v>
      </c>
      <c r="F7" s="1236" t="s">
        <v>23</v>
      </c>
      <c r="G7" s="1237" t="s">
        <v>23</v>
      </c>
      <c r="H7" s="1237" t="s">
        <v>23</v>
      </c>
      <c r="I7" s="1238" t="s">
        <v>23</v>
      </c>
      <c r="J7" s="1239" t="s">
        <v>23</v>
      </c>
      <c r="K7" s="1237" t="s">
        <v>23</v>
      </c>
      <c r="L7" s="1237" t="s">
        <v>23</v>
      </c>
      <c r="M7" s="1240" t="s">
        <v>23</v>
      </c>
      <c r="N7" s="1104"/>
    </row>
    <row r="8" customFormat="false" ht="15" hidden="false" customHeight="true" outlineLevel="0" collapsed="false">
      <c r="A8" s="1121" t="s">
        <v>173</v>
      </c>
      <c r="B8" s="1241"/>
      <c r="C8" s="1241"/>
      <c r="D8" s="1122"/>
      <c r="E8" s="1123" t="n">
        <v>86.8</v>
      </c>
      <c r="F8" s="1242" t="n">
        <v>20.1</v>
      </c>
      <c r="G8" s="1243" t="n">
        <v>43.5</v>
      </c>
      <c r="H8" s="1243" t="n">
        <v>58.6</v>
      </c>
      <c r="I8" s="1244" t="n">
        <v>76.9</v>
      </c>
      <c r="J8" s="1245" t="n">
        <v>26.3</v>
      </c>
      <c r="K8" s="1243" t="n">
        <v>47.1</v>
      </c>
      <c r="L8" s="1243" t="n">
        <v>76.232832</v>
      </c>
      <c r="M8" s="1244"/>
      <c r="N8" s="1104"/>
      <c r="O8" s="1246"/>
      <c r="P8" s="1246"/>
      <c r="Q8" s="1246"/>
      <c r="R8" s="1246"/>
      <c r="S8" s="1246"/>
      <c r="T8" s="1246"/>
      <c r="U8" s="1246"/>
      <c r="V8" s="1246"/>
      <c r="W8" s="1246"/>
      <c r="X8" s="1246"/>
      <c r="Y8" s="1246"/>
      <c r="Z8" s="1246"/>
      <c r="AA8" s="1246"/>
      <c r="AB8" s="1246"/>
    </row>
    <row r="9" customFormat="false" ht="15" hidden="false" customHeight="true" outlineLevel="0" collapsed="false">
      <c r="A9" s="1129"/>
      <c r="B9" s="1185" t="s">
        <v>174</v>
      </c>
      <c r="C9" s="1185"/>
      <c r="D9" s="1130"/>
      <c r="E9" s="1131" t="n">
        <v>14.2</v>
      </c>
      <c r="F9" s="1247" t="n">
        <v>3.6</v>
      </c>
      <c r="G9" s="1248" t="n">
        <v>7.5</v>
      </c>
      <c r="H9" s="1248" t="n">
        <v>11.2</v>
      </c>
      <c r="I9" s="1249" t="n">
        <v>14.8</v>
      </c>
      <c r="J9" s="1250" t="n">
        <v>3.6</v>
      </c>
      <c r="K9" s="1248" t="n">
        <v>7.2</v>
      </c>
      <c r="L9" s="1248" t="n">
        <v>10.821527</v>
      </c>
      <c r="M9" s="1249"/>
      <c r="N9" s="1104"/>
      <c r="O9" s="1246"/>
      <c r="P9" s="1246"/>
      <c r="Q9" s="1246"/>
      <c r="R9" s="1246"/>
      <c r="S9" s="1246"/>
      <c r="T9" s="1246"/>
      <c r="U9" s="1246"/>
      <c r="V9" s="1246"/>
      <c r="W9" s="1246"/>
      <c r="X9" s="1246"/>
      <c r="Y9" s="1246"/>
      <c r="Z9" s="1246"/>
      <c r="AA9" s="1246"/>
      <c r="AB9" s="1246"/>
    </row>
    <row r="10" customFormat="false" ht="15" hidden="false" customHeight="true" outlineLevel="0" collapsed="false">
      <c r="A10" s="1129"/>
      <c r="B10" s="1251" t="s">
        <v>175</v>
      </c>
      <c r="C10" s="1251"/>
      <c r="D10" s="1136"/>
      <c r="E10" s="1131" t="n">
        <v>3.5</v>
      </c>
      <c r="F10" s="1247" t="n">
        <v>0.4</v>
      </c>
      <c r="G10" s="1248" t="n">
        <v>0.7</v>
      </c>
      <c r="H10" s="1248" t="n">
        <v>1.2</v>
      </c>
      <c r="I10" s="1249" t="n">
        <v>4</v>
      </c>
      <c r="J10" s="1250" t="n">
        <v>0.4</v>
      </c>
      <c r="K10" s="1248" t="n">
        <v>3.3</v>
      </c>
      <c r="L10" s="1248" t="n">
        <v>3.790836</v>
      </c>
      <c r="M10" s="1249"/>
      <c r="N10" s="1104"/>
      <c r="O10" s="1246"/>
      <c r="P10" s="1246"/>
      <c r="Q10" s="1246"/>
      <c r="R10" s="1246"/>
      <c r="S10" s="1246"/>
      <c r="T10" s="1246"/>
      <c r="U10" s="1246"/>
      <c r="V10" s="1246"/>
      <c r="W10" s="1246"/>
      <c r="X10" s="1246"/>
      <c r="Y10" s="1246"/>
      <c r="Z10" s="1246"/>
      <c r="AA10" s="1246"/>
      <c r="AB10" s="1246"/>
    </row>
    <row r="11" customFormat="false" ht="15" hidden="false" customHeight="true" outlineLevel="0" collapsed="false">
      <c r="A11" s="1129"/>
      <c r="B11" s="1251" t="s">
        <v>176</v>
      </c>
      <c r="C11" s="1251"/>
      <c r="D11" s="1136"/>
      <c r="E11" s="1131" t="n">
        <v>1</v>
      </c>
      <c r="F11" s="1247" t="n">
        <v>1</v>
      </c>
      <c r="G11" s="1248" t="n">
        <v>1.5</v>
      </c>
      <c r="H11" s="1248" t="n">
        <v>1.6</v>
      </c>
      <c r="I11" s="1249" t="n">
        <v>2.8</v>
      </c>
      <c r="J11" s="1250" t="n">
        <v>0.4</v>
      </c>
      <c r="K11" s="1248" t="n">
        <v>-0.7</v>
      </c>
      <c r="L11" s="1248" t="n">
        <v>-0.382345</v>
      </c>
      <c r="M11" s="1249"/>
      <c r="N11" s="1104"/>
      <c r="O11" s="1246"/>
      <c r="P11" s="1246"/>
      <c r="Q11" s="1246"/>
      <c r="R11" s="1246"/>
      <c r="S11" s="1246"/>
      <c r="T11" s="1246"/>
      <c r="U11" s="1246"/>
      <c r="V11" s="1246"/>
      <c r="W11" s="1246"/>
      <c r="X11" s="1246"/>
      <c r="Y11" s="1246"/>
      <c r="Z11" s="1246"/>
      <c r="AA11" s="1246"/>
      <c r="AB11" s="1246"/>
    </row>
    <row r="12" customFormat="false" ht="15" hidden="false" customHeight="true" outlineLevel="0" collapsed="false">
      <c r="A12" s="1137"/>
      <c r="B12" s="1252"/>
      <c r="C12" s="1252"/>
      <c r="D12" s="1138" t="s">
        <v>177</v>
      </c>
      <c r="E12" s="1139" t="n">
        <v>105.4</v>
      </c>
      <c r="F12" s="1253" t="n">
        <v>25</v>
      </c>
      <c r="G12" s="1254" t="n">
        <v>53.3</v>
      </c>
      <c r="H12" s="1254" t="n">
        <v>72.6</v>
      </c>
      <c r="I12" s="1255" t="n">
        <v>98.5</v>
      </c>
      <c r="J12" s="1256" t="n">
        <v>30.8</v>
      </c>
      <c r="K12" s="1254" t="n">
        <v>56.9</v>
      </c>
      <c r="L12" s="1254" t="n">
        <v>90.46285</v>
      </c>
      <c r="M12" s="1255"/>
      <c r="N12" s="1104"/>
      <c r="O12" s="1246"/>
      <c r="P12" s="1246"/>
      <c r="Q12" s="1246"/>
      <c r="R12" s="1246"/>
      <c r="S12" s="1246"/>
      <c r="T12" s="1246"/>
      <c r="U12" s="1246"/>
      <c r="V12" s="1246"/>
      <c r="W12" s="1246"/>
      <c r="X12" s="1246"/>
      <c r="Y12" s="1246"/>
      <c r="Z12" s="1246"/>
      <c r="AA12" s="1246"/>
      <c r="AB12" s="1246"/>
    </row>
    <row r="13" customFormat="false" ht="15" hidden="false" customHeight="true" outlineLevel="0" collapsed="false">
      <c r="A13" s="1129"/>
      <c r="B13" s="1257" t="s">
        <v>178</v>
      </c>
      <c r="C13" s="1258"/>
      <c r="D13" s="1136"/>
      <c r="E13" s="1131" t="n">
        <v>6.7</v>
      </c>
      <c r="F13" s="1187" t="n">
        <v>12.9</v>
      </c>
      <c r="G13" s="1248" t="n">
        <v>9.7</v>
      </c>
      <c r="H13" s="1248" t="n">
        <v>20.1</v>
      </c>
      <c r="I13" s="1249" t="n">
        <v>-6.4</v>
      </c>
      <c r="J13" s="1190" t="n">
        <v>15.5</v>
      </c>
      <c r="K13" s="1248" t="n">
        <v>11.9</v>
      </c>
      <c r="L13" s="1248" t="n">
        <v>-5.358742</v>
      </c>
      <c r="M13" s="1249"/>
      <c r="N13" s="1104"/>
      <c r="O13" s="1246"/>
      <c r="P13" s="1246"/>
      <c r="Q13" s="1246"/>
      <c r="R13" s="1246"/>
      <c r="S13" s="1246"/>
      <c r="T13" s="1246"/>
      <c r="U13" s="1246"/>
      <c r="V13" s="1246"/>
      <c r="W13" s="1246"/>
      <c r="X13" s="1246"/>
      <c r="Y13" s="1246"/>
      <c r="Z13" s="1246"/>
      <c r="AA13" s="1246"/>
      <c r="AB13" s="1246"/>
    </row>
    <row r="14" customFormat="false" ht="15" hidden="false" customHeight="true" outlineLevel="0" collapsed="false">
      <c r="A14" s="1129"/>
      <c r="B14" s="1257" t="s">
        <v>179</v>
      </c>
      <c r="C14" s="1258"/>
      <c r="D14" s="1136"/>
      <c r="E14" s="1131" t="n">
        <v>-23.3</v>
      </c>
      <c r="F14" s="1187" t="n">
        <v>-7</v>
      </c>
      <c r="G14" s="1248" t="n">
        <v>-13.8</v>
      </c>
      <c r="H14" s="1248" t="n">
        <v>-27.4</v>
      </c>
      <c r="I14" s="1249" t="n">
        <v>-26.3</v>
      </c>
      <c r="J14" s="1190" t="n">
        <v>-4.3</v>
      </c>
      <c r="K14" s="1248" t="n">
        <v>-0.4</v>
      </c>
      <c r="L14" s="1248" t="n">
        <v>11.756453</v>
      </c>
      <c r="M14" s="1249"/>
      <c r="N14" s="1104"/>
      <c r="O14" s="1246"/>
      <c r="P14" s="1246"/>
      <c r="Q14" s="1246"/>
      <c r="R14" s="1246"/>
      <c r="S14" s="1246"/>
      <c r="T14" s="1246"/>
      <c r="U14" s="1246"/>
      <c r="V14" s="1246"/>
      <c r="W14" s="1246"/>
      <c r="X14" s="1246"/>
      <c r="Y14" s="1246"/>
      <c r="Z14" s="1246"/>
      <c r="AA14" s="1246"/>
      <c r="AB14" s="1246"/>
    </row>
    <row r="15" customFormat="false" ht="15" hidden="false" customHeight="true" outlineLevel="0" collapsed="false">
      <c r="A15" s="1129"/>
      <c r="B15" s="1257" t="s">
        <v>180</v>
      </c>
      <c r="C15" s="1258"/>
      <c r="D15" s="1136"/>
      <c r="E15" s="1131" t="n">
        <v>5.9</v>
      </c>
      <c r="F15" s="1187" t="n">
        <v>7.5</v>
      </c>
      <c r="G15" s="1248" t="n">
        <v>-3.5</v>
      </c>
      <c r="H15" s="1248" t="n">
        <v>1.3</v>
      </c>
      <c r="I15" s="1249" t="n">
        <v>1.5</v>
      </c>
      <c r="J15" s="1190" t="n">
        <v>2.5</v>
      </c>
      <c r="K15" s="1248" t="n">
        <v>8.1</v>
      </c>
      <c r="L15" s="1248" t="n">
        <v>-4.526276</v>
      </c>
      <c r="M15" s="1249"/>
      <c r="N15" s="1104"/>
      <c r="O15" s="1246"/>
      <c r="P15" s="1246"/>
      <c r="Q15" s="1246"/>
      <c r="R15" s="1246"/>
      <c r="S15" s="1246"/>
      <c r="T15" s="1246"/>
      <c r="U15" s="1246"/>
      <c r="V15" s="1246"/>
      <c r="W15" s="1246"/>
      <c r="X15" s="1246"/>
      <c r="Y15" s="1246"/>
      <c r="Z15" s="1246"/>
      <c r="AA15" s="1246"/>
      <c r="AB15" s="1246"/>
    </row>
    <row r="16" customFormat="false" ht="15" hidden="false" customHeight="true" outlineLevel="0" collapsed="false">
      <c r="A16" s="1129"/>
      <c r="B16" s="1257" t="s">
        <v>181</v>
      </c>
      <c r="C16" s="1258"/>
      <c r="D16" s="1136"/>
      <c r="E16" s="1131" t="n">
        <v>-5.2</v>
      </c>
      <c r="F16" s="1187" t="n">
        <v>-7.1</v>
      </c>
      <c r="G16" s="1248" t="n">
        <v>-11</v>
      </c>
      <c r="H16" s="1248" t="n">
        <v>-3</v>
      </c>
      <c r="I16" s="1249" t="n">
        <v>-5</v>
      </c>
      <c r="J16" s="1190" t="n">
        <v>-1.6</v>
      </c>
      <c r="K16" s="1248" t="n">
        <v>-7.9</v>
      </c>
      <c r="L16" s="1248" t="n">
        <v>2.516846</v>
      </c>
      <c r="M16" s="1249"/>
      <c r="N16" s="1104"/>
      <c r="O16" s="1246"/>
      <c r="P16" s="1246"/>
      <c r="Q16" s="1246"/>
      <c r="R16" s="1246"/>
      <c r="S16" s="1246"/>
      <c r="T16" s="1246"/>
      <c r="U16" s="1246"/>
      <c r="V16" s="1246"/>
      <c r="W16" s="1246"/>
      <c r="X16" s="1246"/>
      <c r="Y16" s="1246"/>
      <c r="Z16" s="1246"/>
      <c r="AA16" s="1246"/>
      <c r="AB16" s="1246"/>
    </row>
    <row r="17" customFormat="false" ht="15" hidden="false" customHeight="true" outlineLevel="0" collapsed="false">
      <c r="A17" s="1137"/>
      <c r="B17" s="1252"/>
      <c r="C17" s="1252"/>
      <c r="D17" s="1138" t="s">
        <v>182</v>
      </c>
      <c r="E17" s="1139" t="n">
        <v>-15.9</v>
      </c>
      <c r="F17" s="1259" t="n">
        <v>6.3</v>
      </c>
      <c r="G17" s="1254" t="n">
        <v>-18.5</v>
      </c>
      <c r="H17" s="1254" t="n">
        <v>-9.1</v>
      </c>
      <c r="I17" s="1255" t="n">
        <v>-36.2</v>
      </c>
      <c r="J17" s="1260" t="n">
        <v>12.2</v>
      </c>
      <c r="K17" s="1254" t="n">
        <v>11.6</v>
      </c>
      <c r="L17" s="1254" t="n">
        <v>4.388281</v>
      </c>
      <c r="M17" s="1255"/>
      <c r="N17" s="1104"/>
      <c r="O17" s="1246"/>
      <c r="P17" s="1246"/>
      <c r="Q17" s="1246"/>
      <c r="R17" s="1246"/>
      <c r="S17" s="1246"/>
      <c r="T17" s="1246"/>
      <c r="U17" s="1246"/>
      <c r="V17" s="1246"/>
      <c r="W17" s="1246"/>
      <c r="X17" s="1246"/>
      <c r="Y17" s="1246"/>
      <c r="Z17" s="1246"/>
      <c r="AA17" s="1246"/>
      <c r="AB17" s="1246"/>
    </row>
    <row r="18" customFormat="false" ht="15" hidden="false" customHeight="true" outlineLevel="0" collapsed="false">
      <c r="A18" s="1129"/>
      <c r="B18" s="1251" t="s">
        <v>183</v>
      </c>
      <c r="C18" s="1251"/>
      <c r="D18" s="1136"/>
      <c r="E18" s="1131" t="n">
        <v>-18.4</v>
      </c>
      <c r="F18" s="1187" t="n">
        <v>-17.1</v>
      </c>
      <c r="G18" s="1248" t="n">
        <v>-24.2</v>
      </c>
      <c r="H18" s="1248" t="n">
        <v>-27.4</v>
      </c>
      <c r="I18" s="1249" t="n">
        <v>-30.1</v>
      </c>
      <c r="J18" s="1190" t="n">
        <v>-5.3</v>
      </c>
      <c r="K18" s="1248" t="n">
        <v>-17.3</v>
      </c>
      <c r="L18" s="1248" t="n">
        <v>-29.768362</v>
      </c>
      <c r="M18" s="1249"/>
      <c r="N18" s="1104"/>
      <c r="O18" s="1246"/>
      <c r="P18" s="1246"/>
      <c r="Q18" s="1246"/>
      <c r="R18" s="1246"/>
      <c r="S18" s="1246"/>
      <c r="T18" s="1246"/>
      <c r="U18" s="1246"/>
      <c r="V18" s="1246"/>
      <c r="W18" s="1246"/>
      <c r="X18" s="1246"/>
      <c r="Y18" s="1246"/>
      <c r="Z18" s="1246"/>
      <c r="AA18" s="1246"/>
      <c r="AB18" s="1246"/>
    </row>
    <row r="19" customFormat="false" ht="15" hidden="false" customHeight="true" outlineLevel="0" collapsed="false">
      <c r="A19" s="1129"/>
      <c r="B19" s="1251" t="s">
        <v>184</v>
      </c>
      <c r="C19" s="1251"/>
      <c r="D19" s="1136"/>
      <c r="E19" s="1131" t="n">
        <v>-6.5</v>
      </c>
      <c r="F19" s="1187" t="n">
        <v>-0.8</v>
      </c>
      <c r="G19" s="1248" t="n">
        <v>-3.5</v>
      </c>
      <c r="H19" s="1248" t="n">
        <v>-4.8</v>
      </c>
      <c r="I19" s="1249" t="n">
        <v>-6.2</v>
      </c>
      <c r="J19" s="1190" t="n">
        <v>-4</v>
      </c>
      <c r="K19" s="1248" t="n">
        <v>-7.4</v>
      </c>
      <c r="L19" s="1248" t="n">
        <v>-8.93207</v>
      </c>
      <c r="M19" s="1249"/>
      <c r="N19" s="1104"/>
      <c r="O19" s="1246"/>
      <c r="P19" s="1246"/>
      <c r="Q19" s="1246"/>
      <c r="R19" s="1246"/>
      <c r="S19" s="1246"/>
      <c r="T19" s="1246"/>
      <c r="U19" s="1246"/>
      <c r="V19" s="1246"/>
      <c r="W19" s="1246"/>
      <c r="X19" s="1246"/>
      <c r="Y19" s="1246"/>
      <c r="Z19" s="1246"/>
      <c r="AA19" s="1246"/>
      <c r="AB19" s="1246"/>
    </row>
    <row r="20" customFormat="false" ht="15" hidden="false" customHeight="true" outlineLevel="0" collapsed="false">
      <c r="A20" s="1144"/>
      <c r="B20" s="1261"/>
      <c r="C20" s="1261"/>
      <c r="D20" s="1145" t="s">
        <v>185</v>
      </c>
      <c r="E20" s="1262" t="n">
        <v>64.6</v>
      </c>
      <c r="F20" s="1263" t="n">
        <v>13.5</v>
      </c>
      <c r="G20" s="1264" t="n">
        <v>7</v>
      </c>
      <c r="H20" s="1264" t="n">
        <v>31.3</v>
      </c>
      <c r="I20" s="1265" t="n">
        <v>26</v>
      </c>
      <c r="J20" s="1266" t="n">
        <v>33.6</v>
      </c>
      <c r="K20" s="1264" t="n">
        <v>43.8</v>
      </c>
      <c r="L20" s="1264" t="n">
        <v>56.150699</v>
      </c>
      <c r="M20" s="1265"/>
      <c r="N20" s="1104"/>
      <c r="O20" s="1246"/>
      <c r="P20" s="1246"/>
      <c r="Q20" s="1246"/>
      <c r="R20" s="1246"/>
      <c r="S20" s="1246"/>
      <c r="T20" s="1246"/>
      <c r="U20" s="1246"/>
      <c r="V20" s="1246"/>
      <c r="W20" s="1246"/>
      <c r="X20" s="1246"/>
      <c r="Y20" s="1246"/>
      <c r="Z20" s="1246"/>
      <c r="AA20" s="1246"/>
      <c r="AB20" s="1246"/>
    </row>
    <row r="21" customFormat="false" ht="15" hidden="false" customHeight="true" outlineLevel="0" collapsed="false">
      <c r="A21" s="1144"/>
      <c r="B21" s="1261"/>
      <c r="C21" s="1261"/>
      <c r="D21" s="1145" t="s">
        <v>186</v>
      </c>
      <c r="E21" s="1267" t="n">
        <v>0.13</v>
      </c>
      <c r="F21" s="1268" t="n">
        <v>0.113</v>
      </c>
      <c r="G21" s="1269" t="n">
        <v>0.028</v>
      </c>
      <c r="H21" s="1269" t="n">
        <v>0.087</v>
      </c>
      <c r="I21" s="1270" t="n">
        <v>0.053</v>
      </c>
      <c r="J21" s="1271" t="n">
        <v>0.268</v>
      </c>
      <c r="K21" s="1269" t="n">
        <v>0.173</v>
      </c>
      <c r="L21" s="1269" t="n">
        <v>0.145</v>
      </c>
      <c r="M21" s="1270"/>
      <c r="N21" s="1104"/>
      <c r="O21" s="1246"/>
      <c r="P21" s="1246"/>
      <c r="Q21" s="1246"/>
      <c r="R21" s="1246"/>
      <c r="S21" s="1246"/>
      <c r="T21" s="1246"/>
      <c r="U21" s="1246"/>
      <c r="V21" s="1246"/>
      <c r="W21" s="1246"/>
      <c r="X21" s="1246"/>
      <c r="Y21" s="1246"/>
      <c r="Z21" s="1246"/>
      <c r="AA21" s="1246"/>
      <c r="AB21" s="1246"/>
    </row>
    <row r="22" customFormat="false" ht="15" hidden="false" customHeight="true" outlineLevel="0" collapsed="false">
      <c r="A22" s="1272"/>
      <c r="B22" s="1273" t="s">
        <v>187</v>
      </c>
      <c r="C22" s="1274"/>
      <c r="D22" s="1274"/>
      <c r="E22" s="1131" t="n">
        <v>1.6</v>
      </c>
      <c r="F22" s="1187" t="n">
        <v>1.3</v>
      </c>
      <c r="G22" s="1248" t="n">
        <v>1.7</v>
      </c>
      <c r="H22" s="1248" t="n">
        <v>4.3</v>
      </c>
      <c r="I22" s="1249" t="n">
        <v>3.7</v>
      </c>
      <c r="J22" s="1190" t="n">
        <v>-1.3</v>
      </c>
      <c r="K22" s="1248" t="n">
        <v>-0.6</v>
      </c>
      <c r="L22" s="1248" t="n">
        <v>1.320936</v>
      </c>
      <c r="M22" s="1249"/>
      <c r="N22" s="1104"/>
      <c r="O22" s="1246"/>
      <c r="P22" s="1246"/>
      <c r="Q22" s="1246"/>
      <c r="R22" s="1246"/>
      <c r="S22" s="1246"/>
      <c r="T22" s="1246"/>
      <c r="U22" s="1246"/>
      <c r="V22" s="1246"/>
      <c r="W22" s="1246"/>
      <c r="X22" s="1246"/>
      <c r="Y22" s="1246"/>
      <c r="Z22" s="1246"/>
      <c r="AA22" s="1246"/>
      <c r="AB22" s="1246"/>
    </row>
    <row r="23" customFormat="false" ht="15" hidden="false" customHeight="true" outlineLevel="0" collapsed="false">
      <c r="A23" s="1272"/>
      <c r="B23" s="1251" t="s">
        <v>188</v>
      </c>
      <c r="C23" s="1274"/>
      <c r="D23" s="1274"/>
      <c r="E23" s="1275" t="s">
        <v>49</v>
      </c>
      <c r="F23" s="1276" t="s">
        <v>49</v>
      </c>
      <c r="G23" s="1277" t="s">
        <v>49</v>
      </c>
      <c r="H23" s="1277" t="s">
        <v>49</v>
      </c>
      <c r="I23" s="1278" t="s">
        <v>49</v>
      </c>
      <c r="J23" s="1279" t="s">
        <v>49</v>
      </c>
      <c r="K23" s="1248" t="n">
        <v>-3.9</v>
      </c>
      <c r="L23" s="1248" t="n">
        <v>-4.557173</v>
      </c>
      <c r="M23" s="1249"/>
      <c r="N23" s="1104"/>
      <c r="O23" s="1246"/>
      <c r="P23" s="1246"/>
      <c r="Q23" s="1246"/>
      <c r="R23" s="1246"/>
      <c r="S23" s="1246"/>
      <c r="T23" s="1246"/>
      <c r="U23" s="1246"/>
      <c r="V23" s="1246"/>
      <c r="W23" s="1246"/>
      <c r="X23" s="1246"/>
      <c r="Y23" s="1246"/>
      <c r="Z23" s="1246"/>
      <c r="AA23" s="1246"/>
      <c r="AB23" s="1246"/>
    </row>
    <row r="24" customFormat="false" ht="15" hidden="false" customHeight="true" outlineLevel="0" collapsed="false">
      <c r="A24" s="1129"/>
      <c r="B24" s="1280" t="s">
        <v>189</v>
      </c>
      <c r="C24" s="1251"/>
      <c r="D24" s="1136"/>
      <c r="E24" s="1131" t="n">
        <v>-29.1</v>
      </c>
      <c r="F24" s="1187" t="n">
        <v>-12.3</v>
      </c>
      <c r="G24" s="1248" t="n">
        <v>-12.8</v>
      </c>
      <c r="H24" s="1248" t="n">
        <v>-25</v>
      </c>
      <c r="I24" s="1249" t="n">
        <v>-25.3</v>
      </c>
      <c r="J24" s="1190" t="n">
        <v>-10.9</v>
      </c>
      <c r="K24" s="1248" t="n">
        <v>-11</v>
      </c>
      <c r="L24" s="1248" t="n">
        <v>-21.853923</v>
      </c>
      <c r="M24" s="1249"/>
      <c r="N24" s="1104"/>
      <c r="O24" s="1246"/>
      <c r="P24" s="1246"/>
      <c r="Q24" s="1246"/>
      <c r="R24" s="1246"/>
      <c r="S24" s="1246"/>
      <c r="T24" s="1246"/>
      <c r="U24" s="1246"/>
      <c r="V24" s="1246"/>
      <c r="W24" s="1246"/>
      <c r="X24" s="1246"/>
      <c r="Y24" s="1246"/>
      <c r="Z24" s="1246"/>
      <c r="AA24" s="1246"/>
      <c r="AB24" s="1246"/>
    </row>
    <row r="25" customFormat="false" ht="15" hidden="false" customHeight="true" outlineLevel="0" collapsed="false">
      <c r="A25" s="1144"/>
      <c r="B25" s="1261"/>
      <c r="C25" s="1261"/>
      <c r="D25" s="1145" t="s">
        <v>190</v>
      </c>
      <c r="E25" s="1146" t="n">
        <v>37</v>
      </c>
      <c r="F25" s="1198" t="n">
        <v>2.5</v>
      </c>
      <c r="G25" s="1264" t="n">
        <v>-4.2</v>
      </c>
      <c r="H25" s="1264" t="n">
        <v>10.5</v>
      </c>
      <c r="I25" s="1265" t="n">
        <v>4.3</v>
      </c>
      <c r="J25" s="1201" t="n">
        <v>21.4</v>
      </c>
      <c r="K25" s="1264" t="n">
        <v>28.3</v>
      </c>
      <c r="L25" s="1264" t="n">
        <v>31.060539</v>
      </c>
      <c r="M25" s="1265"/>
      <c r="N25" s="1104"/>
      <c r="O25" s="1246"/>
      <c r="P25" s="1246"/>
      <c r="Q25" s="1246"/>
      <c r="R25" s="1246"/>
      <c r="S25" s="1246"/>
      <c r="T25" s="1246"/>
      <c r="U25" s="1246"/>
      <c r="V25" s="1246"/>
      <c r="W25" s="1246"/>
      <c r="X25" s="1246"/>
      <c r="Y25" s="1246"/>
      <c r="Z25" s="1246"/>
      <c r="AA25" s="1246"/>
      <c r="AB25" s="1246"/>
    </row>
    <row r="26" customFormat="false" ht="15" hidden="false" customHeight="true" outlineLevel="0" collapsed="false">
      <c r="A26" s="1129"/>
      <c r="B26" s="1280" t="s">
        <v>191</v>
      </c>
      <c r="C26" s="1251"/>
      <c r="D26" s="1136"/>
      <c r="E26" s="1131" t="n">
        <v>-29.4</v>
      </c>
      <c r="F26" s="1187" t="n">
        <v>-17.8</v>
      </c>
      <c r="G26" s="1248" t="n">
        <v>-17.9</v>
      </c>
      <c r="H26" s="1248" t="n">
        <v>-32.7</v>
      </c>
      <c r="I26" s="1249" t="n">
        <v>-32.8</v>
      </c>
      <c r="J26" s="1190" t="n">
        <v>-14.4</v>
      </c>
      <c r="K26" s="1248" t="n">
        <v>-14.6</v>
      </c>
      <c r="L26" s="1248" t="n">
        <v>-30.891049</v>
      </c>
      <c r="M26" s="1249"/>
      <c r="N26" s="1104"/>
      <c r="O26" s="1246"/>
      <c r="P26" s="1246"/>
      <c r="Q26" s="1246"/>
      <c r="R26" s="1246"/>
      <c r="S26" s="1246"/>
      <c r="T26" s="1246"/>
      <c r="U26" s="1246"/>
      <c r="V26" s="1246"/>
      <c r="W26" s="1246"/>
      <c r="X26" s="1246"/>
      <c r="Y26" s="1246"/>
      <c r="Z26" s="1246"/>
      <c r="AA26" s="1246"/>
      <c r="AB26" s="1246"/>
    </row>
    <row r="27" customFormat="false" ht="15" hidden="false" customHeight="true" outlineLevel="0" collapsed="false">
      <c r="A27" s="1129"/>
      <c r="B27" s="1185" t="s">
        <v>192</v>
      </c>
      <c r="C27" s="1185"/>
      <c r="D27" s="1130"/>
      <c r="E27" s="1131" t="n">
        <v>1.4</v>
      </c>
      <c r="F27" s="1247" t="n">
        <v>0.2</v>
      </c>
      <c r="G27" s="1248" t="n">
        <v>0.4</v>
      </c>
      <c r="H27" s="1248" t="n">
        <v>0.4</v>
      </c>
      <c r="I27" s="1249" t="n">
        <v>0.5</v>
      </c>
      <c r="J27" s="1250" t="n">
        <v>0.3</v>
      </c>
      <c r="K27" s="1248" t="n">
        <v>0.5</v>
      </c>
      <c r="L27" s="1248" t="n">
        <v>0.564367</v>
      </c>
      <c r="M27" s="1249"/>
      <c r="N27" s="1104"/>
      <c r="O27" s="1246"/>
      <c r="P27" s="1246"/>
      <c r="Q27" s="1246"/>
      <c r="R27" s="1246"/>
      <c r="S27" s="1246"/>
      <c r="T27" s="1246"/>
      <c r="U27" s="1246"/>
      <c r="V27" s="1246"/>
      <c r="W27" s="1246"/>
      <c r="X27" s="1246"/>
      <c r="Y27" s="1246"/>
      <c r="Z27" s="1246"/>
      <c r="AA27" s="1246"/>
      <c r="AB27" s="1246"/>
    </row>
    <row r="28" customFormat="false" ht="15" hidden="false" customHeight="true" outlineLevel="0" collapsed="false">
      <c r="A28" s="1129"/>
      <c r="B28" s="1185" t="s">
        <v>193</v>
      </c>
      <c r="C28" s="1185"/>
      <c r="D28" s="1130"/>
      <c r="E28" s="1131" t="n">
        <v>-3.5</v>
      </c>
      <c r="F28" s="1187" t="n">
        <v>-1.3</v>
      </c>
      <c r="G28" s="1248" t="n">
        <v>-4.9</v>
      </c>
      <c r="H28" s="1248" t="n">
        <v>-5.1</v>
      </c>
      <c r="I28" s="1249" t="n">
        <v>-2.6</v>
      </c>
      <c r="J28" s="1190" t="n">
        <v>-0.7</v>
      </c>
      <c r="K28" s="1248" t="n">
        <v>1.4</v>
      </c>
      <c r="L28" s="1248" t="n">
        <v>2.457967</v>
      </c>
      <c r="M28" s="1249"/>
      <c r="N28" s="1104"/>
      <c r="O28" s="1246"/>
      <c r="P28" s="1246"/>
      <c r="Q28" s="1246"/>
      <c r="R28" s="1246"/>
      <c r="S28" s="1246"/>
      <c r="T28" s="1246"/>
      <c r="U28" s="1246"/>
      <c r="V28" s="1246"/>
      <c r="W28" s="1246"/>
      <c r="X28" s="1246"/>
      <c r="Y28" s="1246"/>
      <c r="Z28" s="1246"/>
      <c r="AA28" s="1246"/>
      <c r="AB28" s="1246"/>
    </row>
    <row r="29" customFormat="false" ht="15" hidden="false" customHeight="true" outlineLevel="0" collapsed="false">
      <c r="A29" s="1162"/>
      <c r="B29" s="1281"/>
      <c r="C29" s="1281"/>
      <c r="D29" s="1163" t="s">
        <v>194</v>
      </c>
      <c r="E29" s="1282" t="n">
        <v>5.5</v>
      </c>
      <c r="F29" s="1283" t="n">
        <v>-16.4</v>
      </c>
      <c r="G29" s="1284" t="n">
        <v>-26.6</v>
      </c>
      <c r="H29" s="1284" t="n">
        <v>-26.8</v>
      </c>
      <c r="I29" s="1285" t="n">
        <v>-30.5</v>
      </c>
      <c r="J29" s="1286" t="n">
        <v>6.5</v>
      </c>
      <c r="K29" s="1287" t="n">
        <v>15.6</v>
      </c>
      <c r="L29" s="1287" t="n">
        <v>3.191824</v>
      </c>
      <c r="M29" s="1288"/>
      <c r="N29" s="1104"/>
      <c r="O29" s="1246"/>
      <c r="P29" s="1246"/>
      <c r="Q29" s="1246"/>
      <c r="R29" s="1246"/>
      <c r="S29" s="1246"/>
      <c r="T29" s="1246"/>
      <c r="U29" s="1246"/>
      <c r="V29" s="1246"/>
      <c r="W29" s="1246"/>
      <c r="X29" s="1246"/>
      <c r="Y29" s="1246"/>
      <c r="Z29" s="1246"/>
      <c r="AA29" s="1246"/>
      <c r="AB29" s="1246"/>
    </row>
    <row r="30" customFormat="false" ht="2.25" hidden="false" customHeight="true" outlineLevel="0" collapsed="false"/>
    <row r="31" s="1217" customFormat="true" ht="43.5" hidden="false" customHeight="true" outlineLevel="0" collapsed="false">
      <c r="A31" s="1289" t="s">
        <v>195</v>
      </c>
      <c r="B31" s="1289"/>
      <c r="C31" s="1289"/>
      <c r="D31" s="1289"/>
      <c r="E31" s="1289"/>
      <c r="F31" s="1289"/>
      <c r="G31" s="1289"/>
      <c r="H31" s="1289"/>
      <c r="I31" s="1289"/>
      <c r="J31" s="1289"/>
      <c r="K31" s="1289"/>
      <c r="L31" s="1289"/>
      <c r="M31" s="1289"/>
      <c r="O31" s="1290"/>
    </row>
    <row r="32" s="1217" customFormat="true" ht="28.5" hidden="false" customHeight="true" outlineLevel="0" collapsed="false">
      <c r="A32" s="1289" t="s">
        <v>196</v>
      </c>
      <c r="B32" s="1289"/>
      <c r="C32" s="1289"/>
      <c r="D32" s="1289"/>
      <c r="E32" s="1289"/>
      <c r="F32" s="1289"/>
      <c r="G32" s="1289"/>
      <c r="H32" s="1289"/>
      <c r="I32" s="1289"/>
      <c r="J32" s="1289"/>
      <c r="K32" s="1289"/>
      <c r="L32" s="1289"/>
      <c r="M32" s="1289"/>
      <c r="O32" s="1290"/>
    </row>
    <row r="33" s="1217" customFormat="true" ht="17" hidden="false" customHeight="true" outlineLevel="0" collapsed="false">
      <c r="A33" s="1289" t="s">
        <v>197</v>
      </c>
      <c r="B33" s="1289"/>
      <c r="C33" s="1289"/>
      <c r="D33" s="1289"/>
      <c r="E33" s="1289"/>
      <c r="F33" s="1289"/>
      <c r="G33" s="1289"/>
      <c r="H33" s="1289"/>
      <c r="I33" s="1289"/>
      <c r="J33" s="1289"/>
      <c r="K33" s="1289"/>
      <c r="L33" s="1289"/>
      <c r="M33" s="1289"/>
      <c r="N33" s="1291"/>
      <c r="O33" s="1291"/>
      <c r="P33" s="1291"/>
      <c r="Q33" s="1291"/>
      <c r="R33" s="1291"/>
      <c r="S33" s="1291"/>
    </row>
    <row r="34" s="1217" customFormat="true" ht="17" hidden="false" customHeight="true" outlineLevel="0" collapsed="false">
      <c r="A34" s="1289" t="s">
        <v>198</v>
      </c>
      <c r="B34" s="1289"/>
      <c r="C34" s="1289"/>
      <c r="D34" s="1289"/>
      <c r="E34" s="1289"/>
      <c r="F34" s="1289"/>
      <c r="G34" s="1289"/>
      <c r="H34" s="1289"/>
      <c r="I34" s="1289"/>
      <c r="J34" s="1289"/>
      <c r="K34" s="1289"/>
      <c r="L34" s="1289"/>
      <c r="M34" s="1289"/>
      <c r="N34" s="1291"/>
      <c r="O34" s="1291"/>
      <c r="P34" s="1291"/>
      <c r="Q34" s="1291"/>
      <c r="R34" s="1291"/>
      <c r="S34" s="1291"/>
    </row>
    <row r="35" s="1293" customFormat="true" ht="15.75" hidden="false" customHeight="true" outlineLevel="0" collapsed="false">
      <c r="A35" s="1292" t="s">
        <v>199</v>
      </c>
      <c r="B35" s="1292"/>
      <c r="C35" s="1292"/>
      <c r="D35" s="1292"/>
      <c r="E35" s="1292"/>
      <c r="F35" s="1292"/>
      <c r="G35" s="1292"/>
      <c r="H35" s="1292"/>
      <c r="I35" s="1292"/>
    </row>
    <row r="36" s="1293" customFormat="true" ht="15.75" hidden="false" customHeight="true" outlineLevel="0" collapsed="false">
      <c r="A36" s="1294"/>
      <c r="B36" s="1294"/>
      <c r="C36" s="1294"/>
      <c r="D36" s="1294"/>
      <c r="E36" s="1294"/>
      <c r="F36" s="1294"/>
      <c r="G36" s="1294"/>
      <c r="H36" s="1294"/>
      <c r="I36" s="1294"/>
    </row>
    <row r="37" s="1217" customFormat="true" ht="12.75" hidden="false" customHeight="true" outlineLevel="0" collapsed="false">
      <c r="A37" s="1289" t="s">
        <v>200</v>
      </c>
      <c r="B37" s="1289"/>
      <c r="C37" s="1289"/>
      <c r="D37" s="1289"/>
      <c r="E37" s="1289"/>
      <c r="F37" s="1289"/>
      <c r="G37" s="1289"/>
      <c r="H37" s="1289"/>
      <c r="I37" s="1289"/>
      <c r="J37" s="1289"/>
      <c r="K37" s="1289"/>
      <c r="L37" s="1289"/>
      <c r="M37" s="1289"/>
      <c r="N37" s="1295"/>
      <c r="O37" s="1295"/>
      <c r="P37" s="1295"/>
      <c r="Q37" s="1295"/>
      <c r="R37" s="1295"/>
      <c r="S37" s="1295"/>
    </row>
    <row r="38" s="1217" customFormat="true" ht="31.5" hidden="false" customHeight="true" outlineLevel="0" collapsed="false">
      <c r="A38" s="1220" t="s">
        <v>201</v>
      </c>
      <c r="B38" s="1220"/>
      <c r="C38" s="1220"/>
      <c r="D38" s="1220"/>
      <c r="E38" s="1220"/>
      <c r="F38" s="1220"/>
      <c r="G38" s="1220"/>
      <c r="H38" s="1220"/>
      <c r="I38" s="1220"/>
      <c r="J38" s="1220"/>
      <c r="K38" s="1220"/>
      <c r="L38" s="1220"/>
      <c r="M38" s="1220"/>
    </row>
    <row r="39" s="1217" customFormat="true" ht="13.5" hidden="false" customHeight="true" outlineLevel="0" collapsed="false">
      <c r="A39" s="1289"/>
      <c r="B39" s="1289"/>
      <c r="C39" s="1289"/>
      <c r="D39" s="1289"/>
      <c r="E39" s="1289"/>
      <c r="F39" s="1289"/>
      <c r="G39" s="1289"/>
      <c r="H39" s="1289"/>
      <c r="I39" s="1289"/>
      <c r="J39" s="1289"/>
      <c r="K39" s="1289"/>
      <c r="L39" s="1289"/>
      <c r="M39" s="1289"/>
    </row>
    <row r="40" s="1217" customFormat="true" ht="12.75" hidden="false" customHeight="true" outlineLevel="0" collapsed="false">
      <c r="A40" s="1289"/>
      <c r="B40" s="1289"/>
      <c r="C40" s="1289"/>
      <c r="D40" s="1289"/>
      <c r="E40" s="1289"/>
      <c r="F40" s="1289"/>
      <c r="G40" s="1289"/>
      <c r="H40" s="1289"/>
      <c r="I40" s="1289"/>
      <c r="J40" s="1289"/>
      <c r="K40" s="1289"/>
      <c r="L40" s="1289"/>
      <c r="M40" s="1289"/>
    </row>
    <row r="41" customFormat="false" ht="13.5" hidden="false" customHeight="true" outlineLevel="0" collapsed="false">
      <c r="A41" s="1289"/>
      <c r="B41" s="1289"/>
      <c r="C41" s="1289"/>
      <c r="D41" s="1289"/>
      <c r="E41" s="1289"/>
      <c r="F41" s="1289"/>
      <c r="G41" s="1289"/>
      <c r="H41" s="1289"/>
      <c r="I41" s="1289"/>
      <c r="J41" s="1289"/>
      <c r="K41" s="1289"/>
      <c r="L41" s="1289"/>
      <c r="M41" s="1289"/>
    </row>
    <row r="42" customFormat="false" ht="17" hidden="false" customHeight="false" outlineLevel="0" collapsed="false">
      <c r="A42" s="1217"/>
      <c r="B42" s="1217"/>
      <c r="C42" s="1216"/>
      <c r="D42" s="1218"/>
      <c r="E42" s="1217"/>
      <c r="F42" s="1217"/>
      <c r="G42" s="1217"/>
      <c r="H42" s="1217"/>
      <c r="I42" s="1217"/>
      <c r="J42" s="1217"/>
      <c r="K42" s="1217"/>
      <c r="L42" s="1217"/>
      <c r="M42" s="1217"/>
    </row>
  </sheetData>
  <mergeCells count="13">
    <mergeCell ref="A4:D7"/>
    <mergeCell ref="F4:I4"/>
    <mergeCell ref="J4:M4"/>
    <mergeCell ref="F5:I5"/>
    <mergeCell ref="J5:M5"/>
    <mergeCell ref="A31:M31"/>
    <mergeCell ref="A32:M32"/>
    <mergeCell ref="A33:M33"/>
    <mergeCell ref="A34:M34"/>
    <mergeCell ref="A35:I35"/>
    <mergeCell ref="A37:M37"/>
    <mergeCell ref="A38:M38"/>
    <mergeCell ref="A39:M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095" width="35.62"/>
    <col collapsed="false" customWidth="true" hidden="false" outlineLevel="0" max="2" min="2" style="1296" width="7.62"/>
    <col collapsed="false" customWidth="true" hidden="false" outlineLevel="0" max="3" min="3" style="3" width="9.87"/>
    <col collapsed="false" customWidth="true" hidden="false" outlineLevel="0" max="4" min="4" style="3" width="8.49"/>
    <col collapsed="false" customWidth="true" hidden="false" outlineLevel="0" max="6" min="5" style="3" width="8.62"/>
    <col collapsed="false" customWidth="false" hidden="false" outlineLevel="0" max="7" min="7" style="3" width="8.86"/>
    <col collapsed="false" customWidth="true" hidden="false" outlineLevel="0" max="10" min="8" style="3" width="9.12"/>
    <col collapsed="false" customWidth="false" hidden="false" outlineLevel="0" max="11" min="11" style="3" width="8.86"/>
    <col collapsed="false" customWidth="true" hidden="false" outlineLevel="0" max="12" min="12" style="3" width="14.62"/>
    <col collapsed="false" customWidth="true" hidden="false" outlineLevel="0" max="13" min="13" style="1095" width="7.99"/>
    <col collapsed="false" customWidth="false" hidden="false" outlineLevel="0" max="257" min="14" style="1095" width="8.86"/>
  </cols>
  <sheetData>
    <row r="1" customFormat="false" ht="15" hidden="false" customHeight="true" outlineLevel="0" collapsed="false">
      <c r="A1" s="1097"/>
      <c r="K1" s="8" t="s">
        <v>202</v>
      </c>
      <c r="L1" s="79" t="n">
        <v>10</v>
      </c>
    </row>
    <row r="2" customFormat="false" ht="15" hidden="false" customHeight="true" outlineLevel="0" collapsed="false">
      <c r="A2" s="1224" t="s">
        <v>203</v>
      </c>
      <c r="B2" s="1297"/>
    </row>
    <row r="3" customFormat="false" ht="15" hidden="false" customHeight="true" outlineLevel="0" collapsed="false">
      <c r="K3" s="1298"/>
    </row>
    <row r="4" customFormat="false" ht="27" hidden="false" customHeight="true" outlineLevel="0" collapsed="false">
      <c r="A4" s="1299"/>
      <c r="B4" s="1300" t="s">
        <v>204</v>
      </c>
      <c r="C4" s="1225" t="s">
        <v>31</v>
      </c>
      <c r="D4" s="1101" t="s">
        <v>31</v>
      </c>
      <c r="E4" s="1101"/>
      <c r="F4" s="1101"/>
      <c r="G4" s="1101"/>
      <c r="H4" s="1301" t="s">
        <v>31</v>
      </c>
      <c r="I4" s="1301"/>
      <c r="J4" s="1301"/>
      <c r="K4" s="1301"/>
      <c r="L4" s="1302" t="s">
        <v>205</v>
      </c>
    </row>
    <row r="5" customFormat="false" ht="15" hidden="false" customHeight="true" outlineLevel="0" collapsed="false">
      <c r="A5" s="1299"/>
      <c r="B5" s="1300"/>
      <c r="C5" s="1303" t="s">
        <v>25</v>
      </c>
      <c r="D5" s="1304" t="s">
        <v>12</v>
      </c>
      <c r="E5" s="1304"/>
      <c r="F5" s="1304"/>
      <c r="G5" s="1304"/>
      <c r="H5" s="1305" t="s">
        <v>13</v>
      </c>
      <c r="I5" s="1305"/>
      <c r="J5" s="1305"/>
      <c r="K5" s="1305"/>
      <c r="L5" s="1306" t="s">
        <v>13</v>
      </c>
    </row>
    <row r="6" customFormat="false" ht="15" hidden="false" customHeight="true" outlineLevel="0" collapsed="false">
      <c r="A6" s="1299"/>
      <c r="B6" s="1300"/>
      <c r="C6" s="1303" t="s">
        <v>26</v>
      </c>
      <c r="D6" s="1307" t="s">
        <v>14</v>
      </c>
      <c r="E6" s="1308" t="s">
        <v>27</v>
      </c>
      <c r="F6" s="1308" t="s">
        <v>28</v>
      </c>
      <c r="G6" s="1309" t="s">
        <v>26</v>
      </c>
      <c r="H6" s="1310" t="s">
        <v>14</v>
      </c>
      <c r="I6" s="1308" t="s">
        <v>27</v>
      </c>
      <c r="J6" s="1308" t="s">
        <v>28</v>
      </c>
      <c r="K6" s="1311" t="s">
        <v>26</v>
      </c>
      <c r="L6" s="1306" t="s">
        <v>26</v>
      </c>
    </row>
    <row r="7" customFormat="false" ht="15" hidden="false" customHeight="true" outlineLevel="0" collapsed="false">
      <c r="A7" s="1299"/>
      <c r="B7" s="1300"/>
      <c r="C7" s="1312" t="s">
        <v>206</v>
      </c>
      <c r="D7" s="1313" t="s">
        <v>207</v>
      </c>
      <c r="E7" s="1314" t="s">
        <v>208</v>
      </c>
      <c r="F7" s="1314" t="s">
        <v>209</v>
      </c>
      <c r="G7" s="1315" t="s">
        <v>206</v>
      </c>
      <c r="H7" s="1316" t="s">
        <v>207</v>
      </c>
      <c r="I7" s="1314" t="s">
        <v>208</v>
      </c>
      <c r="J7" s="1314" t="s">
        <v>209</v>
      </c>
      <c r="K7" s="1317" t="s">
        <v>206</v>
      </c>
      <c r="L7" s="1318" t="s">
        <v>206</v>
      </c>
    </row>
    <row r="8" customFormat="false" ht="26.25" hidden="false" customHeight="true" outlineLevel="0" collapsed="false">
      <c r="A8" s="1319" t="s">
        <v>210</v>
      </c>
      <c r="B8" s="1320" t="s">
        <v>211</v>
      </c>
      <c r="C8" s="1321" t="n">
        <v>10</v>
      </c>
      <c r="D8" s="1322" t="n">
        <v>2.3</v>
      </c>
      <c r="E8" s="1323" t="n">
        <v>5</v>
      </c>
      <c r="F8" s="1323" t="n">
        <v>6.9</v>
      </c>
      <c r="G8" s="1324" t="n">
        <v>8.4</v>
      </c>
      <c r="H8" s="1325" t="n">
        <v>2.9</v>
      </c>
      <c r="I8" s="1323" t="n">
        <v>5.5</v>
      </c>
      <c r="J8" s="1323" t="n">
        <v>8.67083295575983</v>
      </c>
      <c r="K8" s="1324"/>
      <c r="L8" s="1326"/>
      <c r="M8" s="1327"/>
    </row>
    <row r="9" customFormat="false" ht="26.25" hidden="false" customHeight="true" outlineLevel="0" collapsed="false">
      <c r="A9" s="1328" t="s">
        <v>212</v>
      </c>
      <c r="B9" s="1329" t="s">
        <v>211</v>
      </c>
      <c r="C9" s="1330" t="n">
        <v>11.4</v>
      </c>
      <c r="D9" s="1331" t="n">
        <v>2.6</v>
      </c>
      <c r="E9" s="1332" t="n">
        <v>5.6</v>
      </c>
      <c r="F9" s="1332" t="n">
        <v>7.6</v>
      </c>
      <c r="G9" s="1333" t="n">
        <v>9.3</v>
      </c>
      <c r="H9" s="1334" t="n">
        <v>3.1</v>
      </c>
      <c r="I9" s="1332" t="n">
        <v>5.7</v>
      </c>
      <c r="J9" s="1332" t="n">
        <v>9.21706627229478</v>
      </c>
      <c r="K9" s="1333"/>
      <c r="L9" s="1335"/>
      <c r="M9" s="1327"/>
    </row>
    <row r="10" customFormat="false" ht="26.25" hidden="false" customHeight="true" outlineLevel="0" collapsed="false">
      <c r="A10" s="1328" t="s">
        <v>213</v>
      </c>
      <c r="B10" s="1329" t="s">
        <v>211</v>
      </c>
      <c r="C10" s="1330" t="n">
        <v>79.5</v>
      </c>
      <c r="D10" s="1331" t="n">
        <v>81.1</v>
      </c>
      <c r="E10" s="1332" t="n">
        <v>82</v>
      </c>
      <c r="F10" s="1332" t="n">
        <v>81.9</v>
      </c>
      <c r="G10" s="1333" t="n">
        <v>80.1</v>
      </c>
      <c r="H10" s="1334" t="n">
        <v>81.1</v>
      </c>
      <c r="I10" s="1332" t="n">
        <v>81.3</v>
      </c>
      <c r="J10" s="1332" t="n">
        <v>82.3737651754321</v>
      </c>
      <c r="K10" s="1333"/>
      <c r="L10" s="1335"/>
      <c r="M10" s="1327"/>
    </row>
    <row r="11" customFormat="false" ht="26.25" hidden="false" customHeight="true" outlineLevel="0" collapsed="false">
      <c r="A11" s="1328" t="s">
        <v>214</v>
      </c>
      <c r="B11" s="1336" t="s">
        <v>215</v>
      </c>
      <c r="C11" s="1337" t="n">
        <v>1146.17</v>
      </c>
      <c r="D11" s="1338" t="n">
        <v>1132.81</v>
      </c>
      <c r="E11" s="1339" t="n">
        <v>1151.17</v>
      </c>
      <c r="F11" s="1339" t="n">
        <v>1154.18</v>
      </c>
      <c r="G11" s="1340" t="n">
        <v>1181.67</v>
      </c>
      <c r="H11" s="1341" t="n">
        <v>1184.11</v>
      </c>
      <c r="I11" s="1339" t="n">
        <v>1221.41</v>
      </c>
      <c r="J11" s="1339" t="n">
        <v>1232.54614845402</v>
      </c>
      <c r="K11" s="1340"/>
      <c r="L11" s="1342"/>
      <c r="M11" s="1327"/>
    </row>
    <row r="12" customFormat="false" ht="26.25" hidden="false" customHeight="true" outlineLevel="0" collapsed="false">
      <c r="A12" s="1343" t="s">
        <v>216</v>
      </c>
      <c r="B12" s="1344" t="s">
        <v>211</v>
      </c>
      <c r="C12" s="1345" t="n">
        <v>5.2</v>
      </c>
      <c r="D12" s="1346" t="n">
        <v>4.5</v>
      </c>
      <c r="E12" s="1346"/>
      <c r="F12" s="1346"/>
      <c r="G12" s="1346"/>
      <c r="H12" s="1347"/>
      <c r="I12" s="1347"/>
      <c r="J12" s="1347"/>
      <c r="K12" s="1347"/>
      <c r="L12" s="1348"/>
      <c r="M12" s="1327"/>
    </row>
    <row r="13" s="1152" customFormat="true" ht="5.25" hidden="false" customHeight="true" outlineLevel="0" collapsed="false">
      <c r="A13" s="1349"/>
      <c r="B13" s="1350"/>
      <c r="C13" s="1351"/>
      <c r="D13" s="1351"/>
      <c r="E13" s="1352"/>
      <c r="F13" s="1352"/>
      <c r="G13" s="1353"/>
      <c r="H13" s="1354"/>
      <c r="I13" s="1352"/>
      <c r="J13" s="1352"/>
      <c r="K13" s="1353"/>
      <c r="L13" s="1355"/>
      <c r="M13" s="1169"/>
      <c r="N13" s="1095"/>
      <c r="O13" s="1095"/>
      <c r="P13" s="1095"/>
      <c r="Q13" s="1095"/>
      <c r="R13" s="1095"/>
      <c r="S13" s="1095"/>
    </row>
    <row r="14" s="1152" customFormat="true" ht="26.25" hidden="false" customHeight="true" outlineLevel="0" collapsed="false">
      <c r="A14" s="1319" t="s">
        <v>217</v>
      </c>
      <c r="B14" s="1320" t="s">
        <v>211</v>
      </c>
      <c r="C14" s="1321" t="n">
        <v>17.1</v>
      </c>
      <c r="D14" s="1356" t="n">
        <v>3.9</v>
      </c>
      <c r="E14" s="1323" t="n">
        <v>7.8</v>
      </c>
      <c r="F14" s="1323" t="n">
        <v>10.9</v>
      </c>
      <c r="G14" s="1324" t="n">
        <v>13.2</v>
      </c>
      <c r="H14" s="1357" t="n">
        <v>4.5</v>
      </c>
      <c r="I14" s="1323" t="n">
        <v>8.9</v>
      </c>
      <c r="J14" s="1323" t="n">
        <v>13.2</v>
      </c>
      <c r="K14" s="1324"/>
      <c r="L14" s="1326"/>
      <c r="M14" s="1169"/>
      <c r="N14" s="1095"/>
      <c r="O14" s="1095"/>
      <c r="P14" s="1095"/>
      <c r="Q14" s="1095"/>
      <c r="R14" s="1095"/>
      <c r="S14" s="1095"/>
    </row>
    <row r="15" s="1152" customFormat="true" ht="26.25" hidden="false" customHeight="true" outlineLevel="0" collapsed="false">
      <c r="A15" s="1358" t="s">
        <v>218</v>
      </c>
      <c r="B15" s="1329" t="s">
        <v>219</v>
      </c>
      <c r="C15" s="1359" t="n">
        <v>9.4</v>
      </c>
      <c r="D15" s="1360" t="n">
        <v>9</v>
      </c>
      <c r="E15" s="1361" t="n">
        <v>9.7</v>
      </c>
      <c r="F15" s="1361" t="n">
        <v>10</v>
      </c>
      <c r="G15" s="1362" t="n">
        <v>10.5</v>
      </c>
      <c r="H15" s="1363" t="n">
        <v>10.3</v>
      </c>
      <c r="I15" s="1361" t="n">
        <v>10.1</v>
      </c>
      <c r="J15" s="1361" t="n">
        <v>10.3472554883966</v>
      </c>
      <c r="K15" s="1362"/>
      <c r="L15" s="1335"/>
      <c r="M15" s="1169"/>
      <c r="N15" s="1095"/>
      <c r="O15" s="1095"/>
      <c r="P15" s="1095"/>
      <c r="Q15" s="1095"/>
      <c r="R15" s="1095"/>
      <c r="S15" s="1095"/>
    </row>
    <row r="16" s="1152" customFormat="true" ht="26.25" hidden="false" customHeight="true" outlineLevel="0" collapsed="false">
      <c r="A16" s="1364" t="s">
        <v>220</v>
      </c>
      <c r="B16" s="1365" t="s">
        <v>219</v>
      </c>
      <c r="C16" s="1366" t="n">
        <v>5.7</v>
      </c>
      <c r="D16" s="1367" t="n">
        <v>5.5</v>
      </c>
      <c r="E16" s="1368" t="n">
        <v>5.1</v>
      </c>
      <c r="F16" s="1368" t="n">
        <v>5.2</v>
      </c>
      <c r="G16" s="1369" t="n">
        <v>5</v>
      </c>
      <c r="H16" s="1370" t="n">
        <v>5.1</v>
      </c>
      <c r="I16" s="1368" t="n">
        <v>5.2</v>
      </c>
      <c r="J16" s="1368" t="n">
        <v>4.83127170017855</v>
      </c>
      <c r="K16" s="1369"/>
      <c r="L16" s="1371"/>
      <c r="M16" s="1169"/>
      <c r="N16" s="1095"/>
      <c r="O16" s="1095"/>
      <c r="P16" s="1095"/>
      <c r="Q16" s="1095"/>
      <c r="R16" s="1095"/>
      <c r="S16" s="1095"/>
    </row>
    <row r="17" s="1152" customFormat="true" ht="5.25" hidden="false" customHeight="true" outlineLevel="0" collapsed="false">
      <c r="A17" s="1372"/>
      <c r="B17" s="1373"/>
      <c r="C17" s="1374"/>
      <c r="D17" s="1375"/>
      <c r="E17" s="1376"/>
      <c r="F17" s="1376"/>
      <c r="G17" s="1377"/>
      <c r="H17" s="1378"/>
      <c r="I17" s="1376"/>
      <c r="J17" s="1376"/>
      <c r="K17" s="1377"/>
      <c r="L17" s="1379"/>
      <c r="M17" s="1169"/>
    </row>
    <row r="18" customFormat="false" ht="26.25" hidden="false" customHeight="true" outlineLevel="0" collapsed="false">
      <c r="A18" s="1380" t="s">
        <v>221</v>
      </c>
      <c r="B18" s="1381"/>
      <c r="C18" s="1382" t="n">
        <v>7169</v>
      </c>
      <c r="D18" s="1383" t="n">
        <v>7137</v>
      </c>
      <c r="E18" s="1384" t="n">
        <v>7275</v>
      </c>
      <c r="F18" s="1384" t="n">
        <v>7252</v>
      </c>
      <c r="G18" s="1385" t="n">
        <v>7245</v>
      </c>
      <c r="H18" s="1386" t="n">
        <v>7224</v>
      </c>
      <c r="I18" s="1384" t="n">
        <v>7384</v>
      </c>
      <c r="J18" s="1384" t="n">
        <v>7375</v>
      </c>
      <c r="K18" s="1385"/>
      <c r="L18" s="1387"/>
      <c r="M18" s="1327"/>
    </row>
    <row r="19" customFormat="false" ht="26.25" hidden="false" customHeight="true" outlineLevel="0" collapsed="false">
      <c r="A19" s="1358" t="s">
        <v>222</v>
      </c>
      <c r="B19" s="1388" t="s">
        <v>223</v>
      </c>
      <c r="C19" s="1389" t="n">
        <v>28.7</v>
      </c>
      <c r="D19" s="1390" t="n">
        <v>9.7</v>
      </c>
      <c r="E19" s="1391" t="n">
        <v>12.4</v>
      </c>
      <c r="F19" s="1391" t="n">
        <v>15.1</v>
      </c>
      <c r="G19" s="1392" t="n">
        <v>19.4</v>
      </c>
      <c r="H19" s="1393" t="n">
        <v>10</v>
      </c>
      <c r="I19" s="1391" t="n">
        <v>22.9</v>
      </c>
      <c r="J19" s="1391" t="n">
        <v>27.4</v>
      </c>
      <c r="K19" s="1392"/>
      <c r="L19" s="1394" t="n">
        <v>38</v>
      </c>
      <c r="M19" s="1327"/>
    </row>
    <row r="20" customFormat="false" ht="26.25" hidden="false" customHeight="true" outlineLevel="0" collapsed="false">
      <c r="A20" s="1358" t="s">
        <v>224</v>
      </c>
      <c r="B20" s="1388" t="s">
        <v>223</v>
      </c>
      <c r="C20" s="1389" t="n">
        <v>14</v>
      </c>
      <c r="D20" s="1390" t="n">
        <v>3.5</v>
      </c>
      <c r="E20" s="1391" t="n">
        <v>7.5</v>
      </c>
      <c r="F20" s="1391" t="n">
        <v>11.1</v>
      </c>
      <c r="G20" s="1392" t="n">
        <v>14.8</v>
      </c>
      <c r="H20" s="1393" t="n">
        <v>3.6</v>
      </c>
      <c r="I20" s="1391" t="n">
        <v>7.2</v>
      </c>
      <c r="J20" s="1391" t="n">
        <v>10.8</v>
      </c>
      <c r="K20" s="1392"/>
      <c r="L20" s="1394" t="n">
        <v>15</v>
      </c>
      <c r="M20" s="1327"/>
    </row>
    <row r="21" customFormat="false" ht="26.25" hidden="false" customHeight="true" outlineLevel="0" collapsed="false">
      <c r="A21" s="1358" t="s">
        <v>225</v>
      </c>
      <c r="B21" s="1388" t="s">
        <v>223</v>
      </c>
      <c r="C21" s="1389" t="n">
        <v>5.8</v>
      </c>
      <c r="D21" s="1395"/>
      <c r="E21" s="1396"/>
      <c r="F21" s="1396"/>
      <c r="G21" s="1392" t="n">
        <v>9.9</v>
      </c>
      <c r="H21" s="1397"/>
      <c r="I21" s="1396"/>
      <c r="J21" s="1396"/>
      <c r="K21" s="1392"/>
      <c r="L21" s="1398"/>
      <c r="M21" s="1327"/>
    </row>
    <row r="22" customFormat="false" ht="26.25" hidden="false" customHeight="true" outlineLevel="0" collapsed="false">
      <c r="A22" s="1364" t="s">
        <v>226</v>
      </c>
      <c r="B22" s="1399" t="s">
        <v>223</v>
      </c>
      <c r="C22" s="1400" t="n">
        <v>1.6</v>
      </c>
      <c r="D22" s="1401"/>
      <c r="E22" s="1402"/>
      <c r="F22" s="1402"/>
      <c r="G22" s="1403" t="n">
        <v>1.6</v>
      </c>
      <c r="H22" s="1404"/>
      <c r="I22" s="1405"/>
      <c r="J22" s="1405"/>
      <c r="K22" s="1406"/>
      <c r="L22" s="1371"/>
      <c r="M22" s="1327"/>
    </row>
    <row r="23" customFormat="false" ht="5.25" hidden="false" customHeight="true" outlineLevel="0" collapsed="false">
      <c r="A23" s="1407"/>
      <c r="B23" s="1408"/>
      <c r="C23" s="1409"/>
      <c r="D23" s="1409"/>
      <c r="E23" s="1409"/>
      <c r="F23" s="1409"/>
      <c r="G23" s="1409"/>
      <c r="H23" s="1409"/>
      <c r="I23" s="1409"/>
      <c r="J23" s="1409"/>
      <c r="K23" s="1409"/>
      <c r="L23" s="1409"/>
    </row>
    <row r="24" customFormat="false" ht="15" hidden="false" customHeight="true" outlineLevel="0" collapsed="false">
      <c r="A24" s="1410" t="s">
        <v>227</v>
      </c>
      <c r="B24" s="1411"/>
      <c r="C24" s="1412"/>
      <c r="D24" s="1412"/>
      <c r="E24" s="1412"/>
      <c r="F24" s="1412"/>
      <c r="G24" s="1412"/>
      <c r="H24" s="1412"/>
      <c r="I24" s="1409"/>
      <c r="J24" s="1409"/>
      <c r="K24" s="1409"/>
      <c r="L24" s="1409"/>
    </row>
    <row r="25" customFormat="false" ht="15" hidden="false" customHeight="true" outlineLevel="0" collapsed="false">
      <c r="A25" s="1410" t="s">
        <v>228</v>
      </c>
      <c r="B25" s="1411"/>
      <c r="C25" s="1412"/>
      <c r="D25" s="1412"/>
      <c r="E25" s="1412"/>
      <c r="F25" s="1412"/>
      <c r="G25" s="1412"/>
      <c r="H25" s="1412"/>
      <c r="I25" s="1409"/>
      <c r="J25" s="1409"/>
      <c r="K25" s="1409"/>
      <c r="L25" s="1409"/>
    </row>
    <row r="26" customFormat="false" ht="15" hidden="false" customHeight="true" outlineLevel="0" collapsed="false">
      <c r="A26" s="1410" t="s">
        <v>229</v>
      </c>
      <c r="B26" s="1411"/>
      <c r="C26" s="1412"/>
      <c r="D26" s="1412"/>
      <c r="E26" s="1412"/>
      <c r="F26" s="1412"/>
      <c r="G26" s="1412"/>
      <c r="H26" s="1412"/>
      <c r="I26" s="1409"/>
      <c r="J26" s="1409"/>
      <c r="K26" s="1409"/>
      <c r="L26" s="1409"/>
    </row>
    <row r="27" customFormat="false" ht="17" hidden="false" customHeight="false" outlineLevel="0" collapsed="false">
      <c r="A27" s="1413" t="s">
        <v>230</v>
      </c>
      <c r="B27" s="1411"/>
      <c r="C27" s="1412"/>
      <c r="D27" s="1412"/>
      <c r="E27" s="1412"/>
      <c r="F27" s="1412"/>
      <c r="G27" s="1412"/>
      <c r="H27" s="1412"/>
      <c r="I27" s="1409"/>
      <c r="J27" s="1409"/>
      <c r="K27" s="1409"/>
      <c r="L27" s="1409"/>
    </row>
    <row r="28" customFormat="false" ht="17" hidden="false" customHeight="false" outlineLevel="0" collapsed="false">
      <c r="A28" s="1217" t="s">
        <v>231</v>
      </c>
      <c r="B28" s="1414"/>
      <c r="C28" s="5"/>
      <c r="D28" s="5"/>
      <c r="E28" s="5"/>
      <c r="F28" s="5"/>
      <c r="G28" s="5"/>
      <c r="H28" s="5"/>
    </row>
    <row r="29" customFormat="false" ht="17" hidden="false" customHeight="false" outlineLevel="0" collapsed="false">
      <c r="A29" s="1217"/>
      <c r="B29" s="1414"/>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2"/>
    <col collapsed="false" customWidth="true" hidden="false" outlineLevel="0" max="4" min="4" style="0" width="13.36"/>
    <col collapsed="false" customWidth="true" hidden="false" outlineLevel="0" max="7" min="7" style="0" width="32.12"/>
    <col collapsed="false" customWidth="true" hidden="false" outlineLevel="0" max="10" min="8" style="0" width="13.49"/>
    <col collapsed="false" customWidth="true" hidden="false" outlineLevel="0" max="12" min="11" style="0" width="14.62"/>
  </cols>
  <sheetData>
    <row r="1" customFormat="false" ht="17" hidden="false" customHeight="false" outlineLevel="0" collapsed="false">
      <c r="A1" s="1097"/>
      <c r="B1" s="1095"/>
      <c r="C1" s="1095"/>
      <c r="D1" s="1095"/>
      <c r="E1" s="1095"/>
      <c r="F1" s="1095"/>
      <c r="G1" s="1095"/>
      <c r="H1" s="1095"/>
      <c r="I1" s="1095"/>
      <c r="J1" s="1095"/>
      <c r="K1" s="8" t="s">
        <v>232</v>
      </c>
      <c r="L1" s="0" t="n">
        <v>12</v>
      </c>
    </row>
    <row r="2" customFormat="false" ht="17" hidden="false" customHeight="false" outlineLevel="0" collapsed="false">
      <c r="A2" s="1097"/>
      <c r="B2" s="1095"/>
      <c r="C2" s="1095"/>
      <c r="D2" s="1095"/>
      <c r="E2" s="1095"/>
      <c r="F2" s="1095"/>
      <c r="G2" s="1095"/>
      <c r="H2" s="1095"/>
      <c r="I2" s="1095"/>
      <c r="J2" s="1095"/>
      <c r="K2" s="8"/>
    </row>
    <row r="3" customFormat="false" ht="18" hidden="false" customHeight="false" outlineLevel="0" collapsed="false">
      <c r="A3" s="1224" t="s">
        <v>233</v>
      </c>
      <c r="B3" s="1095"/>
      <c r="C3" s="1095"/>
      <c r="D3" s="1095"/>
      <c r="E3" s="1095"/>
      <c r="F3" s="1095"/>
      <c r="G3" s="1095"/>
      <c r="H3" s="1095"/>
      <c r="I3" s="1095"/>
      <c r="J3" s="1095"/>
      <c r="K3" s="1095"/>
      <c r="L3" s="1095"/>
    </row>
    <row r="4" customFormat="false" ht="17" hidden="false" customHeight="false" outlineLevel="0" collapsed="false">
      <c r="A4" s="1095"/>
      <c r="B4" s="1095"/>
      <c r="C4" s="1095"/>
      <c r="D4" s="1095"/>
      <c r="E4" s="1095"/>
      <c r="F4" s="1095"/>
      <c r="G4" s="1095"/>
      <c r="H4" s="1095"/>
      <c r="I4" s="1095"/>
      <c r="J4" s="1095"/>
      <c r="K4" s="1095"/>
      <c r="L4" s="1095"/>
    </row>
    <row r="5" customFormat="false" ht="17" hidden="false" customHeight="false" outlineLevel="0" collapsed="false">
      <c r="A5" s="1415" t="s">
        <v>234</v>
      </c>
      <c r="B5" s="812"/>
      <c r="C5" s="812"/>
      <c r="D5" s="812"/>
      <c r="E5" s="812"/>
      <c r="F5" s="812"/>
      <c r="G5" s="812"/>
      <c r="H5" s="812"/>
      <c r="I5" s="812"/>
      <c r="J5" s="812"/>
      <c r="K5" s="812"/>
      <c r="L5" s="1416" t="s">
        <v>38</v>
      </c>
    </row>
    <row r="6" customFormat="false" ht="15" hidden="false" customHeight="true" outlineLevel="0" collapsed="false">
      <c r="A6" s="1417" t="s">
        <v>235</v>
      </c>
      <c r="B6" s="1417"/>
      <c r="C6" s="1417"/>
      <c r="D6" s="1417"/>
      <c r="E6" s="1418" t="s">
        <v>236</v>
      </c>
      <c r="F6" s="1418"/>
      <c r="G6" s="1418"/>
      <c r="H6" s="1418" t="s">
        <v>237</v>
      </c>
      <c r="I6" s="1418"/>
      <c r="J6" s="1417" t="s">
        <v>238</v>
      </c>
      <c r="K6" s="1417" t="s">
        <v>239</v>
      </c>
      <c r="L6" s="1417" t="s">
        <v>240</v>
      </c>
    </row>
    <row r="7" customFormat="false" ht="33.75" hidden="false" customHeight="true" outlineLevel="0" collapsed="false">
      <c r="A7" s="1417"/>
      <c r="B7" s="1417"/>
      <c r="C7" s="1417"/>
      <c r="D7" s="1417"/>
      <c r="E7" s="1418"/>
      <c r="F7" s="1418"/>
      <c r="G7" s="1418"/>
      <c r="H7" s="1418" t="s">
        <v>241</v>
      </c>
      <c r="I7" s="1419" t="s">
        <v>242</v>
      </c>
      <c r="J7" s="1417"/>
      <c r="K7" s="1417"/>
      <c r="L7" s="1417"/>
    </row>
    <row r="8" customFormat="false" ht="15" hidden="false" customHeight="true" outlineLevel="0" collapsed="false">
      <c r="A8" s="1417"/>
      <c r="B8" s="1417"/>
      <c r="C8" s="1417"/>
      <c r="D8" s="1417"/>
      <c r="E8" s="1418"/>
      <c r="F8" s="1418"/>
      <c r="G8" s="1418"/>
      <c r="H8" s="1418"/>
      <c r="I8" s="1419"/>
      <c r="J8" s="1417"/>
      <c r="K8" s="1417"/>
      <c r="L8" s="1417"/>
    </row>
    <row r="9" customFormat="false" ht="15" hidden="false" customHeight="true" outlineLevel="0" collapsed="false">
      <c r="A9" s="1420" t="s">
        <v>243</v>
      </c>
      <c r="B9" s="1420"/>
      <c r="C9" s="1420"/>
      <c r="D9" s="1420"/>
      <c r="E9" s="1421" t="s">
        <v>244</v>
      </c>
      <c r="F9" s="1421"/>
      <c r="G9" s="1421"/>
      <c r="H9" s="1422" t="n">
        <v>43.4</v>
      </c>
      <c r="I9" s="1422" t="n">
        <v>4.8</v>
      </c>
      <c r="J9" s="1422" t="s">
        <v>245</v>
      </c>
      <c r="K9" s="1423" t="s">
        <v>246</v>
      </c>
      <c r="L9" s="1424" t="s">
        <v>247</v>
      </c>
    </row>
    <row r="10" customFormat="false" ht="33.75" hidden="false" customHeight="true" outlineLevel="0" collapsed="false">
      <c r="A10" s="1420"/>
      <c r="B10" s="1420"/>
      <c r="C10" s="1420"/>
      <c r="D10" s="1420"/>
      <c r="E10" s="1421"/>
      <c r="F10" s="1421"/>
      <c r="G10" s="1421"/>
      <c r="H10" s="1422"/>
      <c r="I10" s="1422"/>
      <c r="J10" s="1422"/>
      <c r="K10" s="1423"/>
      <c r="L10" s="1424"/>
    </row>
    <row r="11" customFormat="false" ht="15" hidden="false" customHeight="true" outlineLevel="0" collapsed="false">
      <c r="A11" s="1420"/>
      <c r="B11" s="1420"/>
      <c r="C11" s="1420"/>
      <c r="D11" s="1420"/>
      <c r="E11" s="1421"/>
      <c r="F11" s="1421"/>
      <c r="G11" s="1421"/>
      <c r="H11" s="1422"/>
      <c r="I11" s="1422"/>
      <c r="J11" s="1422"/>
      <c r="K11" s="1423"/>
      <c r="L11" s="1424"/>
    </row>
    <row r="12" customFormat="false" ht="17" hidden="false" customHeight="false" outlineLevel="0" collapsed="false">
      <c r="A12" s="1095"/>
      <c r="B12" s="1095"/>
      <c r="C12" s="1095"/>
      <c r="D12" s="1095"/>
      <c r="E12" s="1095"/>
      <c r="F12" s="1095"/>
      <c r="G12" s="1095"/>
      <c r="H12" s="1095"/>
      <c r="I12" s="1095"/>
      <c r="J12" s="1095"/>
      <c r="K12" s="1095"/>
      <c r="L12" s="1095"/>
    </row>
    <row r="13" customFormat="false" ht="13.5" hidden="false" customHeight="true" outlineLevel="0" collapsed="false">
      <c r="A13" s="1095"/>
      <c r="B13" s="1095"/>
      <c r="C13" s="1095"/>
      <c r="D13" s="1095"/>
      <c r="E13" s="1095"/>
      <c r="F13" s="1095"/>
      <c r="G13" s="1095"/>
      <c r="H13" s="1095"/>
      <c r="I13" s="1095"/>
      <c r="J13" s="1095"/>
      <c r="K13" s="1095"/>
      <c r="L13" s="1095"/>
    </row>
    <row r="14" customFormat="false" ht="13.5" hidden="false" customHeight="true" outlineLevel="0" collapsed="false">
      <c r="A14" s="1095" t="s">
        <v>248</v>
      </c>
      <c r="B14" s="1095"/>
      <c r="C14" s="1095"/>
      <c r="D14" s="1095"/>
      <c r="E14" s="1095"/>
      <c r="F14" s="1095"/>
      <c r="G14" s="1095"/>
      <c r="H14" s="1095"/>
      <c r="I14" s="1095"/>
      <c r="J14" s="1095"/>
      <c r="K14" s="1095"/>
      <c r="L14" s="1425" t="s">
        <v>38</v>
      </c>
    </row>
    <row r="15" customFormat="false" ht="15" hidden="false" customHeight="true" outlineLevel="0" collapsed="false">
      <c r="A15" s="1426" t="s">
        <v>249</v>
      </c>
      <c r="B15" s="1426"/>
      <c r="C15" s="1426"/>
      <c r="D15" s="1426"/>
      <c r="E15" s="1426" t="s">
        <v>236</v>
      </c>
      <c r="F15" s="1426"/>
      <c r="G15" s="1426"/>
      <c r="H15" s="1426" t="s">
        <v>237</v>
      </c>
      <c r="I15" s="1426"/>
      <c r="J15" s="1419" t="s">
        <v>250</v>
      </c>
      <c r="K15" s="1419" t="s">
        <v>239</v>
      </c>
      <c r="L15" s="1419" t="s">
        <v>240</v>
      </c>
    </row>
    <row r="16" customFormat="false" ht="33" hidden="false" customHeight="true" outlineLevel="0" collapsed="false">
      <c r="A16" s="1426"/>
      <c r="B16" s="1426"/>
      <c r="C16" s="1426"/>
      <c r="D16" s="1426"/>
      <c r="E16" s="1426"/>
      <c r="F16" s="1426"/>
      <c r="G16" s="1426"/>
      <c r="H16" s="1426" t="s">
        <v>241</v>
      </c>
      <c r="I16" s="1419" t="s">
        <v>242</v>
      </c>
      <c r="J16" s="1419"/>
      <c r="K16" s="1419"/>
      <c r="L16" s="1419"/>
    </row>
    <row r="17" customFormat="false" ht="15" hidden="false" customHeight="true" outlineLevel="0" collapsed="false">
      <c r="A17" s="1426"/>
      <c r="B17" s="1426"/>
      <c r="C17" s="1426"/>
      <c r="D17" s="1426"/>
      <c r="E17" s="1426"/>
      <c r="F17" s="1426"/>
      <c r="G17" s="1426"/>
      <c r="H17" s="1426"/>
      <c r="I17" s="1426"/>
      <c r="J17" s="1426"/>
      <c r="K17" s="1426"/>
      <c r="L17" s="1426"/>
    </row>
    <row r="18" customFormat="false" ht="15" hidden="false" customHeight="true" outlineLevel="0" collapsed="false">
      <c r="A18" s="1419" t="s">
        <v>251</v>
      </c>
      <c r="B18" s="1419"/>
      <c r="C18" s="1419"/>
      <c r="D18" s="1419"/>
      <c r="E18" s="1419" t="s">
        <v>252</v>
      </c>
      <c r="F18" s="1419"/>
      <c r="G18" s="1419"/>
      <c r="H18" s="1427" t="n">
        <v>6</v>
      </c>
      <c r="I18" s="1428" t="n">
        <v>4.7</v>
      </c>
      <c r="J18" s="1426" t="s">
        <v>245</v>
      </c>
      <c r="K18" s="1429" t="s">
        <v>253</v>
      </c>
      <c r="L18" s="1426" t="s">
        <v>254</v>
      </c>
    </row>
    <row r="19" customFormat="false" ht="33" hidden="false" customHeight="true" outlineLevel="0" collapsed="false">
      <c r="A19" s="1419"/>
      <c r="B19" s="1419"/>
      <c r="C19" s="1419"/>
      <c r="D19" s="1419"/>
      <c r="E19" s="1419"/>
      <c r="F19" s="1419"/>
      <c r="G19" s="1419"/>
      <c r="H19" s="1427"/>
      <c r="I19" s="1428"/>
      <c r="J19" s="1426"/>
      <c r="K19" s="1426"/>
      <c r="L19" s="1426"/>
    </row>
    <row r="20" customFormat="false" ht="15" hidden="false" customHeight="true" outlineLevel="0" collapsed="false">
      <c r="A20" s="1419"/>
      <c r="B20" s="1419"/>
      <c r="C20" s="1419"/>
      <c r="D20" s="1419"/>
      <c r="E20" s="1419"/>
      <c r="F20" s="1419"/>
      <c r="G20" s="1419"/>
      <c r="H20" s="1427"/>
      <c r="I20" s="1428"/>
      <c r="J20" s="1426"/>
      <c r="K20" s="1426"/>
      <c r="L20" s="1426"/>
    </row>
    <row r="21" customFormat="false" ht="15" hidden="false" customHeight="true" outlineLevel="0" collapsed="false">
      <c r="A21" s="1419" t="s">
        <v>255</v>
      </c>
      <c r="B21" s="1419"/>
      <c r="C21" s="1419"/>
      <c r="D21" s="1419"/>
      <c r="E21" s="1419" t="s">
        <v>256</v>
      </c>
      <c r="F21" s="1419"/>
      <c r="G21" s="1419"/>
      <c r="H21" s="1426" t="n">
        <v>37.2</v>
      </c>
      <c r="I21" s="1428" t="n">
        <v>10.7</v>
      </c>
      <c r="J21" s="1426" t="s">
        <v>245</v>
      </c>
      <c r="K21" s="1429" t="s">
        <v>257</v>
      </c>
      <c r="L21" s="1430" t="s">
        <v>247</v>
      </c>
    </row>
    <row r="22" customFormat="false" ht="33" hidden="false" customHeight="true" outlineLevel="0" collapsed="false">
      <c r="A22" s="1419"/>
      <c r="B22" s="1419"/>
      <c r="C22" s="1419"/>
      <c r="D22" s="1419"/>
      <c r="E22" s="1419"/>
      <c r="F22" s="1419"/>
      <c r="G22" s="1419"/>
      <c r="H22" s="1426"/>
      <c r="I22" s="1428"/>
      <c r="J22" s="1426"/>
      <c r="K22" s="1426"/>
      <c r="L22" s="1430"/>
    </row>
    <row r="23" customFormat="false" ht="15" hidden="false" customHeight="true" outlineLevel="0" collapsed="false">
      <c r="A23" s="1419"/>
      <c r="B23" s="1419"/>
      <c r="C23" s="1419"/>
      <c r="D23" s="1419"/>
      <c r="E23" s="1419"/>
      <c r="F23" s="1419"/>
      <c r="G23" s="1419"/>
      <c r="H23" s="1426"/>
      <c r="I23" s="1428"/>
      <c r="J23" s="1426"/>
      <c r="K23" s="1426"/>
      <c r="L23" s="1430"/>
    </row>
    <row r="24" customFormat="false" ht="15" hidden="false" customHeight="true" outlineLevel="0" collapsed="false">
      <c r="A24" s="1419" t="s">
        <v>258</v>
      </c>
      <c r="B24" s="1419"/>
      <c r="C24" s="1419"/>
      <c r="D24" s="1419"/>
      <c r="E24" s="1419" t="s">
        <v>259</v>
      </c>
      <c r="F24" s="1419"/>
      <c r="G24" s="1419"/>
      <c r="H24" s="1427" t="n">
        <v>6</v>
      </c>
      <c r="I24" s="1428" t="n">
        <v>3.1</v>
      </c>
      <c r="J24" s="1426" t="s">
        <v>245</v>
      </c>
      <c r="K24" s="1429" t="s">
        <v>257</v>
      </c>
      <c r="L24" s="1426" t="s">
        <v>260</v>
      </c>
    </row>
    <row r="25" customFormat="false" ht="32.25" hidden="false" customHeight="true" outlineLevel="0" collapsed="false">
      <c r="A25" s="1419"/>
      <c r="B25" s="1419"/>
      <c r="C25" s="1419"/>
      <c r="D25" s="1419"/>
      <c r="E25" s="1419"/>
      <c r="F25" s="1419"/>
      <c r="G25" s="1419"/>
      <c r="H25" s="1427"/>
      <c r="I25" s="1428"/>
      <c r="J25" s="1426"/>
      <c r="K25" s="1426"/>
      <c r="L25" s="1426"/>
    </row>
    <row r="26" customFormat="false" ht="15" hidden="false" customHeight="true" outlineLevel="0" collapsed="false">
      <c r="A26" s="1419"/>
      <c r="B26" s="1419"/>
      <c r="C26" s="1419"/>
      <c r="D26" s="1419"/>
      <c r="E26" s="1419"/>
      <c r="F26" s="1419"/>
      <c r="G26" s="1419"/>
      <c r="H26" s="1427"/>
      <c r="I26" s="1428"/>
      <c r="J26" s="1426"/>
      <c r="K26" s="1426"/>
      <c r="L26" s="1426"/>
    </row>
    <row r="27" customFormat="false" ht="17" hidden="false" customHeight="false" outlineLevel="0" collapsed="false">
      <c r="A27" s="1095"/>
      <c r="B27" s="1095"/>
      <c r="C27" s="1095"/>
      <c r="D27" s="1095"/>
      <c r="E27" s="1095"/>
      <c r="F27" s="1095"/>
      <c r="G27" s="1095"/>
      <c r="H27" s="1095"/>
      <c r="I27" s="1095"/>
      <c r="J27" s="1095"/>
      <c r="K27" s="1095"/>
      <c r="L27" s="1095"/>
    </row>
    <row r="28" customFormat="false" ht="17" hidden="false" customHeight="true" outlineLevel="0" collapsed="false">
      <c r="A28" s="1431" t="s">
        <v>261</v>
      </c>
      <c r="B28" s="1431"/>
      <c r="C28" s="1431"/>
      <c r="D28" s="1431"/>
      <c r="E28" s="1431"/>
      <c r="F28" s="1431"/>
      <c r="G28" s="1431"/>
      <c r="H28" s="1431"/>
      <c r="I28" s="1431"/>
      <c r="J28" s="1431"/>
      <c r="K28" s="1431"/>
      <c r="L28" s="1431"/>
    </row>
    <row r="29" customFormat="false" ht="17" hidden="false" customHeight="false" outlineLevel="0" collapsed="false">
      <c r="A29" s="812" t="s">
        <v>262</v>
      </c>
      <c r="B29" s="812"/>
      <c r="C29" s="812"/>
      <c r="D29" s="812"/>
      <c r="E29" s="812"/>
      <c r="F29" s="812"/>
      <c r="G29" s="812"/>
      <c r="H29" s="812"/>
      <c r="I29" s="812"/>
      <c r="J29" s="812"/>
      <c r="K29" s="812"/>
      <c r="L29" s="812"/>
    </row>
    <row r="30" customFormat="false" ht="17" hidden="false" customHeight="false" outlineLevel="0" collapsed="false">
      <c r="A30" s="812"/>
      <c r="B30" s="812"/>
      <c r="C30" s="812"/>
      <c r="D30" s="812"/>
      <c r="E30" s="812"/>
      <c r="F30" s="812"/>
      <c r="G30" s="812"/>
      <c r="H30" s="812"/>
      <c r="I30" s="812"/>
      <c r="J30" s="812"/>
      <c r="K30" s="812"/>
      <c r="L30" s="812"/>
    </row>
  </sheetData>
  <mergeCells count="45">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4:D26"/>
    <mergeCell ref="E24:G26"/>
    <mergeCell ref="H24:H26"/>
    <mergeCell ref="I24:I26"/>
    <mergeCell ref="J24:J26"/>
    <mergeCell ref="K24:K26"/>
    <mergeCell ref="L24:L26"/>
    <mergeCell ref="A28:L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095" width="9.49"/>
    <col collapsed="false" customWidth="true" hidden="false" outlineLevel="0" max="2" min="2" style="1095" width="10.49"/>
    <col collapsed="false" customWidth="true" hidden="false" outlineLevel="0" max="3" min="3" style="1095" width="9.49"/>
    <col collapsed="false" customWidth="true" hidden="false" outlineLevel="0" max="4" min="4" style="1095" width="13.36"/>
    <col collapsed="false" customWidth="false" hidden="false" outlineLevel="0" max="5" min="5" style="1095" width="8.86"/>
    <col collapsed="false" customWidth="true" hidden="false" outlineLevel="0" max="6" min="6" style="1095" width="8.99"/>
    <col collapsed="false" customWidth="true" hidden="false" outlineLevel="0" max="7" min="7" style="1095" width="32.12"/>
    <col collapsed="false" customWidth="true" hidden="false" outlineLevel="0" max="10" min="8" style="1095" width="13.49"/>
    <col collapsed="false" customWidth="true" hidden="false" outlineLevel="0" max="12" min="11" style="1095" width="14.62"/>
    <col collapsed="false" customWidth="true" hidden="false" outlineLevel="0" max="13" min="13" style="1095" width="3.12"/>
    <col collapsed="false" customWidth="false" hidden="false" outlineLevel="0" max="257" min="14" style="1095" width="8.86"/>
  </cols>
  <sheetData>
    <row r="1" customFormat="false" ht="13.5" hidden="false" customHeight="true" outlineLevel="0" collapsed="false">
      <c r="A1" s="1097"/>
      <c r="K1" s="8" t="s">
        <v>263</v>
      </c>
      <c r="L1" s="79" t="n">
        <v>11</v>
      </c>
    </row>
    <row r="2" customFormat="false" ht="18" hidden="false" customHeight="false" outlineLevel="0" collapsed="false">
      <c r="A2" s="1224" t="s">
        <v>233</v>
      </c>
    </row>
    <row r="4" customFormat="false" ht="12.75" hidden="false" customHeight="true" outlineLevel="0" collapsed="false">
      <c r="A4" s="1432"/>
      <c r="B4" s="1432"/>
      <c r="C4" s="1433"/>
      <c r="D4" s="1433"/>
      <c r="E4" s="1433"/>
      <c r="F4" s="1433"/>
      <c r="G4" s="1433"/>
      <c r="H4" s="1433"/>
      <c r="I4" s="1433"/>
      <c r="J4" s="1433"/>
      <c r="K4" s="1433"/>
      <c r="L4" s="1433"/>
      <c r="M4" s="1407"/>
    </row>
    <row r="5" customFormat="false" ht="12.75" hidden="false" customHeight="true" outlineLevel="0" collapsed="false">
      <c r="A5" s="1095" t="s">
        <v>248</v>
      </c>
      <c r="L5" s="1425" t="s">
        <v>38</v>
      </c>
      <c r="M5" s="1407"/>
    </row>
    <row r="6" customFormat="false" ht="12.75" hidden="false" customHeight="true" outlineLevel="0" collapsed="false">
      <c r="A6" s="1426" t="s">
        <v>249</v>
      </c>
      <c r="B6" s="1426"/>
      <c r="C6" s="1426"/>
      <c r="D6" s="1426"/>
      <c r="E6" s="1426" t="s">
        <v>236</v>
      </c>
      <c r="F6" s="1426"/>
      <c r="G6" s="1426"/>
      <c r="H6" s="1426" t="s">
        <v>237</v>
      </c>
      <c r="I6" s="1426"/>
      <c r="J6" s="1419" t="s">
        <v>250</v>
      </c>
      <c r="K6" s="1419" t="s">
        <v>239</v>
      </c>
      <c r="L6" s="1419" t="s">
        <v>240</v>
      </c>
      <c r="M6" s="1407"/>
    </row>
    <row r="7" customFormat="false" ht="12.75" hidden="false" customHeight="true" outlineLevel="0" collapsed="false">
      <c r="A7" s="1426"/>
      <c r="B7" s="1426"/>
      <c r="C7" s="1426"/>
      <c r="D7" s="1426"/>
      <c r="E7" s="1426"/>
      <c r="F7" s="1426"/>
      <c r="G7" s="1426"/>
      <c r="H7" s="1426" t="s">
        <v>241</v>
      </c>
      <c r="I7" s="1419" t="s">
        <v>242</v>
      </c>
      <c r="J7" s="1419"/>
      <c r="K7" s="1419"/>
      <c r="L7" s="1419"/>
      <c r="M7" s="1407"/>
    </row>
    <row r="8" customFormat="false" ht="27.75" hidden="false" customHeight="true" outlineLevel="0" collapsed="false">
      <c r="A8" s="1426"/>
      <c r="B8" s="1426"/>
      <c r="C8" s="1426"/>
      <c r="D8" s="1426"/>
      <c r="E8" s="1426"/>
      <c r="F8" s="1426"/>
      <c r="G8" s="1426"/>
      <c r="H8" s="1426"/>
      <c r="I8" s="1426"/>
      <c r="J8" s="1426"/>
      <c r="K8" s="1426"/>
      <c r="L8" s="1426"/>
      <c r="M8" s="1407"/>
    </row>
    <row r="9" customFormat="false" ht="27.75" hidden="false" customHeight="true" outlineLevel="0" collapsed="false">
      <c r="A9" s="1419" t="s">
        <v>251</v>
      </c>
      <c r="B9" s="1419"/>
      <c r="C9" s="1419"/>
      <c r="D9" s="1419"/>
      <c r="E9" s="1419" t="s">
        <v>252</v>
      </c>
      <c r="F9" s="1419"/>
      <c r="G9" s="1419"/>
      <c r="H9" s="1427" t="n">
        <v>6</v>
      </c>
      <c r="I9" s="1428" t="n">
        <v>3.3</v>
      </c>
      <c r="J9" s="1426" t="s">
        <v>245</v>
      </c>
      <c r="K9" s="1429" t="s">
        <v>253</v>
      </c>
      <c r="L9" s="1426" t="s">
        <v>254</v>
      </c>
      <c r="M9" s="1407"/>
    </row>
    <row r="10" customFormat="false" ht="27.75" hidden="false" customHeight="true" outlineLevel="0" collapsed="false">
      <c r="A10" s="1419"/>
      <c r="B10" s="1419"/>
      <c r="C10" s="1419"/>
      <c r="D10" s="1419"/>
      <c r="E10" s="1419"/>
      <c r="F10" s="1419"/>
      <c r="G10" s="1419"/>
      <c r="H10" s="1427"/>
      <c r="I10" s="1428"/>
      <c r="J10" s="1426"/>
      <c r="K10" s="1426"/>
      <c r="L10" s="1426"/>
      <c r="M10" s="1407"/>
    </row>
    <row r="11" customFormat="false" ht="17" hidden="false" customHeight="false" outlineLevel="0" collapsed="false">
      <c r="A11" s="1419"/>
      <c r="B11" s="1419"/>
      <c r="C11" s="1419"/>
      <c r="D11" s="1419"/>
      <c r="E11" s="1419"/>
      <c r="F11" s="1419"/>
      <c r="G11" s="1419"/>
      <c r="H11" s="1427"/>
      <c r="I11" s="1428"/>
      <c r="J11" s="1426"/>
      <c r="K11" s="1426"/>
      <c r="L11" s="1426"/>
    </row>
    <row r="12" customFormat="false" ht="22.5" hidden="false" customHeight="true" outlineLevel="0" collapsed="false">
      <c r="A12" s="1419" t="s">
        <v>255</v>
      </c>
      <c r="B12" s="1419"/>
      <c r="C12" s="1419"/>
      <c r="D12" s="1419"/>
      <c r="E12" s="1419" t="s">
        <v>264</v>
      </c>
      <c r="F12" s="1419"/>
      <c r="G12" s="1419"/>
      <c r="H12" s="1426" t="n">
        <v>37.2</v>
      </c>
      <c r="I12" s="1428" t="n">
        <v>10</v>
      </c>
      <c r="J12" s="1426" t="s">
        <v>245</v>
      </c>
      <c r="K12" s="1429" t="s">
        <v>257</v>
      </c>
      <c r="L12" s="1430" t="s">
        <v>265</v>
      </c>
      <c r="M12" s="1407"/>
    </row>
    <row r="13" customFormat="false" ht="23.25" hidden="false" customHeight="true" outlineLevel="0" collapsed="false">
      <c r="A13" s="1419"/>
      <c r="B13" s="1419"/>
      <c r="C13" s="1419"/>
      <c r="D13" s="1419"/>
      <c r="E13" s="1419"/>
      <c r="F13" s="1419"/>
      <c r="G13" s="1419"/>
      <c r="H13" s="1426"/>
      <c r="I13" s="1428"/>
      <c r="J13" s="1426"/>
      <c r="K13" s="1426"/>
      <c r="L13" s="1430"/>
      <c r="M13" s="1407"/>
    </row>
    <row r="14" customFormat="false" ht="22.5" hidden="false" customHeight="true" outlineLevel="0" collapsed="false">
      <c r="A14" s="1419"/>
      <c r="B14" s="1419"/>
      <c r="C14" s="1419"/>
      <c r="D14" s="1419"/>
      <c r="E14" s="1419"/>
      <c r="F14" s="1419"/>
      <c r="G14" s="1419"/>
      <c r="H14" s="1426"/>
      <c r="I14" s="1428"/>
      <c r="J14" s="1426"/>
      <c r="K14" s="1426"/>
      <c r="L14" s="1430"/>
      <c r="M14" s="1407"/>
    </row>
    <row r="15" customFormat="false" ht="12.75" hidden="false" customHeight="true" outlineLevel="0" collapsed="false">
      <c r="A15" s="1419" t="s">
        <v>258</v>
      </c>
      <c r="B15" s="1419"/>
      <c r="C15" s="1419"/>
      <c r="D15" s="1419"/>
      <c r="E15" s="1419" t="s">
        <v>259</v>
      </c>
      <c r="F15" s="1419"/>
      <c r="G15" s="1419"/>
      <c r="H15" s="1427" t="n">
        <v>6</v>
      </c>
      <c r="I15" s="1428" t="n">
        <v>0.9</v>
      </c>
      <c r="J15" s="1426" t="s">
        <v>245</v>
      </c>
      <c r="K15" s="1429" t="s">
        <v>257</v>
      </c>
      <c r="L15" s="1426" t="s">
        <v>247</v>
      </c>
      <c r="M15" s="1407"/>
    </row>
    <row r="16" customFormat="false" ht="27.75" hidden="false" customHeight="true" outlineLevel="0" collapsed="false">
      <c r="A16" s="1419"/>
      <c r="B16" s="1419"/>
      <c r="C16" s="1419"/>
      <c r="D16" s="1419"/>
      <c r="E16" s="1419"/>
      <c r="F16" s="1419"/>
      <c r="G16" s="1419"/>
      <c r="H16" s="1427"/>
      <c r="I16" s="1428"/>
      <c r="J16" s="1426"/>
      <c r="K16" s="1426"/>
      <c r="L16" s="1426"/>
      <c r="M16" s="1407"/>
    </row>
    <row r="17" customFormat="false" ht="27.75" hidden="false" customHeight="true" outlineLevel="0" collapsed="false">
      <c r="A17" s="1419"/>
      <c r="B17" s="1419"/>
      <c r="C17" s="1419"/>
      <c r="D17" s="1419"/>
      <c r="E17" s="1419"/>
      <c r="F17" s="1419"/>
      <c r="G17" s="1419"/>
      <c r="H17" s="1427"/>
      <c r="I17" s="1428"/>
      <c r="J17" s="1426"/>
      <c r="K17" s="1426"/>
      <c r="L17" s="1426"/>
      <c r="M17" s="1407"/>
    </row>
    <row r="18" customFormat="false" ht="9.75" hidden="false" customHeight="true" outlineLevel="0" collapsed="false">
      <c r="M18" s="1407"/>
    </row>
    <row r="19" customFormat="false" ht="27.75" hidden="false" customHeight="true" outlineLevel="0" collapsed="false">
      <c r="A19" s="1431" t="s">
        <v>266</v>
      </c>
      <c r="B19" s="1431"/>
      <c r="C19" s="1431"/>
      <c r="D19" s="1431"/>
      <c r="E19" s="1431"/>
      <c r="F19" s="1431"/>
      <c r="G19" s="1431"/>
      <c r="H19" s="1431"/>
      <c r="I19" s="1431"/>
      <c r="J19" s="1431"/>
      <c r="K19" s="1431"/>
      <c r="L19" s="1431"/>
      <c r="M19" s="1407"/>
    </row>
    <row r="20" customFormat="false" ht="27.75" hidden="false" customHeight="true" outlineLevel="0" collapsed="false">
      <c r="M20" s="1407"/>
    </row>
    <row r="21" customFormat="false" ht="27.75" hidden="false" customHeight="true" outlineLevel="0" collapsed="false">
      <c r="M21" s="1407"/>
    </row>
    <row r="22" customFormat="false" ht="27.75" hidden="false" customHeight="true" outlineLevel="0" collapsed="false">
      <c r="M22" s="1407"/>
    </row>
    <row r="23" customFormat="false" ht="27.75" hidden="false" customHeight="true" outlineLevel="0" collapsed="false">
      <c r="M23" s="1407"/>
    </row>
    <row r="24" customFormat="false" ht="27.75" hidden="false" customHeight="true" outlineLevel="0" collapsed="false">
      <c r="M24" s="1407"/>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407"/>
    </row>
    <row r="28" customFormat="false" ht="12.75" hidden="false" customHeight="true" outlineLevel="0" collapsed="false">
      <c r="M28" s="1407"/>
    </row>
    <row r="29" customFormat="false" ht="12.75" hidden="false" customHeight="true" outlineLevel="0" collapsed="false">
      <c r="M29" s="1407"/>
    </row>
    <row r="30" customFormat="false" ht="12.75" hidden="false" customHeight="true" outlineLevel="0" collapsed="false">
      <c r="M30" s="1407"/>
    </row>
    <row r="31" customFormat="false" ht="12.75" hidden="false" customHeight="true" outlineLevel="0" collapsed="false">
      <c r="M31" s="1407"/>
    </row>
    <row r="32" customFormat="false" ht="12.75" hidden="false" customHeight="true" outlineLevel="0" collapsed="false">
      <c r="M32" s="1407"/>
    </row>
    <row r="33" customFormat="false" ht="12.75" hidden="false" customHeight="true" outlineLevel="0" collapsed="false">
      <c r="M33" s="1407"/>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 zeroHeight="false" outlineLevelRow="0" outlineLevelCol="0"/>
  <cols>
    <col collapsed="false" customWidth="true" hidden="false" outlineLevel="0" max="2" min="1" style="5" width="3.62"/>
    <col collapsed="false" customWidth="true" hidden="false" outlineLevel="0" max="3" min="3" style="5" width="10.49"/>
    <col collapsed="false" customWidth="true" hidden="false" outlineLevel="0" max="12" min="4" style="5" width="10.62"/>
    <col collapsed="false" customWidth="true" hidden="false" outlineLevel="0" max="13" min="13" style="5" width="9.62"/>
    <col collapsed="false" customWidth="true" hidden="false" outlineLevel="0" max="15" min="14" style="5" width="3.62"/>
    <col collapsed="false" customWidth="true" hidden="false" outlineLevel="0" max="16" min="16" style="5" width="2.12"/>
    <col collapsed="false" customWidth="false" hidden="false" outlineLevel="0" max="257" min="17" style="5" width="8.86"/>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1"/>
      <c r="D16" s="24"/>
      <c r="E16" s="25" t="s">
        <v>12</v>
      </c>
      <c r="F16" s="25"/>
      <c r="G16" s="25"/>
      <c r="H16" s="25"/>
      <c r="I16" s="25" t="s">
        <v>13</v>
      </c>
      <c r="J16" s="25"/>
      <c r="K16" s="25"/>
      <c r="L16" s="25"/>
      <c r="M16" s="12"/>
    </row>
    <row r="17" s="7" customFormat="true" ht="12.75" hidden="false" customHeight="true" outlineLevel="0" collapsed="false">
      <c r="A17" s="12"/>
      <c r="B17" s="12"/>
      <c r="C17" s="21"/>
      <c r="D17" s="22"/>
      <c r="E17" s="26" t="s">
        <v>14</v>
      </c>
      <c r="F17" s="27" t="s">
        <v>15</v>
      </c>
      <c r="G17" s="27" t="s">
        <v>16</v>
      </c>
      <c r="H17" s="28" t="s">
        <v>17</v>
      </c>
      <c r="I17" s="26" t="s">
        <v>14</v>
      </c>
      <c r="J17" s="27" t="s">
        <v>15</v>
      </c>
      <c r="K17" s="27" t="s">
        <v>16</v>
      </c>
      <c r="L17" s="28" t="s">
        <v>17</v>
      </c>
      <c r="M17" s="12"/>
    </row>
    <row r="18" s="11" customFormat="true" ht="11.25" hidden="false" customHeight="true" outlineLevel="0" collapsed="false">
      <c r="A18" s="10"/>
      <c r="B18" s="10"/>
      <c r="C18" s="21"/>
      <c r="D18" s="29"/>
      <c r="E18" s="30" t="s">
        <v>9</v>
      </c>
      <c r="F18" s="31" t="s">
        <v>9</v>
      </c>
      <c r="G18" s="31" t="s">
        <v>9</v>
      </c>
      <c r="H18" s="32" t="s">
        <v>9</v>
      </c>
      <c r="I18" s="30" t="s">
        <v>9</v>
      </c>
      <c r="J18" s="31" t="s">
        <v>9</v>
      </c>
      <c r="K18" s="31" t="s">
        <v>9</v>
      </c>
      <c r="L18" s="32" t="s">
        <v>9</v>
      </c>
      <c r="M18" s="10"/>
    </row>
    <row r="19" s="7" customFormat="true" ht="13" hidden="false" customHeight="false" outlineLevel="0" collapsed="false">
      <c r="A19" s="12"/>
      <c r="B19" s="12"/>
      <c r="C19" s="33" t="s">
        <v>18</v>
      </c>
      <c r="D19" s="34"/>
      <c r="E19" s="35" t="n">
        <v>116.14009</v>
      </c>
      <c r="F19" s="36" t="n">
        <v>111.4311073</v>
      </c>
      <c r="G19" s="37" t="n">
        <v>104.9712948</v>
      </c>
      <c r="H19" s="38" t="n">
        <v>109.2235792</v>
      </c>
      <c r="I19" s="35" t="n">
        <v>113.2146727</v>
      </c>
      <c r="J19" s="36" t="n">
        <v>112.68504</v>
      </c>
      <c r="K19" s="37" t="n">
        <v>115.33206</v>
      </c>
      <c r="L19" s="38"/>
      <c r="M19" s="12"/>
    </row>
    <row r="20" s="7" customFormat="true" ht="13" hidden="false" customHeight="false" outlineLevel="0" collapsed="false">
      <c r="A20" s="12"/>
      <c r="B20" s="12"/>
      <c r="C20" s="39" t="s">
        <v>19</v>
      </c>
      <c r="D20" s="40"/>
      <c r="E20" s="41" t="n">
        <v>127.29269</v>
      </c>
      <c r="F20" s="42" t="n">
        <v>122.1816164</v>
      </c>
      <c r="G20" s="43" t="n">
        <v>114.3059994</v>
      </c>
      <c r="H20" s="44" t="n">
        <v>117.9123146</v>
      </c>
      <c r="I20" s="41" t="n">
        <v>121.089952</v>
      </c>
      <c r="J20" s="42" t="n">
        <v>122.02703</v>
      </c>
      <c r="K20" s="43" t="n">
        <v>130.35761</v>
      </c>
      <c r="L20" s="44"/>
      <c r="M20" s="12"/>
    </row>
    <row r="21" s="7" customFormat="true" ht="13" hidden="false" customHeight="false" outlineLevel="0" collapsed="false">
      <c r="A21" s="12"/>
      <c r="B21" s="12"/>
      <c r="C21" s="45" t="s">
        <v>20</v>
      </c>
      <c r="D21" s="46"/>
      <c r="E21" s="47" t="n">
        <v>115.42794</v>
      </c>
      <c r="F21" s="48" t="n">
        <v>108.1589683</v>
      </c>
      <c r="G21" s="49" t="n">
        <v>102.4409601</v>
      </c>
      <c r="H21" s="50" t="n">
        <v>109.2970924</v>
      </c>
      <c r="I21" s="47" t="n">
        <v>113.6918976</v>
      </c>
      <c r="J21" s="48" t="n">
        <v>111.06925</v>
      </c>
      <c r="K21" s="49" t="n">
        <v>111.00893</v>
      </c>
      <c r="L21" s="50"/>
      <c r="M21" s="12"/>
    </row>
    <row r="22" s="7" customFormat="true" ht="13" hidden="false" customHeight="false" outlineLevel="0" collapsed="false">
      <c r="A22" s="12"/>
      <c r="B22" s="12"/>
      <c r="C22" s="51" t="s">
        <v>21</v>
      </c>
      <c r="D22" s="52"/>
      <c r="E22" s="53" t="n">
        <v>82.22202</v>
      </c>
      <c r="F22" s="54" t="n">
        <v>79.6575828</v>
      </c>
      <c r="G22" s="55" t="n">
        <v>75.7547259</v>
      </c>
      <c r="H22" s="56" t="n">
        <v>77.5475979</v>
      </c>
      <c r="I22" s="53" t="n">
        <v>80.247513</v>
      </c>
      <c r="J22" s="54" t="n">
        <v>79.7609</v>
      </c>
      <c r="K22" s="55" t="n">
        <v>81.56992</v>
      </c>
      <c r="L22" s="56"/>
      <c r="M22" s="12"/>
    </row>
    <row r="23" customFormat="false" ht="13" hidden="false" customHeight="false" outlineLevel="0" collapsed="false">
      <c r="C23" s="57" t="s">
        <v>22</v>
      </c>
    </row>
    <row r="25" customFormat="false" ht="18" hidden="false" customHeight="false" outlineLevel="0" collapsed="false">
      <c r="C25" s="19" t="s">
        <v>23</v>
      </c>
      <c r="D25" s="7"/>
      <c r="E25" s="7"/>
      <c r="F25" s="7"/>
      <c r="G25" s="7"/>
      <c r="H25" s="7"/>
      <c r="I25" s="7"/>
      <c r="J25" s="7"/>
      <c r="K25" s="7"/>
      <c r="L25" s="7"/>
    </row>
    <row r="26" customFormat="false" ht="13" hidden="false" customHeight="false" outlineLevel="0" collapsed="false">
      <c r="C26" s="21"/>
      <c r="D26" s="23" t="s">
        <v>11</v>
      </c>
      <c r="E26" s="23" t="s">
        <v>11</v>
      </c>
      <c r="F26" s="23"/>
      <c r="G26" s="23"/>
      <c r="H26" s="23"/>
      <c r="I26" s="23" t="s">
        <v>11</v>
      </c>
      <c r="J26" s="23"/>
      <c r="K26" s="23"/>
      <c r="L26" s="23"/>
      <c r="M26" s="58" t="s">
        <v>24</v>
      </c>
    </row>
    <row r="27" customFormat="false" ht="13" hidden="false" customHeight="false" outlineLevel="0" collapsed="false">
      <c r="C27" s="21"/>
      <c r="D27" s="25" t="s">
        <v>25</v>
      </c>
      <c r="E27" s="25" t="s">
        <v>12</v>
      </c>
      <c r="F27" s="25"/>
      <c r="G27" s="25"/>
      <c r="H27" s="25"/>
      <c r="I27" s="25" t="s">
        <v>13</v>
      </c>
      <c r="J27" s="25"/>
      <c r="K27" s="25"/>
      <c r="L27" s="25"/>
      <c r="M27" s="25" t="s">
        <v>13</v>
      </c>
    </row>
    <row r="28" customFormat="false" ht="13" hidden="false" customHeight="false" outlineLevel="0" collapsed="false">
      <c r="C28" s="21"/>
      <c r="D28" s="23" t="s">
        <v>26</v>
      </c>
      <c r="E28" s="26" t="s">
        <v>14</v>
      </c>
      <c r="F28" s="27" t="s">
        <v>27</v>
      </c>
      <c r="G28" s="27" t="s">
        <v>28</v>
      </c>
      <c r="H28" s="28" t="s">
        <v>26</v>
      </c>
      <c r="I28" s="26" t="s">
        <v>14</v>
      </c>
      <c r="J28" s="27" t="s">
        <v>27</v>
      </c>
      <c r="K28" s="27" t="s">
        <v>28</v>
      </c>
      <c r="L28" s="28" t="s">
        <v>26</v>
      </c>
      <c r="M28" s="59" t="s">
        <v>26</v>
      </c>
    </row>
    <row r="29" customFormat="false" ht="13" hidden="false" customHeight="false" outlineLevel="0" collapsed="false">
      <c r="C29" s="21"/>
      <c r="D29" s="60" t="s">
        <v>29</v>
      </c>
      <c r="E29" s="30" t="s">
        <v>23</v>
      </c>
      <c r="F29" s="61" t="s">
        <v>23</v>
      </c>
      <c r="G29" s="61" t="s">
        <v>23</v>
      </c>
      <c r="H29" s="62" t="s">
        <v>29</v>
      </c>
      <c r="I29" s="30" t="s">
        <v>23</v>
      </c>
      <c r="J29" s="61" t="s">
        <v>23</v>
      </c>
      <c r="K29" s="61" t="s">
        <v>23</v>
      </c>
      <c r="L29" s="62" t="s">
        <v>29</v>
      </c>
      <c r="M29" s="63" t="s">
        <v>29</v>
      </c>
    </row>
    <row r="30" customFormat="false" ht="13" hidden="false" customHeight="false" outlineLevel="0" collapsed="false">
      <c r="C30" s="33" t="s">
        <v>18</v>
      </c>
      <c r="D30" s="38" t="n">
        <v>125.73961</v>
      </c>
      <c r="E30" s="35" t="n">
        <v>116.14009</v>
      </c>
      <c r="F30" s="36" t="n">
        <v>113.81345</v>
      </c>
      <c r="G30" s="37" t="n">
        <v>110.87881</v>
      </c>
      <c r="H30" s="38" t="n">
        <v>110.45853</v>
      </c>
      <c r="I30" s="35" t="n">
        <v>113.2146727</v>
      </c>
      <c r="J30" s="36" t="n">
        <v>112.95233</v>
      </c>
      <c r="K30" s="37" t="n">
        <v>113.72815</v>
      </c>
      <c r="L30" s="38"/>
      <c r="M30" s="64" t="n">
        <v>106</v>
      </c>
    </row>
    <row r="31" customFormat="false" ht="13" hidden="false" customHeight="false" outlineLevel="0" collapsed="false">
      <c r="C31" s="39" t="s">
        <v>19</v>
      </c>
      <c r="D31" s="44" t="n">
        <v>134.35905</v>
      </c>
      <c r="E31" s="41" t="n">
        <v>127.29269</v>
      </c>
      <c r="F31" s="42" t="n">
        <v>124.7679</v>
      </c>
      <c r="G31" s="43" t="n">
        <v>121.28011</v>
      </c>
      <c r="H31" s="44" t="n">
        <v>120.4166</v>
      </c>
      <c r="I31" s="41" t="n">
        <v>121.089952</v>
      </c>
      <c r="J31" s="42" t="n">
        <v>121.55122</v>
      </c>
      <c r="K31" s="43" t="n">
        <v>124.32803</v>
      </c>
      <c r="L31" s="44"/>
      <c r="M31" s="65" t="n">
        <v>122</v>
      </c>
    </row>
    <row r="32" customFormat="false" ht="13" hidden="false" customHeight="false" outlineLevel="0" collapsed="false">
      <c r="C32" s="45" t="s">
        <v>20</v>
      </c>
      <c r="D32" s="50" t="n">
        <v>121.03483</v>
      </c>
      <c r="E32" s="47" t="n">
        <v>115.42794</v>
      </c>
      <c r="F32" s="48" t="n">
        <v>111.79345</v>
      </c>
      <c r="G32" s="49" t="n">
        <v>108.67596</v>
      </c>
      <c r="H32" s="50" t="n">
        <v>108.83124</v>
      </c>
      <c r="I32" s="47" t="n">
        <v>113.6918976</v>
      </c>
      <c r="J32" s="48" t="n">
        <v>112.38057</v>
      </c>
      <c r="K32" s="49" t="n">
        <v>111.92336</v>
      </c>
      <c r="L32" s="50"/>
      <c r="M32" s="66" t="n">
        <v>115</v>
      </c>
    </row>
    <row r="33" customFormat="false" ht="13" hidden="false" customHeight="false" outlineLevel="0" collapsed="false">
      <c r="C33" s="51" t="s">
        <v>21</v>
      </c>
      <c r="D33" s="56" t="n">
        <v>88.07219</v>
      </c>
      <c r="E33" s="53" t="n">
        <v>82.22202</v>
      </c>
      <c r="F33" s="54" t="n">
        <v>80.96119</v>
      </c>
      <c r="G33" s="55" t="n">
        <v>79.24979</v>
      </c>
      <c r="H33" s="56" t="n">
        <v>78.81543</v>
      </c>
      <c r="I33" s="53" t="n">
        <v>80.247513</v>
      </c>
      <c r="J33" s="54" t="n">
        <v>80.00631</v>
      </c>
      <c r="K33" s="55" t="n">
        <v>80.51658</v>
      </c>
      <c r="L33" s="56"/>
      <c r="M33" s="67" t="n">
        <v>80</v>
      </c>
    </row>
    <row r="34" customFormat="false" ht="13" hidden="false" customHeight="false" outlineLevel="0" collapsed="false">
      <c r="C34" s="57" t="s">
        <v>22</v>
      </c>
      <c r="D34" s="68"/>
      <c r="E34" s="68"/>
      <c r="F34" s="68"/>
      <c r="G34" s="68"/>
      <c r="H34" s="69"/>
      <c r="I34" s="68"/>
      <c r="J34" s="68"/>
      <c r="K34" s="68"/>
      <c r="L34" s="69"/>
      <c r="M34" s="68"/>
    </row>
    <row r="35" customFormat="false" ht="13" hidden="false" customHeight="false" outlineLevel="0" collapsed="false">
      <c r="C35" s="70"/>
      <c r="D35" s="68"/>
      <c r="E35" s="68"/>
      <c r="F35" s="68"/>
      <c r="G35" s="68"/>
      <c r="H35" s="69"/>
      <c r="I35" s="68"/>
      <c r="J35" s="68"/>
      <c r="K35" s="68"/>
      <c r="L35" s="69"/>
      <c r="M35" s="68"/>
    </row>
    <row r="36" customFormat="false" ht="18" hidden="false" customHeight="false" outlineLevel="0" collapsed="false">
      <c r="C36" s="71" t="s">
        <v>30</v>
      </c>
      <c r="D36" s="72"/>
      <c r="E36" s="72"/>
      <c r="F36" s="72"/>
      <c r="G36" s="72"/>
      <c r="H36" s="73"/>
      <c r="I36" s="72"/>
      <c r="J36" s="72"/>
      <c r="K36" s="72"/>
      <c r="L36" s="73"/>
    </row>
    <row r="37" customFormat="false" ht="13" hidden="false" customHeight="false" outlineLevel="0" collapsed="false">
      <c r="C37" s="21"/>
      <c r="D37" s="23" t="s">
        <v>31</v>
      </c>
      <c r="E37" s="23" t="s">
        <v>31</v>
      </c>
      <c r="F37" s="23"/>
      <c r="G37" s="23"/>
      <c r="H37" s="23"/>
      <c r="I37" s="23" t="s">
        <v>31</v>
      </c>
      <c r="J37" s="23"/>
      <c r="K37" s="23"/>
      <c r="L37" s="23"/>
    </row>
    <row r="38" customFormat="false" ht="13" hidden="false" customHeight="false" outlineLevel="0" collapsed="false">
      <c r="C38" s="21"/>
      <c r="D38" s="74" t="s">
        <v>25</v>
      </c>
      <c r="E38" s="74" t="s">
        <v>12</v>
      </c>
      <c r="F38" s="74"/>
      <c r="G38" s="74"/>
      <c r="H38" s="74"/>
      <c r="I38" s="74" t="s">
        <v>13</v>
      </c>
      <c r="J38" s="74"/>
      <c r="K38" s="74"/>
      <c r="L38" s="74"/>
    </row>
    <row r="39" customFormat="false" ht="13" hidden="false" customHeight="false" outlineLevel="0" collapsed="false">
      <c r="C39" s="21"/>
      <c r="D39" s="23" t="s">
        <v>32</v>
      </c>
      <c r="E39" s="26" t="s">
        <v>33</v>
      </c>
      <c r="F39" s="27" t="s">
        <v>34</v>
      </c>
      <c r="G39" s="27" t="s">
        <v>35</v>
      </c>
      <c r="H39" s="28" t="s">
        <v>32</v>
      </c>
      <c r="I39" s="26" t="s">
        <v>33</v>
      </c>
      <c r="J39" s="27" t="s">
        <v>34</v>
      </c>
      <c r="K39" s="27" t="s">
        <v>35</v>
      </c>
      <c r="L39" s="28" t="s">
        <v>32</v>
      </c>
    </row>
    <row r="40" customFormat="false" ht="13" hidden="false" customHeight="false" outlineLevel="0" collapsed="false">
      <c r="C40" s="33" t="s">
        <v>18</v>
      </c>
      <c r="D40" s="38" t="n">
        <v>121.88622</v>
      </c>
      <c r="E40" s="35" t="n">
        <v>116.50259</v>
      </c>
      <c r="F40" s="36" t="n">
        <v>104.9555987</v>
      </c>
      <c r="G40" s="37" t="n">
        <v>104.56451</v>
      </c>
      <c r="H40" s="38" t="n">
        <v>113.94144</v>
      </c>
      <c r="I40" s="35" t="n">
        <v>111.76412</v>
      </c>
      <c r="J40" s="36" t="n">
        <v>117.36765</v>
      </c>
      <c r="K40" s="37" t="n">
        <v>115.80168</v>
      </c>
      <c r="L40" s="38"/>
    </row>
    <row r="41" customFormat="false" ht="13" hidden="false" customHeight="false" outlineLevel="0" collapsed="false">
      <c r="C41" s="39" t="s">
        <v>19</v>
      </c>
      <c r="D41" s="44" t="n">
        <v>131.75302</v>
      </c>
      <c r="E41" s="41" t="n">
        <v>127.46747</v>
      </c>
      <c r="F41" s="42" t="n">
        <v>114.3928125</v>
      </c>
      <c r="G41" s="43" t="n">
        <v>113.38036</v>
      </c>
      <c r="H41" s="44" t="n">
        <v>122.27319</v>
      </c>
      <c r="I41" s="41" t="n">
        <v>119.47486</v>
      </c>
      <c r="J41" s="42" t="n">
        <v>128.34514</v>
      </c>
      <c r="K41" s="43" t="n">
        <v>132.40982</v>
      </c>
      <c r="L41" s="44"/>
    </row>
    <row r="42" customFormat="false" ht="13" hidden="false" customHeight="false" outlineLevel="0" collapsed="false">
      <c r="C42" s="45" t="s">
        <v>20</v>
      </c>
      <c r="D42" s="50" t="n">
        <v>120.515</v>
      </c>
      <c r="E42" s="47" t="n">
        <v>112.425</v>
      </c>
      <c r="F42" s="48" t="n">
        <v>102.825</v>
      </c>
      <c r="G42" s="49" t="n">
        <v>101.025</v>
      </c>
      <c r="H42" s="50" t="n">
        <v>116.545</v>
      </c>
      <c r="I42" s="47" t="n">
        <v>111.915</v>
      </c>
      <c r="J42" s="48" t="n">
        <v>112.18</v>
      </c>
      <c r="K42" s="49" t="n">
        <v>112.345</v>
      </c>
      <c r="L42" s="50"/>
    </row>
    <row r="43" customFormat="false" ht="13" hidden="false" customHeight="false" outlineLevel="0" collapsed="false">
      <c r="C43" s="51" t="s">
        <v>21</v>
      </c>
      <c r="D43" s="56" t="n">
        <v>85.20273</v>
      </c>
      <c r="E43" s="53" t="n">
        <v>83.26236</v>
      </c>
      <c r="F43" s="54" t="n">
        <v>76.2740153</v>
      </c>
      <c r="G43" s="55" t="n">
        <v>74.04625</v>
      </c>
      <c r="H43" s="56" t="n">
        <v>80.47298</v>
      </c>
      <c r="I43" s="53" t="n">
        <v>80.03933</v>
      </c>
      <c r="J43" s="54" t="n">
        <v>81.33406</v>
      </c>
      <c r="K43" s="55" t="n">
        <v>82.73132</v>
      </c>
      <c r="L43" s="56"/>
    </row>
    <row r="44" s="7" customFormat="true" ht="13" hidden="false" customHeight="false" outlineLevel="0" collapsed="false">
      <c r="A44" s="12"/>
      <c r="B44" s="12"/>
      <c r="C44" s="12"/>
      <c r="D44" s="12"/>
      <c r="E44" s="12"/>
      <c r="F44" s="12"/>
      <c r="G44" s="12"/>
      <c r="H44" s="12"/>
      <c r="I44" s="12"/>
      <c r="J44" s="12"/>
      <c r="K44" s="12"/>
      <c r="L44" s="12"/>
      <c r="M44" s="12"/>
    </row>
    <row r="45" s="7" customFormat="true" ht="13" hidden="false" customHeight="false" outlineLevel="0" collapsed="false">
      <c r="A45" s="12"/>
      <c r="B45" s="12"/>
      <c r="C45" s="12"/>
      <c r="D45" s="12"/>
      <c r="E45" s="12"/>
      <c r="F45" s="12"/>
      <c r="G45" s="12"/>
      <c r="H45" s="12"/>
      <c r="I45" s="12"/>
      <c r="J45" s="12"/>
      <c r="K45" s="12"/>
      <c r="L45" s="12"/>
      <c r="M45" s="12"/>
    </row>
  </sheetData>
  <mergeCells count="18">
    <mergeCell ref="A9:B9"/>
    <mergeCell ref="D9:M9"/>
    <mergeCell ref="D10:M10"/>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5" width="2.62"/>
    <col collapsed="false" customWidth="true" hidden="false" outlineLevel="0" max="3" min="3" style="75" width="28.62"/>
    <col collapsed="false" customWidth="true" hidden="false" outlineLevel="0" max="9" min="4" style="75" width="9.62"/>
    <col collapsed="false" customWidth="true" hidden="false" outlineLevel="0" max="10" min="10" style="75" width="6.62"/>
    <col collapsed="false" customWidth="true" hidden="false" outlineLevel="0" max="11" min="11" style="75" width="9.62"/>
    <col collapsed="false" customWidth="true" hidden="false" outlineLevel="0" max="12" min="12" style="75" width="6.62"/>
    <col collapsed="false" customWidth="true" hidden="false" outlineLevel="0" max="13" min="13" style="75" width="9.62"/>
    <col collapsed="false" customWidth="true" hidden="false" outlineLevel="0" max="14" min="14" style="75" width="6.62"/>
    <col collapsed="false" customWidth="true" hidden="false" outlineLevel="0" max="15" min="15" style="75" width="9.62"/>
    <col collapsed="false" customWidth="true" hidden="false" outlineLevel="0" max="16" min="16" style="75" width="6.62"/>
    <col collapsed="false" customWidth="true" hidden="false" outlineLevel="0" max="17" min="17" style="75" width="9.62"/>
    <col collapsed="false" customWidth="true" hidden="false" outlineLevel="0" max="18" min="18" style="75" width="7.12"/>
    <col collapsed="false" customWidth="false" hidden="false" outlineLevel="0" max="257" min="19" style="75" width="8.86"/>
  </cols>
  <sheetData>
    <row r="1" customFormat="false" ht="15" hidden="false" customHeight="true" outlineLevel="0" collapsed="false">
      <c r="A1" s="76"/>
      <c r="B1" s="77"/>
      <c r="C1" s="77"/>
      <c r="D1" s="77"/>
      <c r="E1" s="77"/>
      <c r="F1" s="77"/>
      <c r="I1" s="77"/>
      <c r="J1" s="77"/>
      <c r="K1" s="77"/>
      <c r="L1" s="77"/>
      <c r="M1" s="78"/>
      <c r="O1" s="8" t="s">
        <v>36</v>
      </c>
      <c r="P1" s="79" t="n">
        <v>1</v>
      </c>
      <c r="V1" s="80"/>
    </row>
    <row r="2" customFormat="false" ht="15" hidden="false" customHeight="true" outlineLevel="0" collapsed="false">
      <c r="A2" s="19" t="s">
        <v>37</v>
      </c>
      <c r="B2" s="77"/>
      <c r="C2" s="77"/>
      <c r="D2" s="77"/>
      <c r="E2" s="77"/>
      <c r="F2" s="77"/>
      <c r="G2" s="77"/>
      <c r="I2" s="77"/>
      <c r="J2" s="77"/>
      <c r="K2" s="77"/>
      <c r="L2" s="77"/>
      <c r="M2" s="77"/>
    </row>
    <row r="3" customFormat="false" ht="15" hidden="false" customHeight="true" outlineLevel="0" collapsed="false">
      <c r="B3" s="77"/>
      <c r="C3" s="77"/>
      <c r="D3" s="81" t="n">
        <v>2</v>
      </c>
      <c r="E3" s="81" t="n">
        <v>3</v>
      </c>
      <c r="F3" s="77"/>
      <c r="G3" s="77"/>
      <c r="H3" s="80"/>
      <c r="I3" s="77"/>
      <c r="J3" s="77"/>
      <c r="K3" s="77"/>
      <c r="L3" s="77"/>
      <c r="M3" s="77"/>
      <c r="P3" s="80" t="s">
        <v>38</v>
      </c>
    </row>
    <row r="4" s="87" customFormat="true" ht="27" hidden="false" customHeight="true" outlineLevel="0" collapsed="false">
      <c r="A4" s="82"/>
      <c r="B4" s="82"/>
      <c r="C4" s="82"/>
      <c r="D4" s="83" t="s">
        <v>31</v>
      </c>
      <c r="E4" s="84" t="s">
        <v>31</v>
      </c>
      <c r="F4" s="84"/>
      <c r="G4" s="84"/>
      <c r="H4" s="84"/>
      <c r="I4" s="85" t="s">
        <v>31</v>
      </c>
      <c r="J4" s="85"/>
      <c r="K4" s="85"/>
      <c r="L4" s="85"/>
      <c r="M4" s="85"/>
      <c r="N4" s="85"/>
      <c r="O4" s="85"/>
      <c r="P4" s="85"/>
      <c r="Q4" s="86"/>
    </row>
    <row r="5" s="87" customFormat="true" ht="15" hidden="false" customHeight="true" outlineLevel="0" collapsed="false">
      <c r="A5" s="82"/>
      <c r="B5" s="82"/>
      <c r="C5" s="82"/>
      <c r="D5" s="88" t="s">
        <v>25</v>
      </c>
      <c r="E5" s="89" t="s">
        <v>12</v>
      </c>
      <c r="F5" s="89"/>
      <c r="G5" s="89"/>
      <c r="H5" s="89"/>
      <c r="I5" s="90" t="s">
        <v>13</v>
      </c>
      <c r="J5" s="90"/>
      <c r="K5" s="90"/>
      <c r="L5" s="90"/>
      <c r="M5" s="90"/>
      <c r="N5" s="90"/>
      <c r="O5" s="90"/>
      <c r="P5" s="90"/>
    </row>
    <row r="6" s="87" customFormat="true" ht="15" hidden="false" customHeight="true" outlineLevel="0" collapsed="false">
      <c r="A6" s="82"/>
      <c r="B6" s="82"/>
      <c r="C6" s="82"/>
      <c r="D6" s="88" t="s">
        <v>26</v>
      </c>
      <c r="E6" s="91" t="s">
        <v>14</v>
      </c>
      <c r="F6" s="92" t="s">
        <v>27</v>
      </c>
      <c r="G6" s="92" t="s">
        <v>28</v>
      </c>
      <c r="H6" s="93" t="s">
        <v>26</v>
      </c>
      <c r="I6" s="94" t="s">
        <v>14</v>
      </c>
      <c r="J6" s="95" t="s">
        <v>39</v>
      </c>
      <c r="K6" s="92" t="s">
        <v>27</v>
      </c>
      <c r="L6" s="95" t="s">
        <v>39</v>
      </c>
      <c r="M6" s="92" t="s">
        <v>28</v>
      </c>
      <c r="N6" s="95" t="s">
        <v>39</v>
      </c>
      <c r="O6" s="92" t="s">
        <v>26</v>
      </c>
      <c r="P6" s="96" t="s">
        <v>39</v>
      </c>
      <c r="Q6" s="97"/>
    </row>
    <row r="7" s="87" customFormat="true" ht="24" hidden="false" customHeight="true" outlineLevel="0" collapsed="false">
      <c r="A7" s="82"/>
      <c r="B7" s="82"/>
      <c r="C7" s="82"/>
      <c r="D7" s="98" t="s">
        <v>23</v>
      </c>
      <c r="E7" s="99" t="s">
        <v>23</v>
      </c>
      <c r="F7" s="100" t="s">
        <v>23</v>
      </c>
      <c r="G7" s="100" t="s">
        <v>23</v>
      </c>
      <c r="H7" s="101" t="s">
        <v>23</v>
      </c>
      <c r="I7" s="102" t="s">
        <v>23</v>
      </c>
      <c r="J7" s="95"/>
      <c r="K7" s="100" t="s">
        <v>23</v>
      </c>
      <c r="L7" s="95"/>
      <c r="M7" s="100" t="s">
        <v>23</v>
      </c>
      <c r="N7" s="95"/>
      <c r="O7" s="100" t="s">
        <v>23</v>
      </c>
      <c r="P7" s="96"/>
      <c r="Q7" s="103"/>
      <c r="S7" s="75"/>
      <c r="T7" s="75"/>
      <c r="U7" s="75"/>
    </row>
    <row r="8" customFormat="false" ht="15" hidden="false" customHeight="true" outlineLevel="0" collapsed="false">
      <c r="A8" s="104" t="s">
        <v>40</v>
      </c>
      <c r="B8" s="105"/>
      <c r="C8" s="106"/>
      <c r="D8" s="107" t="n">
        <v>498.8</v>
      </c>
      <c r="E8" s="108" t="n">
        <v>119.9</v>
      </c>
      <c r="F8" s="109" t="n">
        <v>247.5</v>
      </c>
      <c r="G8" s="109" t="n">
        <v>361.5</v>
      </c>
      <c r="H8" s="109" t="n">
        <v>491.8</v>
      </c>
      <c r="I8" s="110" t="n">
        <v>125.5</v>
      </c>
      <c r="J8" s="111" t="n">
        <v>4.7</v>
      </c>
      <c r="K8" s="112" t="n">
        <v>252.8</v>
      </c>
      <c r="L8" s="113" t="n">
        <v>2.1</v>
      </c>
      <c r="M8" s="114" t="n">
        <v>387.6</v>
      </c>
      <c r="N8" s="113" t="n">
        <v>7.2</v>
      </c>
      <c r="O8" s="115"/>
      <c r="P8" s="116"/>
      <c r="Q8" s="117"/>
      <c r="R8" s="118"/>
    </row>
    <row r="9" customFormat="false" ht="15" hidden="false" customHeight="true" outlineLevel="0" collapsed="false">
      <c r="A9" s="104"/>
      <c r="B9" s="119" t="s">
        <v>41</v>
      </c>
      <c r="C9" s="120"/>
      <c r="D9" s="121" t="n">
        <v>468.4</v>
      </c>
      <c r="E9" s="122" t="n">
        <v>115.6</v>
      </c>
      <c r="F9" s="123" t="n">
        <v>237.2</v>
      </c>
      <c r="G9" s="123" t="n">
        <v>347.5</v>
      </c>
      <c r="H9" s="123" t="n">
        <v>472.7</v>
      </c>
      <c r="I9" s="124" t="n">
        <v>118.1</v>
      </c>
      <c r="J9" s="125" t="n">
        <v>2.2</v>
      </c>
      <c r="K9" s="126" t="n">
        <v>236.8</v>
      </c>
      <c r="L9" s="127" t="n">
        <v>-0.2</v>
      </c>
      <c r="M9" s="128" t="n">
        <v>364.8</v>
      </c>
      <c r="N9" s="127" t="n">
        <v>5</v>
      </c>
      <c r="O9" s="129"/>
      <c r="P9" s="130"/>
      <c r="Q9" s="117"/>
      <c r="R9" s="118"/>
    </row>
    <row r="10" customFormat="false" ht="15" hidden="false" customHeight="true" outlineLevel="0" collapsed="false">
      <c r="A10" s="104"/>
      <c r="B10" s="131"/>
      <c r="C10" s="132" t="s">
        <v>42</v>
      </c>
      <c r="D10" s="133" t="n">
        <v>460.2</v>
      </c>
      <c r="E10" s="134" t="n">
        <v>108.6</v>
      </c>
      <c r="F10" s="135" t="n">
        <v>230</v>
      </c>
      <c r="G10" s="135" t="n">
        <v>339.1</v>
      </c>
      <c r="H10" s="135" t="n">
        <v>459.2</v>
      </c>
      <c r="I10" s="136" t="n">
        <v>110.8</v>
      </c>
      <c r="J10" s="137" t="n">
        <v>2</v>
      </c>
      <c r="K10" s="138" t="n">
        <v>228.7</v>
      </c>
      <c r="L10" s="139" t="n">
        <v>-0.6</v>
      </c>
      <c r="M10" s="140" t="n">
        <v>354.8</v>
      </c>
      <c r="N10" s="139" t="n">
        <v>4.6</v>
      </c>
      <c r="O10" s="141"/>
      <c r="P10" s="142"/>
      <c r="Q10" s="117"/>
      <c r="R10" s="118"/>
    </row>
    <row r="11" customFormat="false" ht="15" hidden="false" customHeight="true" outlineLevel="0" collapsed="false">
      <c r="A11" s="104"/>
      <c r="B11" s="131"/>
      <c r="C11" s="143" t="s">
        <v>43</v>
      </c>
      <c r="D11" s="133" t="n">
        <v>378</v>
      </c>
      <c r="E11" s="134" t="n">
        <v>87.8</v>
      </c>
      <c r="F11" s="135" t="n">
        <v>184.2</v>
      </c>
      <c r="G11" s="135" t="n">
        <v>277.2</v>
      </c>
      <c r="H11" s="135" t="n">
        <v>379.7</v>
      </c>
      <c r="I11" s="136" t="n">
        <v>85.1</v>
      </c>
      <c r="J11" s="137" t="n">
        <v>-3.1</v>
      </c>
      <c r="K11" s="138" t="n">
        <v>183</v>
      </c>
      <c r="L11" s="139" t="n">
        <v>-0.7</v>
      </c>
      <c r="M11" s="140" t="n">
        <v>281</v>
      </c>
      <c r="N11" s="139" t="n">
        <v>1.4</v>
      </c>
      <c r="O11" s="141"/>
      <c r="P11" s="142"/>
      <c r="Q11" s="117"/>
      <c r="R11" s="118"/>
    </row>
    <row r="12" customFormat="false" ht="15" hidden="false" customHeight="true" outlineLevel="0" collapsed="false">
      <c r="A12" s="104"/>
      <c r="B12" s="131"/>
      <c r="C12" s="143" t="s">
        <v>44</v>
      </c>
      <c r="D12" s="133" t="n">
        <v>63.1</v>
      </c>
      <c r="E12" s="134" t="n">
        <v>16.5</v>
      </c>
      <c r="F12" s="135" t="n">
        <v>37.4</v>
      </c>
      <c r="G12" s="135" t="n">
        <v>49.2</v>
      </c>
      <c r="H12" s="135" t="n">
        <v>62.8</v>
      </c>
      <c r="I12" s="136" t="n">
        <v>21.3</v>
      </c>
      <c r="J12" s="137" t="n">
        <v>29.1</v>
      </c>
      <c r="K12" s="138" t="n">
        <v>36.9</v>
      </c>
      <c r="L12" s="139" t="n">
        <v>-1.3</v>
      </c>
      <c r="M12" s="140" t="n">
        <v>60.6</v>
      </c>
      <c r="N12" s="139" t="n">
        <v>23.2</v>
      </c>
      <c r="O12" s="141"/>
      <c r="P12" s="142"/>
    </row>
    <row r="13" customFormat="false" ht="15" hidden="false" customHeight="true" outlineLevel="0" collapsed="false">
      <c r="A13" s="104"/>
      <c r="B13" s="131"/>
      <c r="C13" s="143" t="s">
        <v>45</v>
      </c>
      <c r="D13" s="133" t="n">
        <v>19.1</v>
      </c>
      <c r="E13" s="134" t="n">
        <v>4.3</v>
      </c>
      <c r="F13" s="135" t="n">
        <v>8.4</v>
      </c>
      <c r="G13" s="135" t="n">
        <v>12.6</v>
      </c>
      <c r="H13" s="135" t="n">
        <v>16.8</v>
      </c>
      <c r="I13" s="136" t="n">
        <v>4.3</v>
      </c>
      <c r="J13" s="144" t="n">
        <v>0</v>
      </c>
      <c r="K13" s="138" t="n">
        <v>8.8</v>
      </c>
      <c r="L13" s="139" t="n">
        <v>4.8</v>
      </c>
      <c r="M13" s="140" t="n">
        <v>13.2</v>
      </c>
      <c r="N13" s="139" t="n">
        <v>4.8</v>
      </c>
      <c r="O13" s="141"/>
      <c r="P13" s="145"/>
    </row>
    <row r="14" customFormat="false" ht="15" hidden="false" customHeight="true" outlineLevel="0" collapsed="false">
      <c r="A14" s="104"/>
      <c r="B14" s="131"/>
      <c r="C14" s="132" t="s">
        <v>46</v>
      </c>
      <c r="D14" s="133" t="n">
        <v>8.2</v>
      </c>
      <c r="E14" s="134" t="n">
        <v>7</v>
      </c>
      <c r="F14" s="135" t="n">
        <v>7.3</v>
      </c>
      <c r="G14" s="135" t="n">
        <v>8.4</v>
      </c>
      <c r="H14" s="135" t="n">
        <v>13.5</v>
      </c>
      <c r="I14" s="136" t="n">
        <v>7.4</v>
      </c>
      <c r="J14" s="137" t="n">
        <v>5.7</v>
      </c>
      <c r="K14" s="138" t="n">
        <v>8.2</v>
      </c>
      <c r="L14" s="137" t="n">
        <v>12.3</v>
      </c>
      <c r="M14" s="140" t="n">
        <v>10</v>
      </c>
      <c r="N14" s="137" t="n">
        <v>19</v>
      </c>
      <c r="O14" s="141"/>
      <c r="P14" s="145"/>
      <c r="Q14" s="117"/>
      <c r="R14" s="118"/>
    </row>
    <row r="15" customFormat="false" ht="15" hidden="false" customHeight="true" outlineLevel="0" collapsed="false">
      <c r="A15" s="104"/>
      <c r="B15" s="131"/>
      <c r="C15" s="132" t="s">
        <v>47</v>
      </c>
      <c r="D15" s="133" t="n">
        <v>8.2</v>
      </c>
      <c r="E15" s="134" t="n">
        <v>7</v>
      </c>
      <c r="F15" s="135" t="n">
        <v>7.3</v>
      </c>
      <c r="G15" s="135" t="n">
        <v>7.3</v>
      </c>
      <c r="H15" s="135" t="n">
        <v>12</v>
      </c>
      <c r="I15" s="136" t="n">
        <v>6.1</v>
      </c>
      <c r="J15" s="137" t="n">
        <v>-12.9</v>
      </c>
      <c r="K15" s="138" t="n">
        <v>6.3</v>
      </c>
      <c r="L15" s="137" t="n">
        <v>-13.7</v>
      </c>
      <c r="M15" s="140" t="n">
        <v>6.3</v>
      </c>
      <c r="N15" s="137" t="n">
        <v>-13.7</v>
      </c>
      <c r="O15" s="141"/>
      <c r="P15" s="145"/>
      <c r="Q15" s="117"/>
      <c r="R15" s="118"/>
    </row>
    <row r="16" customFormat="false" ht="15" hidden="false" customHeight="true" outlineLevel="0" collapsed="false">
      <c r="A16" s="104"/>
      <c r="B16" s="146"/>
      <c r="C16" s="132" t="s">
        <v>48</v>
      </c>
      <c r="D16" s="133" t="n">
        <v>0.0033</v>
      </c>
      <c r="E16" s="134" t="n">
        <v>0.0051</v>
      </c>
      <c r="F16" s="135" t="n">
        <v>0.0051</v>
      </c>
      <c r="G16" s="135" t="n">
        <v>1.2</v>
      </c>
      <c r="H16" s="135" t="n">
        <v>1.5</v>
      </c>
      <c r="I16" s="136" t="n">
        <v>1.3</v>
      </c>
      <c r="J16" s="144" t="s">
        <v>49</v>
      </c>
      <c r="K16" s="147" t="n">
        <v>1.9</v>
      </c>
      <c r="L16" s="144" t="s">
        <v>49</v>
      </c>
      <c r="M16" s="140" t="n">
        <v>3.7</v>
      </c>
      <c r="N16" s="137" t="n">
        <v>208.3</v>
      </c>
      <c r="O16" s="141"/>
      <c r="P16" s="145"/>
      <c r="Q16" s="117"/>
      <c r="R16" s="118"/>
    </row>
    <row r="17" customFormat="false" ht="15" hidden="false" customHeight="true" outlineLevel="0" collapsed="false">
      <c r="A17" s="148"/>
      <c r="B17" s="149" t="s">
        <v>50</v>
      </c>
      <c r="C17" s="120"/>
      <c r="D17" s="121" t="n">
        <v>30.4</v>
      </c>
      <c r="E17" s="122" t="n">
        <v>4.3</v>
      </c>
      <c r="F17" s="150" t="n">
        <v>10.3</v>
      </c>
      <c r="G17" s="150" t="n">
        <v>14</v>
      </c>
      <c r="H17" s="123" t="n">
        <v>19.1</v>
      </c>
      <c r="I17" s="124" t="n">
        <v>7.3</v>
      </c>
      <c r="J17" s="125" t="n">
        <v>69.8</v>
      </c>
      <c r="K17" s="126" t="n">
        <v>15.9</v>
      </c>
      <c r="L17" s="127" t="n">
        <v>54.4</v>
      </c>
      <c r="M17" s="151" t="n">
        <v>22.9</v>
      </c>
      <c r="N17" s="127" t="n">
        <v>63.6</v>
      </c>
      <c r="O17" s="152"/>
      <c r="P17" s="130"/>
      <c r="Q17" s="117"/>
      <c r="R17" s="118"/>
    </row>
    <row r="18" customFormat="false" ht="15" hidden="false" customHeight="true" outlineLevel="0" collapsed="false">
      <c r="A18" s="153" t="s">
        <v>51</v>
      </c>
      <c r="B18" s="154"/>
      <c r="C18" s="155"/>
      <c r="D18" s="156" t="n">
        <v>-240.2</v>
      </c>
      <c r="E18" s="157" t="n">
        <v>-61.2</v>
      </c>
      <c r="F18" s="158" t="n">
        <v>-125</v>
      </c>
      <c r="G18" s="158" t="n">
        <v>-183.9</v>
      </c>
      <c r="H18" s="159" t="n">
        <v>-247.9</v>
      </c>
      <c r="I18" s="160" t="n">
        <v>-61.2</v>
      </c>
      <c r="J18" s="144" t="n">
        <v>0</v>
      </c>
      <c r="K18" s="161" t="n">
        <v>-121.4</v>
      </c>
      <c r="L18" s="162" t="n">
        <v>-2.9</v>
      </c>
      <c r="M18" s="138" t="n">
        <v>-186.5</v>
      </c>
      <c r="N18" s="162" t="n">
        <v>1.4</v>
      </c>
      <c r="O18" s="163"/>
      <c r="P18" s="164"/>
      <c r="Q18" s="117"/>
      <c r="R18" s="118"/>
    </row>
    <row r="19" s="176" customFormat="true" ht="15" hidden="false" customHeight="true" outlineLevel="0" collapsed="false">
      <c r="A19" s="165"/>
      <c r="B19" s="166"/>
      <c r="C19" s="167" t="s">
        <v>52</v>
      </c>
      <c r="D19" s="168" t="n">
        <v>51.3</v>
      </c>
      <c r="E19" s="169" t="n">
        <v>52.9</v>
      </c>
      <c r="F19" s="170" t="n">
        <v>52.7</v>
      </c>
      <c r="G19" s="170" t="n">
        <v>52.9</v>
      </c>
      <c r="H19" s="171" t="n">
        <v>52.4</v>
      </c>
      <c r="I19" s="172" t="n">
        <v>51.8</v>
      </c>
      <c r="J19" s="137" t="s">
        <v>49</v>
      </c>
      <c r="K19" s="173" t="n">
        <v>51.3</v>
      </c>
      <c r="L19" s="162" t="s">
        <v>49</v>
      </c>
      <c r="M19" s="174" t="n">
        <v>51.1</v>
      </c>
      <c r="N19" s="162" t="s">
        <v>49</v>
      </c>
      <c r="O19" s="175"/>
      <c r="P19" s="164"/>
      <c r="R19" s="118"/>
      <c r="S19" s="75"/>
      <c r="T19" s="75"/>
      <c r="U19" s="75"/>
    </row>
    <row r="20" customFormat="false" ht="15" hidden="false" customHeight="true" outlineLevel="0" collapsed="false">
      <c r="A20" s="177" t="s">
        <v>53</v>
      </c>
      <c r="B20" s="178"/>
      <c r="C20" s="179"/>
      <c r="D20" s="180" t="n">
        <v>258.6</v>
      </c>
      <c r="E20" s="181" t="n">
        <v>58.7</v>
      </c>
      <c r="F20" s="182" t="n">
        <v>122.5</v>
      </c>
      <c r="G20" s="182" t="n">
        <v>177.7</v>
      </c>
      <c r="H20" s="183" t="n">
        <v>243.8</v>
      </c>
      <c r="I20" s="184" t="n">
        <v>64.3</v>
      </c>
      <c r="J20" s="111" t="n">
        <v>9.5</v>
      </c>
      <c r="K20" s="185" t="n">
        <v>131.3</v>
      </c>
      <c r="L20" s="186" t="n">
        <v>7.2</v>
      </c>
      <c r="M20" s="187" t="n">
        <v>201.1</v>
      </c>
      <c r="N20" s="186" t="n">
        <v>13.2</v>
      </c>
      <c r="O20" s="188"/>
      <c r="P20" s="189"/>
      <c r="Q20" s="117"/>
      <c r="R20" s="117"/>
    </row>
    <row r="21" s="176" customFormat="true" ht="15" hidden="false" customHeight="true" outlineLevel="0" collapsed="false">
      <c r="A21" s="190"/>
      <c r="B21" s="191"/>
      <c r="C21" s="192" t="s">
        <v>54</v>
      </c>
      <c r="D21" s="193" t="n">
        <v>51.8</v>
      </c>
      <c r="E21" s="194" t="n">
        <v>49</v>
      </c>
      <c r="F21" s="195" t="n">
        <v>49.5</v>
      </c>
      <c r="G21" s="195" t="n">
        <v>49.2</v>
      </c>
      <c r="H21" s="195" t="n">
        <v>49.6</v>
      </c>
      <c r="I21" s="196" t="n">
        <v>51.2</v>
      </c>
      <c r="J21" s="111" t="s">
        <v>49</v>
      </c>
      <c r="K21" s="197" t="n">
        <v>51.9</v>
      </c>
      <c r="L21" s="186" t="s">
        <v>49</v>
      </c>
      <c r="M21" s="198" t="n">
        <v>51.9</v>
      </c>
      <c r="N21" s="186" t="s">
        <v>49</v>
      </c>
      <c r="O21" s="199"/>
      <c r="P21" s="189"/>
      <c r="R21" s="118"/>
      <c r="S21" s="75"/>
      <c r="T21" s="75"/>
      <c r="U21" s="75"/>
    </row>
    <row r="22" customFormat="false" ht="15" hidden="false" customHeight="true" outlineLevel="0" collapsed="false">
      <c r="A22" s="200" t="s">
        <v>55</v>
      </c>
      <c r="B22" s="201"/>
      <c r="C22" s="202"/>
      <c r="D22" s="203" t="n">
        <v>-171.8</v>
      </c>
      <c r="E22" s="204" t="n">
        <v>-38.7</v>
      </c>
      <c r="F22" s="205" t="n">
        <v>-79</v>
      </c>
      <c r="G22" s="205" t="n">
        <v>-119</v>
      </c>
      <c r="H22" s="206" t="n">
        <v>-167</v>
      </c>
      <c r="I22" s="207" t="n">
        <v>-38</v>
      </c>
      <c r="J22" s="125" t="n">
        <v>-1.8</v>
      </c>
      <c r="K22" s="208" t="n">
        <v>-84.2</v>
      </c>
      <c r="L22" s="127" t="n">
        <v>6.6</v>
      </c>
      <c r="M22" s="126" t="n">
        <v>-124.9</v>
      </c>
      <c r="N22" s="127" t="n">
        <v>5</v>
      </c>
      <c r="O22" s="209"/>
      <c r="P22" s="130"/>
      <c r="Q22" s="117"/>
      <c r="R22" s="118"/>
    </row>
    <row r="23" s="176" customFormat="true" ht="15" hidden="false" customHeight="true" outlineLevel="0" collapsed="false">
      <c r="A23" s="210"/>
      <c r="B23" s="211"/>
      <c r="C23" s="212" t="s">
        <v>54</v>
      </c>
      <c r="D23" s="213" t="n">
        <v>34.4</v>
      </c>
      <c r="E23" s="214" t="n">
        <v>32.3</v>
      </c>
      <c r="F23" s="215" t="n">
        <v>31.9</v>
      </c>
      <c r="G23" s="215" t="n">
        <v>32.9</v>
      </c>
      <c r="H23" s="215" t="n">
        <v>34</v>
      </c>
      <c r="I23" s="216" t="n">
        <v>30.3</v>
      </c>
      <c r="J23" s="125" t="s">
        <v>49</v>
      </c>
      <c r="K23" s="217" t="n">
        <v>33.3</v>
      </c>
      <c r="L23" s="127" t="s">
        <v>49</v>
      </c>
      <c r="M23" s="218" t="n">
        <v>32.2</v>
      </c>
      <c r="N23" s="127" t="s">
        <v>49</v>
      </c>
      <c r="O23" s="219"/>
      <c r="P23" s="130"/>
      <c r="R23" s="118"/>
      <c r="S23" s="75"/>
      <c r="T23" s="75"/>
      <c r="U23" s="75"/>
    </row>
    <row r="24" customFormat="false" ht="15" hidden="false" customHeight="true" outlineLevel="0" collapsed="false">
      <c r="A24" s="220"/>
      <c r="B24" s="154" t="s">
        <v>56</v>
      </c>
      <c r="C24" s="155"/>
      <c r="D24" s="221" t="n">
        <v>-74.8</v>
      </c>
      <c r="E24" s="157" t="n">
        <v>-16.6</v>
      </c>
      <c r="F24" s="222" t="n">
        <v>-33.1</v>
      </c>
      <c r="G24" s="222" t="n">
        <v>-49.9</v>
      </c>
      <c r="H24" s="223" t="n">
        <v>-69.8</v>
      </c>
      <c r="I24" s="160" t="n">
        <v>-15.4</v>
      </c>
      <c r="J24" s="144" t="n">
        <v>-7.2</v>
      </c>
      <c r="K24" s="161" t="n">
        <v>-32.2</v>
      </c>
      <c r="L24" s="162" t="n">
        <v>-2.7</v>
      </c>
      <c r="M24" s="224" t="n">
        <v>-49.2</v>
      </c>
      <c r="N24" s="137" t="n">
        <v>-1.4</v>
      </c>
      <c r="O24" s="163"/>
      <c r="P24" s="164"/>
      <c r="Q24" s="117"/>
      <c r="R24" s="118"/>
    </row>
    <row r="25" s="176" customFormat="true" ht="15" hidden="false" customHeight="true" outlineLevel="0" collapsed="false">
      <c r="A25" s="225"/>
      <c r="B25" s="166"/>
      <c r="C25" s="167" t="s">
        <v>54</v>
      </c>
      <c r="D25" s="226" t="n">
        <v>15</v>
      </c>
      <c r="E25" s="227" t="n">
        <v>13.8</v>
      </c>
      <c r="F25" s="228" t="n">
        <v>13.4</v>
      </c>
      <c r="G25" s="228" t="n">
        <v>13.8</v>
      </c>
      <c r="H25" s="228" t="n">
        <v>14.2</v>
      </c>
      <c r="I25" s="229" t="n">
        <v>12.3</v>
      </c>
      <c r="J25" s="137" t="s">
        <v>49</v>
      </c>
      <c r="K25" s="230" t="n">
        <v>12.7</v>
      </c>
      <c r="L25" s="162" t="s">
        <v>49</v>
      </c>
      <c r="M25" s="231" t="n">
        <v>12.7</v>
      </c>
      <c r="N25" s="162" t="s">
        <v>49</v>
      </c>
      <c r="O25" s="232"/>
      <c r="P25" s="164"/>
      <c r="R25" s="118"/>
      <c r="S25" s="75"/>
      <c r="T25" s="75"/>
      <c r="U25" s="75"/>
    </row>
    <row r="26" customFormat="false" ht="15" hidden="false" customHeight="true" outlineLevel="0" collapsed="false">
      <c r="A26" s="220"/>
      <c r="B26" s="154" t="s">
        <v>57</v>
      </c>
      <c r="C26" s="233"/>
      <c r="D26" s="221" t="n">
        <v>-83.8</v>
      </c>
      <c r="E26" s="157" t="n">
        <v>-19.3</v>
      </c>
      <c r="F26" s="222" t="n">
        <v>-40.1</v>
      </c>
      <c r="G26" s="222" t="n">
        <v>-60.3</v>
      </c>
      <c r="H26" s="223" t="n">
        <v>-85</v>
      </c>
      <c r="I26" s="160" t="n">
        <v>-19.3</v>
      </c>
      <c r="J26" s="144" t="n">
        <f aca="false">$J$32</f>
        <v>0</v>
      </c>
      <c r="K26" s="161" t="n">
        <v>-44.8</v>
      </c>
      <c r="L26" s="162" t="n">
        <v>11.7</v>
      </c>
      <c r="M26" s="224" t="n">
        <v>-65.7</v>
      </c>
      <c r="N26" s="162" t="n">
        <v>9</v>
      </c>
      <c r="O26" s="163"/>
      <c r="P26" s="164"/>
      <c r="Q26" s="117"/>
      <c r="R26" s="118"/>
    </row>
    <row r="27" s="176" customFormat="true" ht="15" hidden="false" customHeight="true" outlineLevel="0" collapsed="false">
      <c r="A27" s="225"/>
      <c r="B27" s="166"/>
      <c r="C27" s="167" t="s">
        <v>54</v>
      </c>
      <c r="D27" s="226" t="n">
        <v>16.8</v>
      </c>
      <c r="E27" s="227" t="n">
        <v>16.1</v>
      </c>
      <c r="F27" s="228" t="n">
        <v>16.2</v>
      </c>
      <c r="G27" s="228" t="n">
        <v>16.7</v>
      </c>
      <c r="H27" s="228" t="n">
        <v>17.3</v>
      </c>
      <c r="I27" s="229" t="n">
        <v>15.4</v>
      </c>
      <c r="J27" s="137" t="s">
        <v>49</v>
      </c>
      <c r="K27" s="230" t="n">
        <v>17.7</v>
      </c>
      <c r="L27" s="162" t="s">
        <v>49</v>
      </c>
      <c r="M27" s="231" t="n">
        <v>17</v>
      </c>
      <c r="N27" s="162" t="s">
        <v>49</v>
      </c>
      <c r="O27" s="232"/>
      <c r="P27" s="164"/>
      <c r="R27" s="118"/>
      <c r="S27" s="75"/>
      <c r="T27" s="75"/>
      <c r="U27" s="75"/>
    </row>
    <row r="28" customFormat="false" ht="15" hidden="false" customHeight="true" outlineLevel="0" collapsed="false">
      <c r="A28" s="220"/>
      <c r="B28" s="154" t="s">
        <v>58</v>
      </c>
      <c r="C28" s="155"/>
      <c r="D28" s="221" t="n">
        <v>-13.2</v>
      </c>
      <c r="E28" s="157" t="n">
        <v>-2.8</v>
      </c>
      <c r="F28" s="222" t="n">
        <v>-5.8</v>
      </c>
      <c r="G28" s="222" t="n">
        <v>-8.9</v>
      </c>
      <c r="H28" s="223" t="n">
        <v>-12.2</v>
      </c>
      <c r="I28" s="160" t="n">
        <v>-3.3</v>
      </c>
      <c r="J28" s="137" t="n">
        <v>17.9</v>
      </c>
      <c r="K28" s="161" t="n">
        <v>-7.2</v>
      </c>
      <c r="L28" s="137" t="n">
        <v>24.1</v>
      </c>
      <c r="M28" s="224" t="n">
        <v>-10</v>
      </c>
      <c r="N28" s="137" t="n">
        <v>12.4</v>
      </c>
      <c r="O28" s="163"/>
      <c r="P28" s="145"/>
      <c r="Q28" s="117"/>
      <c r="R28" s="118"/>
    </row>
    <row r="29" s="176" customFormat="true" ht="15" hidden="false" customHeight="true" outlineLevel="0" collapsed="false">
      <c r="A29" s="234"/>
      <c r="B29" s="166"/>
      <c r="C29" s="167" t="s">
        <v>54</v>
      </c>
      <c r="D29" s="226" t="n">
        <v>2.6</v>
      </c>
      <c r="E29" s="235" t="n">
        <v>2.3</v>
      </c>
      <c r="F29" s="228" t="n">
        <v>2.3</v>
      </c>
      <c r="G29" s="228" t="n">
        <v>2.5</v>
      </c>
      <c r="H29" s="228" t="n">
        <v>2.5</v>
      </c>
      <c r="I29" s="236" t="n">
        <v>2.6</v>
      </c>
      <c r="J29" s="137" t="s">
        <v>49</v>
      </c>
      <c r="K29" s="230" t="n">
        <v>2.8</v>
      </c>
      <c r="L29" s="162" t="s">
        <v>49</v>
      </c>
      <c r="M29" s="231" t="n">
        <v>2.6</v>
      </c>
      <c r="N29" s="162" t="s">
        <v>49</v>
      </c>
      <c r="O29" s="232"/>
      <c r="P29" s="164"/>
      <c r="R29" s="118"/>
      <c r="S29" s="75"/>
      <c r="T29" s="75"/>
      <c r="U29" s="75"/>
    </row>
    <row r="30" customFormat="false" ht="15" hidden="false" customHeight="true" outlineLevel="0" collapsed="false">
      <c r="A30" s="177" t="s">
        <v>59</v>
      </c>
      <c r="B30" s="178"/>
      <c r="C30" s="237"/>
      <c r="D30" s="238" t="n">
        <v>86.8</v>
      </c>
      <c r="E30" s="181" t="n">
        <v>20.1</v>
      </c>
      <c r="F30" s="182" t="n">
        <v>43.5</v>
      </c>
      <c r="G30" s="182" t="n">
        <v>58.6</v>
      </c>
      <c r="H30" s="183" t="n">
        <v>76.9</v>
      </c>
      <c r="I30" s="184" t="n">
        <v>26.3</v>
      </c>
      <c r="J30" s="111" t="n">
        <v>30.8</v>
      </c>
      <c r="K30" s="185" t="n">
        <v>47.1</v>
      </c>
      <c r="L30" s="186" t="n">
        <v>8.3</v>
      </c>
      <c r="M30" s="187" t="n">
        <v>76.2</v>
      </c>
      <c r="N30" s="186" t="n">
        <v>30</v>
      </c>
      <c r="O30" s="188"/>
      <c r="P30" s="189"/>
      <c r="Q30" s="117"/>
      <c r="R30" s="117"/>
    </row>
    <row r="31" s="176" customFormat="true" ht="15" hidden="false" customHeight="true" outlineLevel="0" collapsed="false">
      <c r="A31" s="190"/>
      <c r="B31" s="191"/>
      <c r="C31" s="192" t="s">
        <v>54</v>
      </c>
      <c r="D31" s="193" t="n">
        <v>17.4</v>
      </c>
      <c r="E31" s="194" t="n">
        <v>16.8</v>
      </c>
      <c r="F31" s="195" t="n">
        <v>17.6</v>
      </c>
      <c r="G31" s="195" t="n">
        <v>16.2</v>
      </c>
      <c r="H31" s="195" t="n">
        <v>15.6</v>
      </c>
      <c r="I31" s="196" t="n">
        <v>21</v>
      </c>
      <c r="J31" s="111" t="s">
        <v>49</v>
      </c>
      <c r="K31" s="197" t="n">
        <v>18.6</v>
      </c>
      <c r="L31" s="186" t="s">
        <v>49</v>
      </c>
      <c r="M31" s="198" t="n">
        <v>19.7</v>
      </c>
      <c r="N31" s="186" t="s">
        <v>49</v>
      </c>
      <c r="O31" s="199"/>
      <c r="P31" s="189"/>
      <c r="R31" s="118"/>
      <c r="S31" s="75"/>
      <c r="T31" s="75"/>
      <c r="U31" s="75"/>
    </row>
    <row r="32" customFormat="false" ht="15" hidden="false" customHeight="true" outlineLevel="0" collapsed="false">
      <c r="A32" s="153"/>
      <c r="B32" s="154" t="s">
        <v>60</v>
      </c>
      <c r="C32" s="233"/>
      <c r="D32" s="221" t="n">
        <v>-0.1</v>
      </c>
      <c r="E32" s="157" t="n">
        <v>-0.0345</v>
      </c>
      <c r="F32" s="222" t="n">
        <v>-0.1</v>
      </c>
      <c r="G32" s="222" t="n">
        <v>-0.1</v>
      </c>
      <c r="H32" s="223" t="n">
        <v>-0.1</v>
      </c>
      <c r="I32" s="160" t="n">
        <v>-0.0434</v>
      </c>
      <c r="J32" s="144" t="n">
        <v>0</v>
      </c>
      <c r="K32" s="161" t="n">
        <v>-0.1</v>
      </c>
      <c r="L32" s="144" t="n">
        <v>0</v>
      </c>
      <c r="M32" s="224" t="n">
        <v>-0.1</v>
      </c>
      <c r="N32" s="144" t="n">
        <v>0</v>
      </c>
      <c r="O32" s="163"/>
      <c r="P32" s="239"/>
      <c r="Q32" s="117"/>
      <c r="R32" s="118"/>
    </row>
    <row r="33" customFormat="false" ht="15" hidden="false" customHeight="true" outlineLevel="0" collapsed="false">
      <c r="A33" s="153"/>
      <c r="B33" s="154" t="s">
        <v>61</v>
      </c>
      <c r="C33" s="233"/>
      <c r="D33" s="221" t="n">
        <v>0.6</v>
      </c>
      <c r="E33" s="157" t="n">
        <v>0.1</v>
      </c>
      <c r="F33" s="222" t="n">
        <v>0.3</v>
      </c>
      <c r="G33" s="222" t="n">
        <v>0.5</v>
      </c>
      <c r="H33" s="223" t="n">
        <v>1.1</v>
      </c>
      <c r="I33" s="160" t="n">
        <v>-0.3</v>
      </c>
      <c r="J33" s="137" t="s">
        <v>49</v>
      </c>
      <c r="K33" s="161" t="n">
        <v>-0.2</v>
      </c>
      <c r="L33" s="137" t="s">
        <v>49</v>
      </c>
      <c r="M33" s="224" t="n">
        <v>-0.2</v>
      </c>
      <c r="N33" s="137" t="s">
        <v>49</v>
      </c>
      <c r="O33" s="163"/>
      <c r="P33" s="145"/>
      <c r="Q33" s="117"/>
      <c r="R33" s="118"/>
    </row>
    <row r="34" customFormat="false" ht="15" hidden="false" customHeight="true" outlineLevel="0" collapsed="false">
      <c r="A34" s="153"/>
      <c r="B34" s="154" t="s">
        <v>62</v>
      </c>
      <c r="C34" s="233"/>
      <c r="D34" s="221" t="s">
        <v>63</v>
      </c>
      <c r="E34" s="157" t="s">
        <v>63</v>
      </c>
      <c r="F34" s="222" t="s">
        <v>63</v>
      </c>
      <c r="G34" s="222" t="s">
        <v>63</v>
      </c>
      <c r="H34" s="223" t="n">
        <v>-3.5</v>
      </c>
      <c r="I34" s="160" t="n">
        <v>-1.1</v>
      </c>
      <c r="J34" s="137" t="s">
        <v>49</v>
      </c>
      <c r="K34" s="161" t="n">
        <v>-0.4</v>
      </c>
      <c r="L34" s="137" t="s">
        <v>49</v>
      </c>
      <c r="M34" s="224" t="n">
        <v>-1.1</v>
      </c>
      <c r="N34" s="137" t="s">
        <v>49</v>
      </c>
      <c r="O34" s="163"/>
      <c r="P34" s="145"/>
      <c r="Q34" s="117"/>
      <c r="R34" s="118"/>
    </row>
    <row r="35" customFormat="false" ht="15" hidden="false" customHeight="true" outlineLevel="0" collapsed="false">
      <c r="A35" s="200" t="s">
        <v>64</v>
      </c>
      <c r="B35" s="201"/>
      <c r="C35" s="240"/>
      <c r="D35" s="241" t="n">
        <v>87.3</v>
      </c>
      <c r="E35" s="242" t="n">
        <v>20.1</v>
      </c>
      <c r="F35" s="243" t="n">
        <v>43.8</v>
      </c>
      <c r="G35" s="243" t="n">
        <v>59.1</v>
      </c>
      <c r="H35" s="244" t="n">
        <v>74.4</v>
      </c>
      <c r="I35" s="245" t="n">
        <v>25</v>
      </c>
      <c r="J35" s="125" t="n">
        <v>24.4</v>
      </c>
      <c r="K35" s="208" t="n">
        <v>46.4</v>
      </c>
      <c r="L35" s="127" t="n">
        <v>5.9</v>
      </c>
      <c r="M35" s="126" t="n">
        <v>74.9</v>
      </c>
      <c r="N35" s="127" t="n">
        <v>26.7</v>
      </c>
      <c r="O35" s="209"/>
      <c r="P35" s="130"/>
      <c r="Q35" s="117"/>
      <c r="R35" s="118"/>
    </row>
    <row r="36" s="176" customFormat="true" ht="15" hidden="false" customHeight="true" outlineLevel="0" collapsed="false">
      <c r="A36" s="246"/>
      <c r="B36" s="247"/>
      <c r="C36" s="248" t="s">
        <v>54</v>
      </c>
      <c r="D36" s="213" t="n">
        <v>17.5</v>
      </c>
      <c r="E36" s="214" t="n">
        <v>16.8</v>
      </c>
      <c r="F36" s="215" t="n">
        <v>17.7</v>
      </c>
      <c r="G36" s="215" t="n">
        <v>16.3</v>
      </c>
      <c r="H36" s="215" t="n">
        <v>15.1</v>
      </c>
      <c r="I36" s="216" t="n">
        <v>19.9</v>
      </c>
      <c r="J36" s="125" t="s">
        <v>49</v>
      </c>
      <c r="K36" s="217" t="n">
        <v>18.4</v>
      </c>
      <c r="L36" s="127" t="s">
        <v>49</v>
      </c>
      <c r="M36" s="218" t="n">
        <v>19.3</v>
      </c>
      <c r="N36" s="127" t="s">
        <v>49</v>
      </c>
      <c r="O36" s="219"/>
      <c r="P36" s="130"/>
      <c r="R36" s="118"/>
      <c r="S36" s="75"/>
      <c r="T36" s="75"/>
      <c r="U36" s="75"/>
    </row>
    <row r="37" customFormat="false" ht="15" hidden="false" customHeight="true" outlineLevel="0" collapsed="false">
      <c r="A37" s="153" t="s">
        <v>65</v>
      </c>
      <c r="B37" s="154"/>
      <c r="C37" s="233"/>
      <c r="D37" s="221" t="n">
        <v>-24.9</v>
      </c>
      <c r="E37" s="157" t="n">
        <v>-5.4</v>
      </c>
      <c r="F37" s="222" t="n">
        <v>-11.8</v>
      </c>
      <c r="G37" s="222" t="n">
        <v>-15.4</v>
      </c>
      <c r="H37" s="223" t="n">
        <v>-20.1</v>
      </c>
      <c r="I37" s="160" t="n">
        <v>-6.2</v>
      </c>
      <c r="J37" s="137" t="n">
        <v>14.8</v>
      </c>
      <c r="K37" s="161" t="n">
        <v>-9.9</v>
      </c>
      <c r="L37" s="137" t="n">
        <v>-16.1</v>
      </c>
      <c r="M37" s="224" t="n">
        <v>-17</v>
      </c>
      <c r="N37" s="137" t="n">
        <v>10.4</v>
      </c>
      <c r="O37" s="163"/>
      <c r="P37" s="145"/>
      <c r="Q37" s="117"/>
      <c r="R37" s="118"/>
    </row>
    <row r="38" customFormat="false" ht="15" hidden="false" customHeight="true" outlineLevel="0" collapsed="false">
      <c r="A38" s="177" t="s">
        <v>66</v>
      </c>
      <c r="B38" s="178"/>
      <c r="C38" s="237"/>
      <c r="D38" s="249" t="n">
        <v>62.4</v>
      </c>
      <c r="E38" s="250" t="n">
        <v>14.7</v>
      </c>
      <c r="F38" s="251" t="n">
        <v>32</v>
      </c>
      <c r="G38" s="251" t="n">
        <v>43.7</v>
      </c>
      <c r="H38" s="252" t="n">
        <v>54.4</v>
      </c>
      <c r="I38" s="253" t="n">
        <v>18.7</v>
      </c>
      <c r="J38" s="111" t="n">
        <v>27.2</v>
      </c>
      <c r="K38" s="185" t="n">
        <v>36.5</v>
      </c>
      <c r="L38" s="186" t="n">
        <v>14.1</v>
      </c>
      <c r="M38" s="254" t="n">
        <v>57.9</v>
      </c>
      <c r="N38" s="186" t="n">
        <v>32.5</v>
      </c>
      <c r="O38" s="255"/>
      <c r="P38" s="189"/>
      <c r="Q38" s="117"/>
      <c r="R38" s="118"/>
    </row>
    <row r="39" s="176" customFormat="true" ht="15" hidden="false" customHeight="true" outlineLevel="0" collapsed="false">
      <c r="A39" s="256"/>
      <c r="B39" s="257"/>
      <c r="C39" s="258" t="s">
        <v>54</v>
      </c>
      <c r="D39" s="193" t="n">
        <v>12.5100240577386</v>
      </c>
      <c r="E39" s="194" t="n">
        <v>12.2602168473728</v>
      </c>
      <c r="F39" s="195" t="n">
        <v>12.9292929292929</v>
      </c>
      <c r="G39" s="195" t="n">
        <v>12.088520055325</v>
      </c>
      <c r="H39" s="195" t="n">
        <v>11.0614070760472</v>
      </c>
      <c r="I39" s="196" t="n">
        <v>14.9003984063745</v>
      </c>
      <c r="J39" s="111" t="s">
        <v>49</v>
      </c>
      <c r="K39" s="197" t="n">
        <v>14.4382911392405</v>
      </c>
      <c r="L39" s="259" t="s">
        <v>49</v>
      </c>
      <c r="M39" s="198" t="n">
        <v>14.938080495356</v>
      </c>
      <c r="N39" s="259" t="s">
        <v>49</v>
      </c>
      <c r="O39" s="199"/>
      <c r="P39" s="260"/>
      <c r="R39" s="118"/>
      <c r="S39" s="75"/>
      <c r="T39" s="75"/>
      <c r="U39" s="75"/>
    </row>
    <row r="40" s="273" customFormat="true" ht="5.25" hidden="false" customHeight="true" outlineLevel="0" collapsed="false">
      <c r="A40" s="261"/>
      <c r="B40" s="262"/>
      <c r="C40" s="263"/>
      <c r="D40" s="264"/>
      <c r="E40" s="265"/>
      <c r="F40" s="266"/>
      <c r="G40" s="266"/>
      <c r="H40" s="266"/>
      <c r="I40" s="267"/>
      <c r="J40" s="268"/>
      <c r="K40" s="269"/>
      <c r="L40" s="270"/>
      <c r="M40" s="266"/>
      <c r="N40" s="268"/>
      <c r="O40" s="266"/>
      <c r="P40" s="271"/>
      <c r="Q40" s="117"/>
      <c r="R40" s="272"/>
      <c r="S40" s="75"/>
      <c r="T40" s="75"/>
      <c r="U40" s="75"/>
    </row>
    <row r="41" customFormat="false" ht="15" hidden="false" customHeight="true" outlineLevel="0" collapsed="false">
      <c r="A41" s="274" t="s">
        <v>67</v>
      </c>
      <c r="B41" s="275"/>
      <c r="C41" s="276"/>
      <c r="D41" s="277"/>
      <c r="E41" s="278"/>
      <c r="F41" s="279"/>
      <c r="G41" s="279"/>
      <c r="H41" s="280"/>
      <c r="I41" s="281"/>
      <c r="J41" s="282"/>
      <c r="K41" s="283"/>
      <c r="L41" s="284"/>
      <c r="M41" s="279"/>
      <c r="N41" s="282"/>
      <c r="O41" s="279"/>
      <c r="P41" s="285"/>
      <c r="Q41" s="117"/>
      <c r="R41" s="118"/>
    </row>
    <row r="42" customFormat="false" ht="15" hidden="false" customHeight="true" outlineLevel="0" collapsed="false">
      <c r="A42" s="286"/>
      <c r="B42" s="154" t="s">
        <v>68</v>
      </c>
      <c r="C42" s="233"/>
      <c r="D42" s="287" t="n">
        <v>61.1</v>
      </c>
      <c r="E42" s="288" t="n">
        <v>14.5</v>
      </c>
      <c r="F42" s="289" t="n">
        <v>31.5</v>
      </c>
      <c r="G42" s="289" t="n">
        <v>43.1</v>
      </c>
      <c r="H42" s="290" t="n">
        <v>53.6</v>
      </c>
      <c r="I42" s="291" t="n">
        <v>18.5</v>
      </c>
      <c r="J42" s="137" t="n">
        <v>27.6</v>
      </c>
      <c r="K42" s="292" t="n">
        <v>36.1</v>
      </c>
      <c r="L42" s="162" t="n">
        <v>14.6</v>
      </c>
      <c r="M42" s="289" t="n">
        <v>57.2</v>
      </c>
      <c r="N42" s="162" t="n">
        <v>32.7</v>
      </c>
      <c r="O42" s="289"/>
      <c r="P42" s="164"/>
      <c r="Q42" s="117"/>
      <c r="R42" s="118"/>
    </row>
    <row r="43" customFormat="false" ht="15" hidden="false" customHeight="true" outlineLevel="0" collapsed="false">
      <c r="A43" s="293"/>
      <c r="B43" s="294" t="s">
        <v>69</v>
      </c>
      <c r="C43" s="295"/>
      <c r="D43" s="296" t="n">
        <v>1.2</v>
      </c>
      <c r="E43" s="297" t="n">
        <v>0.2</v>
      </c>
      <c r="F43" s="298" t="n">
        <v>0.5</v>
      </c>
      <c r="G43" s="289" t="n">
        <v>0.6</v>
      </c>
      <c r="H43" s="290" t="n">
        <v>0.8</v>
      </c>
      <c r="I43" s="299" t="n">
        <v>0.2</v>
      </c>
      <c r="J43" s="144" t="n">
        <v>0</v>
      </c>
      <c r="K43" s="292" t="n">
        <v>0.4</v>
      </c>
      <c r="L43" s="137" t="n">
        <v>-20</v>
      </c>
      <c r="M43" s="289" t="n">
        <v>0.7</v>
      </c>
      <c r="N43" s="162" t="n">
        <v>16.7</v>
      </c>
      <c r="O43" s="289"/>
      <c r="P43" s="300"/>
      <c r="Q43" s="117"/>
      <c r="R43" s="118"/>
    </row>
    <row r="44" customFormat="false" ht="15" hidden="false" customHeight="true" outlineLevel="0" collapsed="false">
      <c r="A44" s="301" t="s">
        <v>70</v>
      </c>
      <c r="B44" s="302"/>
      <c r="C44" s="303"/>
      <c r="D44" s="304"/>
      <c r="E44" s="305"/>
      <c r="F44" s="306"/>
      <c r="G44" s="306"/>
      <c r="H44" s="307"/>
      <c r="I44" s="308"/>
      <c r="J44" s="309"/>
      <c r="K44" s="306"/>
      <c r="L44" s="310"/>
      <c r="M44" s="306"/>
      <c r="N44" s="310"/>
      <c r="O44" s="306"/>
      <c r="P44" s="311"/>
      <c r="Q44" s="117"/>
    </row>
    <row r="45" customFormat="false" ht="15" hidden="false" customHeight="true" outlineLevel="0" collapsed="false">
      <c r="A45" s="286"/>
      <c r="B45" s="154" t="s">
        <v>71</v>
      </c>
      <c r="C45" s="233"/>
      <c r="D45" s="312" t="n">
        <v>112</v>
      </c>
      <c r="E45" s="313" t="n">
        <v>26.55</v>
      </c>
      <c r="F45" s="314" t="n">
        <v>57.77</v>
      </c>
      <c r="G45" s="315" t="n">
        <v>78.89</v>
      </c>
      <c r="H45" s="316" t="n">
        <v>98.12</v>
      </c>
      <c r="I45" s="317" t="n">
        <v>33.86</v>
      </c>
      <c r="J45" s="137" t="n">
        <v>27.5</v>
      </c>
      <c r="K45" s="318" t="n">
        <v>66.07</v>
      </c>
      <c r="L45" s="162" t="n">
        <v>14.4</v>
      </c>
      <c r="M45" s="315" t="n">
        <v>104.66</v>
      </c>
      <c r="N45" s="162" t="n">
        <v>32.7</v>
      </c>
      <c r="O45" s="315"/>
      <c r="P45" s="164"/>
    </row>
    <row r="46" customFormat="false" ht="15" hidden="false" customHeight="true" outlineLevel="0" collapsed="false">
      <c r="A46" s="319"/>
      <c r="B46" s="320" t="s">
        <v>72</v>
      </c>
      <c r="C46" s="321"/>
      <c r="D46" s="322" t="n">
        <v>111.79</v>
      </c>
      <c r="E46" s="323" t="n">
        <v>26.51</v>
      </c>
      <c r="F46" s="324" t="n">
        <v>57.68</v>
      </c>
      <c r="G46" s="325" t="n">
        <v>78.77</v>
      </c>
      <c r="H46" s="326" t="n">
        <v>97.97</v>
      </c>
      <c r="I46" s="327" t="n">
        <v>33.81</v>
      </c>
      <c r="J46" s="328" t="n">
        <v>27.5</v>
      </c>
      <c r="K46" s="329" t="n">
        <v>65.97</v>
      </c>
      <c r="L46" s="330" t="n">
        <v>14.4</v>
      </c>
      <c r="M46" s="331" t="n">
        <v>104.51</v>
      </c>
      <c r="N46" s="330" t="n">
        <v>32.7</v>
      </c>
      <c r="O46" s="331"/>
      <c r="P46" s="332"/>
    </row>
    <row r="47" customFormat="false" ht="9.75" hidden="false" customHeight="true" outlineLevel="0" collapsed="false">
      <c r="I47" s="333"/>
      <c r="J47" s="333"/>
      <c r="K47" s="333"/>
      <c r="L47" s="334"/>
      <c r="M47" s="334"/>
      <c r="N47" s="334"/>
      <c r="O47" s="334"/>
      <c r="P47" s="334"/>
      <c r="R47" s="117"/>
      <c r="V47" s="117"/>
    </row>
    <row r="48" customFormat="false" ht="15" hidden="false" customHeight="true" outlineLevel="0" collapsed="false">
      <c r="A48" s="335" t="s">
        <v>73</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5" width="2.62"/>
    <col collapsed="false" customWidth="true" hidden="false" outlineLevel="0" max="3" min="3" style="75" width="28.62"/>
    <col collapsed="false" customWidth="true" hidden="false" outlineLevel="0" max="8" min="4" style="75" width="9.62"/>
    <col collapsed="false" customWidth="true" hidden="false" outlineLevel="0" max="9" min="9" style="75" width="6.62"/>
    <col collapsed="false" customWidth="true" hidden="false" outlineLevel="0" max="10" min="10" style="75" width="9.62"/>
    <col collapsed="false" customWidth="true" hidden="false" outlineLevel="0" max="11" min="11" style="75" width="6.62"/>
    <col collapsed="false" customWidth="true" hidden="false" outlineLevel="0" max="12" min="12" style="75" width="9.62"/>
    <col collapsed="false" customWidth="true" hidden="false" outlineLevel="0" max="13" min="13" style="75" width="6.62"/>
    <col collapsed="false" customWidth="true" hidden="false" outlineLevel="0" max="14" min="14" style="75" width="9.62"/>
    <col collapsed="false" customWidth="true" hidden="false" outlineLevel="0" max="15" min="15" style="75" width="6.62"/>
    <col collapsed="false" customWidth="true" hidden="false" outlineLevel="0" max="16" min="16" style="75" width="9.62"/>
    <col collapsed="false" customWidth="true" hidden="false" outlineLevel="0" max="17" min="17" style="75" width="7.62"/>
    <col collapsed="false" customWidth="false" hidden="false" outlineLevel="0" max="257" min="18" style="75" width="8.86"/>
  </cols>
  <sheetData>
    <row r="1" customFormat="false" ht="15" hidden="false" customHeight="true" outlineLevel="0" collapsed="false">
      <c r="A1" s="76"/>
      <c r="B1" s="77"/>
      <c r="C1" s="77"/>
      <c r="D1" s="77"/>
      <c r="E1" s="77"/>
      <c r="F1" s="78"/>
      <c r="G1" s="77"/>
      <c r="H1" s="77"/>
      <c r="I1" s="77"/>
      <c r="J1" s="77"/>
      <c r="K1" s="77"/>
      <c r="L1" s="78"/>
      <c r="M1" s="77"/>
      <c r="N1" s="8" t="s">
        <v>36</v>
      </c>
      <c r="O1" s="79" t="n">
        <v>2</v>
      </c>
    </row>
    <row r="2" customFormat="false" ht="15" hidden="false" customHeight="true" outlineLevel="0" collapsed="false">
      <c r="A2" s="19" t="s">
        <v>74</v>
      </c>
      <c r="B2" s="77"/>
      <c r="C2" s="77"/>
      <c r="D2" s="77"/>
      <c r="E2" s="77"/>
      <c r="F2" s="77"/>
      <c r="G2" s="77"/>
      <c r="H2" s="77"/>
      <c r="I2" s="77"/>
      <c r="J2" s="77"/>
      <c r="K2" s="77"/>
      <c r="L2" s="77"/>
      <c r="M2" s="77"/>
      <c r="N2" s="77"/>
    </row>
    <row r="3" s="336" customFormat="true" ht="15" hidden="false" customHeight="true" outlineLevel="0" collapsed="false">
      <c r="B3" s="81"/>
      <c r="C3" s="81"/>
      <c r="D3" s="81" t="n">
        <v>3</v>
      </c>
      <c r="E3" s="81" t="n">
        <v>4</v>
      </c>
      <c r="F3" s="81" t="n">
        <v>5</v>
      </c>
      <c r="G3" s="81" t="n">
        <v>6</v>
      </c>
      <c r="H3" s="81"/>
      <c r="I3" s="81"/>
      <c r="J3" s="81"/>
      <c r="K3" s="81"/>
      <c r="L3" s="81"/>
      <c r="M3" s="81"/>
      <c r="N3" s="81"/>
      <c r="O3" s="80" t="s">
        <v>38</v>
      </c>
    </row>
    <row r="4" s="87" customFormat="true" ht="15" hidden="false" customHeight="true" outlineLevel="0" collapsed="false">
      <c r="A4" s="337"/>
      <c r="B4" s="337"/>
      <c r="C4" s="337"/>
      <c r="D4" s="84" t="s">
        <v>31</v>
      </c>
      <c r="E4" s="84"/>
      <c r="F4" s="84"/>
      <c r="G4" s="84"/>
      <c r="H4" s="85" t="s">
        <v>31</v>
      </c>
      <c r="I4" s="85"/>
      <c r="J4" s="85"/>
      <c r="K4" s="85"/>
      <c r="L4" s="85"/>
      <c r="M4" s="85"/>
      <c r="N4" s="85"/>
      <c r="O4" s="85"/>
    </row>
    <row r="5" s="87" customFormat="true" ht="15" hidden="false" customHeight="true" outlineLevel="0" collapsed="false">
      <c r="A5" s="337"/>
      <c r="B5" s="337"/>
      <c r="C5" s="337"/>
      <c r="D5" s="89" t="s">
        <v>12</v>
      </c>
      <c r="E5" s="89"/>
      <c r="F5" s="89"/>
      <c r="G5" s="89"/>
      <c r="H5" s="90" t="s">
        <v>13</v>
      </c>
      <c r="I5" s="90"/>
      <c r="J5" s="90"/>
      <c r="K5" s="90"/>
      <c r="L5" s="90"/>
      <c r="M5" s="90"/>
      <c r="N5" s="90"/>
      <c r="O5" s="90"/>
    </row>
    <row r="6" s="87" customFormat="true" ht="15" hidden="false" customHeight="true" outlineLevel="0" collapsed="false">
      <c r="A6" s="337"/>
      <c r="B6" s="337"/>
      <c r="C6" s="337"/>
      <c r="D6" s="91" t="s">
        <v>14</v>
      </c>
      <c r="E6" s="92" t="s">
        <v>15</v>
      </c>
      <c r="F6" s="92" t="s">
        <v>16</v>
      </c>
      <c r="G6" s="93" t="s">
        <v>17</v>
      </c>
      <c r="H6" s="94" t="s">
        <v>14</v>
      </c>
      <c r="I6" s="338" t="s">
        <v>39</v>
      </c>
      <c r="J6" s="92" t="s">
        <v>15</v>
      </c>
      <c r="K6" s="95" t="s">
        <v>39</v>
      </c>
      <c r="L6" s="92" t="s">
        <v>16</v>
      </c>
      <c r="M6" s="95" t="s">
        <v>39</v>
      </c>
      <c r="N6" s="92" t="s">
        <v>17</v>
      </c>
      <c r="O6" s="96" t="s">
        <v>39</v>
      </c>
    </row>
    <row r="7" s="87" customFormat="true" ht="27.75" hidden="false" customHeight="true" outlineLevel="0" collapsed="false">
      <c r="A7" s="337"/>
      <c r="B7" s="337"/>
      <c r="C7" s="337"/>
      <c r="D7" s="99" t="s">
        <v>9</v>
      </c>
      <c r="E7" s="100" t="s">
        <v>9</v>
      </c>
      <c r="F7" s="100" t="s">
        <v>9</v>
      </c>
      <c r="G7" s="101" t="s">
        <v>9</v>
      </c>
      <c r="H7" s="102" t="s">
        <v>9</v>
      </c>
      <c r="I7" s="338"/>
      <c r="J7" s="100" t="s">
        <v>9</v>
      </c>
      <c r="K7" s="95"/>
      <c r="L7" s="100" t="s">
        <v>9</v>
      </c>
      <c r="M7" s="95"/>
      <c r="N7" s="100" t="s">
        <v>9</v>
      </c>
      <c r="O7" s="96"/>
    </row>
    <row r="8" customFormat="false" ht="15" hidden="false" customHeight="true" outlineLevel="0" collapsed="false">
      <c r="A8" s="104" t="s">
        <v>40</v>
      </c>
      <c r="B8" s="105"/>
      <c r="C8" s="339"/>
      <c r="D8" s="340" t="n">
        <v>119.9</v>
      </c>
      <c r="E8" s="114" t="n">
        <v>127.6</v>
      </c>
      <c r="F8" s="114" t="n">
        <v>114</v>
      </c>
      <c r="G8" s="114" t="n">
        <v>130.3</v>
      </c>
      <c r="H8" s="110" t="n">
        <v>125.5</v>
      </c>
      <c r="I8" s="111" t="n">
        <v>4.7</v>
      </c>
      <c r="J8" s="109" t="n">
        <v>127.3</v>
      </c>
      <c r="K8" s="113" t="n">
        <v>-0.2</v>
      </c>
      <c r="L8" s="341" t="n">
        <v>134.9</v>
      </c>
      <c r="M8" s="111" t="n">
        <v>18.3</v>
      </c>
      <c r="N8" s="109"/>
      <c r="O8" s="116"/>
      <c r="P8" s="117"/>
    </row>
    <row r="9" customFormat="false" ht="15" hidden="false" customHeight="true" outlineLevel="0" collapsed="false">
      <c r="A9" s="104"/>
      <c r="B9" s="119" t="s">
        <v>41</v>
      </c>
      <c r="C9" s="342"/>
      <c r="D9" s="343" t="n">
        <v>115.6</v>
      </c>
      <c r="E9" s="128" t="n">
        <v>121.6</v>
      </c>
      <c r="F9" s="128" t="n">
        <v>110.2</v>
      </c>
      <c r="G9" s="128" t="n">
        <v>125.2</v>
      </c>
      <c r="H9" s="124" t="n">
        <v>118.1</v>
      </c>
      <c r="I9" s="125" t="n">
        <v>2.2</v>
      </c>
      <c r="J9" s="123" t="n">
        <v>118.7</v>
      </c>
      <c r="K9" s="127" t="n">
        <v>-2.4</v>
      </c>
      <c r="L9" s="344" t="n">
        <v>127.9</v>
      </c>
      <c r="M9" s="125" t="n">
        <v>16.1</v>
      </c>
      <c r="N9" s="123"/>
      <c r="O9" s="130"/>
      <c r="P9" s="117"/>
    </row>
    <row r="10" customFormat="false" ht="15" hidden="false" customHeight="true" outlineLevel="0" collapsed="false">
      <c r="A10" s="104"/>
      <c r="B10" s="131"/>
      <c r="C10" s="345" t="s">
        <v>42</v>
      </c>
      <c r="D10" s="346" t="n">
        <v>108.6</v>
      </c>
      <c r="E10" s="140" t="n">
        <v>121.4</v>
      </c>
      <c r="F10" s="140" t="n">
        <v>109.1</v>
      </c>
      <c r="G10" s="140" t="n">
        <v>120.2</v>
      </c>
      <c r="H10" s="136" t="n">
        <v>110.8</v>
      </c>
      <c r="I10" s="137" t="n">
        <v>2</v>
      </c>
      <c r="J10" s="135" t="n">
        <v>117.9</v>
      </c>
      <c r="K10" s="137" t="n">
        <v>-2.9</v>
      </c>
      <c r="L10" s="347" t="n">
        <v>126.1</v>
      </c>
      <c r="M10" s="137" t="n">
        <v>15.6</v>
      </c>
      <c r="N10" s="135"/>
      <c r="O10" s="142"/>
      <c r="P10" s="117"/>
    </row>
    <row r="11" customFormat="false" ht="15" hidden="false" customHeight="true" outlineLevel="0" collapsed="false">
      <c r="A11" s="104"/>
      <c r="B11" s="131"/>
      <c r="C11" s="348" t="s">
        <v>43</v>
      </c>
      <c r="D11" s="346" t="n">
        <v>87.8</v>
      </c>
      <c r="E11" s="140" t="n">
        <v>96.4</v>
      </c>
      <c r="F11" s="140" t="n">
        <v>93</v>
      </c>
      <c r="G11" s="140" t="n">
        <v>102.4</v>
      </c>
      <c r="H11" s="136" t="n">
        <v>85.1</v>
      </c>
      <c r="I11" s="137" t="n">
        <v>-3.1</v>
      </c>
      <c r="J11" s="135" t="n">
        <v>97.9</v>
      </c>
      <c r="K11" s="137" t="n">
        <v>1.6</v>
      </c>
      <c r="L11" s="347" t="n">
        <v>97.9</v>
      </c>
      <c r="M11" s="137" t="n">
        <v>5.3</v>
      </c>
      <c r="N11" s="135"/>
      <c r="O11" s="142"/>
      <c r="P11" s="117"/>
    </row>
    <row r="12" customFormat="false" ht="15" hidden="false" customHeight="true" outlineLevel="0" collapsed="false">
      <c r="A12" s="104"/>
      <c r="B12" s="131"/>
      <c r="C12" s="348" t="s">
        <v>44</v>
      </c>
      <c r="D12" s="346" t="n">
        <v>16.5</v>
      </c>
      <c r="E12" s="140" t="n">
        <v>20.9</v>
      </c>
      <c r="F12" s="140" t="n">
        <v>11.8</v>
      </c>
      <c r="G12" s="140" t="n">
        <v>13.6</v>
      </c>
      <c r="H12" s="136" t="n">
        <v>21.3</v>
      </c>
      <c r="I12" s="137" t="n">
        <v>29.1</v>
      </c>
      <c r="J12" s="135" t="n">
        <v>15.6</v>
      </c>
      <c r="K12" s="137" t="n">
        <v>-25.4</v>
      </c>
      <c r="L12" s="347" t="n">
        <v>23.7</v>
      </c>
      <c r="M12" s="137" t="n">
        <v>100.8</v>
      </c>
      <c r="N12" s="135"/>
      <c r="O12" s="142"/>
    </row>
    <row r="13" customFormat="false" ht="15" hidden="false" customHeight="true" outlineLevel="0" collapsed="false">
      <c r="A13" s="104"/>
      <c r="B13" s="131"/>
      <c r="C13" s="348" t="s">
        <v>45</v>
      </c>
      <c r="D13" s="346" t="n">
        <v>4.3</v>
      </c>
      <c r="E13" s="140" t="n">
        <v>4.1</v>
      </c>
      <c r="F13" s="140" t="n">
        <v>4.3</v>
      </c>
      <c r="G13" s="140" t="n">
        <v>4.1</v>
      </c>
      <c r="H13" s="136" t="n">
        <v>4.3</v>
      </c>
      <c r="I13" s="144" t="n">
        <v>0</v>
      </c>
      <c r="J13" s="135" t="n">
        <v>4.5</v>
      </c>
      <c r="K13" s="137" t="n">
        <v>9.8</v>
      </c>
      <c r="L13" s="347" t="n">
        <v>4.4</v>
      </c>
      <c r="M13" s="137" t="n">
        <v>2.3</v>
      </c>
      <c r="N13" s="135"/>
      <c r="O13" s="145"/>
    </row>
    <row r="14" customFormat="false" ht="15" hidden="false" customHeight="true" outlineLevel="0" collapsed="false">
      <c r="A14" s="104"/>
      <c r="B14" s="131"/>
      <c r="C14" s="345" t="s">
        <v>46</v>
      </c>
      <c r="D14" s="346" t="n">
        <v>7</v>
      </c>
      <c r="E14" s="140" t="n">
        <v>0.3</v>
      </c>
      <c r="F14" s="140" t="n">
        <v>1.1</v>
      </c>
      <c r="G14" s="140" t="n">
        <v>5</v>
      </c>
      <c r="H14" s="136" t="n">
        <v>7.4</v>
      </c>
      <c r="I14" s="137" t="n">
        <v>5.7</v>
      </c>
      <c r="J14" s="135" t="n">
        <v>0.8</v>
      </c>
      <c r="K14" s="137" t="n">
        <v>166.7</v>
      </c>
      <c r="L14" s="347" t="n">
        <v>1.9</v>
      </c>
      <c r="M14" s="137" t="n">
        <v>72.7</v>
      </c>
      <c r="N14" s="135"/>
      <c r="O14" s="145"/>
      <c r="P14" s="349"/>
    </row>
    <row r="15" customFormat="false" ht="15" hidden="false" customHeight="true" outlineLevel="0" collapsed="false">
      <c r="A15" s="104"/>
      <c r="B15" s="131"/>
      <c r="C15" s="345" t="s">
        <v>47</v>
      </c>
      <c r="D15" s="346" t="n">
        <v>7</v>
      </c>
      <c r="E15" s="140" t="n">
        <v>0.3</v>
      </c>
      <c r="F15" s="140" t="n">
        <v>-0.0172</v>
      </c>
      <c r="G15" s="140" t="n">
        <v>4.7</v>
      </c>
      <c r="H15" s="136" t="n">
        <v>6.1</v>
      </c>
      <c r="I15" s="137" t="n">
        <v>-12.9</v>
      </c>
      <c r="J15" s="135" t="n">
        <v>0.2</v>
      </c>
      <c r="K15" s="137" t="n">
        <v>-33.3</v>
      </c>
      <c r="L15" s="350" t="n">
        <v>0.042</v>
      </c>
      <c r="M15" s="137" t="s">
        <v>49</v>
      </c>
      <c r="N15" s="135"/>
      <c r="O15" s="145"/>
      <c r="P15" s="117"/>
    </row>
    <row r="16" customFormat="false" ht="15" hidden="false" customHeight="true" outlineLevel="0" collapsed="false">
      <c r="A16" s="104"/>
      <c r="B16" s="146"/>
      <c r="C16" s="345" t="s">
        <v>48</v>
      </c>
      <c r="D16" s="346" t="n">
        <v>0.0051</v>
      </c>
      <c r="E16" s="351" t="s">
        <v>49</v>
      </c>
      <c r="F16" s="140" t="n">
        <v>1.2</v>
      </c>
      <c r="G16" s="140" t="n">
        <v>0.3</v>
      </c>
      <c r="H16" s="136" t="n">
        <v>1.3</v>
      </c>
      <c r="I16" s="144" t="s">
        <v>49</v>
      </c>
      <c r="J16" s="347" t="n">
        <v>0.6</v>
      </c>
      <c r="K16" s="139" t="s">
        <v>49</v>
      </c>
      <c r="L16" s="347" t="n">
        <v>1.8</v>
      </c>
      <c r="M16" s="137" t="n">
        <v>50</v>
      </c>
      <c r="N16" s="347"/>
      <c r="O16" s="145"/>
      <c r="P16" s="117"/>
    </row>
    <row r="17" customFormat="false" ht="15" hidden="false" customHeight="true" outlineLevel="0" collapsed="false">
      <c r="A17" s="148"/>
      <c r="B17" s="149" t="s">
        <v>50</v>
      </c>
      <c r="C17" s="342"/>
      <c r="D17" s="343" t="n">
        <v>4.3</v>
      </c>
      <c r="E17" s="151" t="n">
        <v>6</v>
      </c>
      <c r="F17" s="151" t="n">
        <v>3.8</v>
      </c>
      <c r="G17" s="128" t="n">
        <v>5.1</v>
      </c>
      <c r="H17" s="124" t="n">
        <v>7.3</v>
      </c>
      <c r="I17" s="125" t="n">
        <v>69.8</v>
      </c>
      <c r="J17" s="150" t="n">
        <v>8.6</v>
      </c>
      <c r="K17" s="127" t="n">
        <v>43.3</v>
      </c>
      <c r="L17" s="352" t="n">
        <v>6.9</v>
      </c>
      <c r="M17" s="127" t="n">
        <v>81.6</v>
      </c>
      <c r="N17" s="150"/>
      <c r="O17" s="130"/>
      <c r="P17" s="117"/>
    </row>
    <row r="18" customFormat="false" ht="15" hidden="false" customHeight="true" outlineLevel="0" collapsed="false">
      <c r="A18" s="153" t="s">
        <v>51</v>
      </c>
      <c r="B18" s="154"/>
      <c r="C18" s="154"/>
      <c r="D18" s="353" t="n">
        <v>-61.2</v>
      </c>
      <c r="E18" s="138" t="n">
        <v>-63.8</v>
      </c>
      <c r="F18" s="138" t="n">
        <v>-58.8</v>
      </c>
      <c r="G18" s="354" t="n">
        <v>-64.1</v>
      </c>
      <c r="H18" s="160" t="n">
        <v>-61.2</v>
      </c>
      <c r="I18" s="144" t="n">
        <v>0</v>
      </c>
      <c r="J18" s="158" t="n">
        <v>-60.3</v>
      </c>
      <c r="K18" s="137" t="n">
        <v>-5.5</v>
      </c>
      <c r="L18" s="158" t="n">
        <v>-65.1</v>
      </c>
      <c r="M18" s="137" t="n">
        <v>10.7</v>
      </c>
      <c r="N18" s="158"/>
      <c r="O18" s="164"/>
      <c r="P18" s="117"/>
    </row>
    <row r="19" s="359" customFormat="true" ht="15" hidden="false" customHeight="true" outlineLevel="0" collapsed="false">
      <c r="A19" s="165"/>
      <c r="B19" s="166"/>
      <c r="C19" s="355" t="s">
        <v>52</v>
      </c>
      <c r="D19" s="356" t="n">
        <v>52.9</v>
      </c>
      <c r="E19" s="174" t="n">
        <v>52.5</v>
      </c>
      <c r="F19" s="174" t="n">
        <v>53.4</v>
      </c>
      <c r="G19" s="357" t="n">
        <v>51.2</v>
      </c>
      <c r="H19" s="172" t="n">
        <v>51.8</v>
      </c>
      <c r="I19" s="137" t="s">
        <v>49</v>
      </c>
      <c r="J19" s="170" t="n">
        <v>50.8</v>
      </c>
      <c r="K19" s="162" t="s">
        <v>49</v>
      </c>
      <c r="L19" s="358" t="n">
        <v>50.9</v>
      </c>
      <c r="M19" s="162" t="s">
        <v>49</v>
      </c>
      <c r="N19" s="170"/>
      <c r="O19" s="164"/>
      <c r="P19" s="117"/>
      <c r="R19" s="75"/>
      <c r="S19" s="75"/>
      <c r="T19" s="75"/>
    </row>
    <row r="20" customFormat="false" ht="15" hidden="false" customHeight="true" outlineLevel="0" collapsed="false">
      <c r="A20" s="177" t="s">
        <v>53</v>
      </c>
      <c r="B20" s="178"/>
      <c r="C20" s="178"/>
      <c r="D20" s="360" t="n">
        <v>58.7</v>
      </c>
      <c r="E20" s="187" t="n">
        <v>63.8</v>
      </c>
      <c r="F20" s="187" t="n">
        <v>55.2</v>
      </c>
      <c r="G20" s="361" t="n">
        <v>66.2</v>
      </c>
      <c r="H20" s="184" t="n">
        <v>64.3</v>
      </c>
      <c r="I20" s="111" t="n">
        <v>9.5</v>
      </c>
      <c r="J20" s="182" t="n">
        <v>67</v>
      </c>
      <c r="K20" s="186" t="n">
        <v>5</v>
      </c>
      <c r="L20" s="362" t="n">
        <v>69.8</v>
      </c>
      <c r="M20" s="186" t="n">
        <v>26.4</v>
      </c>
      <c r="N20" s="182"/>
      <c r="O20" s="363"/>
      <c r="P20" s="117"/>
    </row>
    <row r="21" s="359" customFormat="true" ht="15" hidden="false" customHeight="true" outlineLevel="0" collapsed="false">
      <c r="A21" s="190"/>
      <c r="B21" s="191"/>
      <c r="C21" s="364" t="s">
        <v>54</v>
      </c>
      <c r="D21" s="365" t="n">
        <v>49</v>
      </c>
      <c r="E21" s="198" t="n">
        <v>50</v>
      </c>
      <c r="F21" s="198" t="n">
        <v>48.4</v>
      </c>
      <c r="G21" s="198" t="n">
        <v>50.8</v>
      </c>
      <c r="H21" s="196" t="n">
        <v>51.2</v>
      </c>
      <c r="I21" s="111" t="s">
        <v>49</v>
      </c>
      <c r="J21" s="195" t="n">
        <v>52.6</v>
      </c>
      <c r="K21" s="186" t="s">
        <v>49</v>
      </c>
      <c r="L21" s="366" t="n">
        <v>51.7</v>
      </c>
      <c r="M21" s="186" t="s">
        <v>49</v>
      </c>
      <c r="N21" s="195"/>
      <c r="O21" s="189"/>
      <c r="P21" s="117"/>
      <c r="R21" s="75"/>
      <c r="S21" s="75"/>
      <c r="T21" s="75"/>
    </row>
    <row r="22" customFormat="false" ht="15" hidden="false" customHeight="true" outlineLevel="0" collapsed="false">
      <c r="A22" s="200" t="s">
        <v>55</v>
      </c>
      <c r="B22" s="201"/>
      <c r="C22" s="201"/>
      <c r="D22" s="343" t="n">
        <v>-38.7</v>
      </c>
      <c r="E22" s="126" t="n">
        <v>-40.3</v>
      </c>
      <c r="F22" s="126" t="n">
        <v>-40</v>
      </c>
      <c r="G22" s="367" t="n">
        <v>-47.9</v>
      </c>
      <c r="H22" s="207" t="n">
        <v>-38</v>
      </c>
      <c r="I22" s="125" t="n">
        <v>-1.8</v>
      </c>
      <c r="J22" s="205" t="n">
        <v>-46.3</v>
      </c>
      <c r="K22" s="127" t="n">
        <v>14.9</v>
      </c>
      <c r="L22" s="205" t="n">
        <v>-40.7</v>
      </c>
      <c r="M22" s="125" t="n">
        <v>1.8</v>
      </c>
      <c r="N22" s="205"/>
      <c r="O22" s="130"/>
      <c r="P22" s="117"/>
    </row>
    <row r="23" s="359" customFormat="true" ht="15" hidden="false" customHeight="true" outlineLevel="0" collapsed="false">
      <c r="A23" s="210"/>
      <c r="B23" s="211"/>
      <c r="C23" s="368" t="s">
        <v>54</v>
      </c>
      <c r="D23" s="369" t="n">
        <v>32.3</v>
      </c>
      <c r="E23" s="218" t="n">
        <v>31.6</v>
      </c>
      <c r="F23" s="218" t="n">
        <v>35.1</v>
      </c>
      <c r="G23" s="218" t="n">
        <v>36.8</v>
      </c>
      <c r="H23" s="216" t="n">
        <v>30.3</v>
      </c>
      <c r="I23" s="125" t="s">
        <v>49</v>
      </c>
      <c r="J23" s="215" t="n">
        <v>36.4</v>
      </c>
      <c r="K23" s="127" t="s">
        <v>49</v>
      </c>
      <c r="L23" s="370" t="n">
        <v>30.2</v>
      </c>
      <c r="M23" s="127" t="s">
        <v>49</v>
      </c>
      <c r="N23" s="215"/>
      <c r="O23" s="130"/>
      <c r="P23" s="117"/>
      <c r="R23" s="75"/>
      <c r="S23" s="75"/>
      <c r="T23" s="75"/>
    </row>
    <row r="24" customFormat="false" ht="15" hidden="false" customHeight="true" outlineLevel="0" collapsed="false">
      <c r="A24" s="220"/>
      <c r="B24" s="154" t="s">
        <v>56</v>
      </c>
      <c r="C24" s="154"/>
      <c r="D24" s="353" t="n">
        <v>-16.6</v>
      </c>
      <c r="E24" s="224" t="n">
        <v>-16.5</v>
      </c>
      <c r="F24" s="224" t="n">
        <v>-16.8</v>
      </c>
      <c r="G24" s="371" t="n">
        <v>-19.9</v>
      </c>
      <c r="H24" s="160" t="n">
        <v>-15.4</v>
      </c>
      <c r="I24" s="144" t="n">
        <v>-7.2</v>
      </c>
      <c r="J24" s="222" t="n">
        <v>-16.8</v>
      </c>
      <c r="K24" s="137" t="n">
        <v>1.8</v>
      </c>
      <c r="L24" s="222" t="n">
        <v>-17</v>
      </c>
      <c r="M24" s="137" t="n">
        <v>1.2</v>
      </c>
      <c r="N24" s="222"/>
      <c r="O24" s="164"/>
      <c r="P24" s="117"/>
    </row>
    <row r="25" s="359" customFormat="true" ht="15" hidden="false" customHeight="true" outlineLevel="0" collapsed="false">
      <c r="A25" s="225"/>
      <c r="B25" s="166"/>
      <c r="C25" s="355" t="s">
        <v>54</v>
      </c>
      <c r="D25" s="372" t="n">
        <v>13.8</v>
      </c>
      <c r="E25" s="231" t="n">
        <v>12.9</v>
      </c>
      <c r="F25" s="231" t="n">
        <v>14.7</v>
      </c>
      <c r="G25" s="231" t="n">
        <v>15.3</v>
      </c>
      <c r="H25" s="229" t="n">
        <v>12.3</v>
      </c>
      <c r="I25" s="137" t="s">
        <v>49</v>
      </c>
      <c r="J25" s="228" t="n">
        <v>13.2</v>
      </c>
      <c r="K25" s="162" t="s">
        <v>49</v>
      </c>
      <c r="L25" s="373" t="n">
        <v>12.6</v>
      </c>
      <c r="M25" s="162" t="s">
        <v>49</v>
      </c>
      <c r="N25" s="228"/>
      <c r="O25" s="164"/>
      <c r="P25" s="117"/>
      <c r="R25" s="75"/>
      <c r="S25" s="75"/>
      <c r="T25" s="75"/>
    </row>
    <row r="26" customFormat="false" ht="15" hidden="false" customHeight="true" outlineLevel="0" collapsed="false">
      <c r="A26" s="220"/>
      <c r="B26" s="154" t="s">
        <v>57</v>
      </c>
      <c r="C26" s="374"/>
      <c r="D26" s="353" t="n">
        <v>-19.3</v>
      </c>
      <c r="E26" s="224" t="n">
        <v>-20.9</v>
      </c>
      <c r="F26" s="224" t="n">
        <v>-20.1</v>
      </c>
      <c r="G26" s="371" t="n">
        <v>-24.7</v>
      </c>
      <c r="H26" s="160" t="n">
        <v>-19.3</v>
      </c>
      <c r="I26" s="144" t="n">
        <v>0</v>
      </c>
      <c r="J26" s="222" t="n">
        <v>-25.6</v>
      </c>
      <c r="K26" s="162" t="n">
        <v>22.5</v>
      </c>
      <c r="L26" s="222" t="n">
        <v>-20.8</v>
      </c>
      <c r="M26" s="162" t="n">
        <v>3.5</v>
      </c>
      <c r="N26" s="222"/>
      <c r="O26" s="164"/>
      <c r="P26" s="117"/>
    </row>
    <row r="27" s="359" customFormat="true" ht="15" hidden="false" customHeight="true" outlineLevel="0" collapsed="false">
      <c r="A27" s="225"/>
      <c r="B27" s="166"/>
      <c r="C27" s="355" t="s">
        <v>54</v>
      </c>
      <c r="D27" s="372" t="n">
        <v>16.1</v>
      </c>
      <c r="E27" s="231" t="n">
        <v>16.4</v>
      </c>
      <c r="F27" s="231" t="n">
        <v>17.6</v>
      </c>
      <c r="G27" s="231" t="n">
        <v>19</v>
      </c>
      <c r="H27" s="229" t="n">
        <v>15.4</v>
      </c>
      <c r="I27" s="137" t="s">
        <v>49</v>
      </c>
      <c r="J27" s="228" t="n">
        <v>20.1</v>
      </c>
      <c r="K27" s="162" t="s">
        <v>49</v>
      </c>
      <c r="L27" s="373" t="n">
        <v>15.4</v>
      </c>
      <c r="M27" s="162" t="s">
        <v>49</v>
      </c>
      <c r="N27" s="228"/>
      <c r="O27" s="164"/>
      <c r="P27" s="117"/>
      <c r="R27" s="75"/>
      <c r="S27" s="75"/>
      <c r="T27" s="75"/>
    </row>
    <row r="28" customFormat="false" ht="15" hidden="false" customHeight="true" outlineLevel="0" collapsed="false">
      <c r="A28" s="220"/>
      <c r="B28" s="154" t="s">
        <v>58</v>
      </c>
      <c r="C28" s="154"/>
      <c r="D28" s="353" t="n">
        <v>-2.8</v>
      </c>
      <c r="E28" s="224" t="n">
        <v>-2.9</v>
      </c>
      <c r="F28" s="224" t="n">
        <v>-3.1</v>
      </c>
      <c r="G28" s="371" t="n">
        <v>-3.3</v>
      </c>
      <c r="H28" s="160" t="n">
        <v>-3.3</v>
      </c>
      <c r="I28" s="137" t="n">
        <v>17.9</v>
      </c>
      <c r="J28" s="222" t="n">
        <v>-3.9</v>
      </c>
      <c r="K28" s="162" t="n">
        <v>34.5</v>
      </c>
      <c r="L28" s="222" t="n">
        <v>-2.9</v>
      </c>
      <c r="M28" s="137" t="n">
        <v>-6.5</v>
      </c>
      <c r="N28" s="222"/>
      <c r="O28" s="164"/>
      <c r="P28" s="117"/>
    </row>
    <row r="29" s="359" customFormat="true" ht="15" hidden="false" customHeight="true" outlineLevel="0" collapsed="false">
      <c r="A29" s="234"/>
      <c r="B29" s="166"/>
      <c r="C29" s="355" t="s">
        <v>54</v>
      </c>
      <c r="D29" s="375" t="n">
        <v>2.3</v>
      </c>
      <c r="E29" s="231" t="n">
        <v>2.3</v>
      </c>
      <c r="F29" s="231" t="n">
        <v>2.7</v>
      </c>
      <c r="G29" s="231" t="n">
        <v>2.5</v>
      </c>
      <c r="H29" s="236" t="n">
        <v>2.6</v>
      </c>
      <c r="I29" s="137" t="s">
        <v>49</v>
      </c>
      <c r="J29" s="228" t="n">
        <v>3.1</v>
      </c>
      <c r="K29" s="162" t="s">
        <v>49</v>
      </c>
      <c r="L29" s="373" t="n">
        <v>2.1</v>
      </c>
      <c r="M29" s="162" t="s">
        <v>49</v>
      </c>
      <c r="N29" s="228"/>
      <c r="O29" s="164"/>
      <c r="P29" s="117"/>
      <c r="R29" s="75"/>
      <c r="S29" s="75"/>
      <c r="T29" s="75"/>
    </row>
    <row r="30" customFormat="false" ht="15" hidden="false" customHeight="true" outlineLevel="0" collapsed="false">
      <c r="A30" s="177" t="s">
        <v>59</v>
      </c>
      <c r="B30" s="178"/>
      <c r="C30" s="376"/>
      <c r="D30" s="360" t="n">
        <v>20.1</v>
      </c>
      <c r="E30" s="187" t="n">
        <v>23.5</v>
      </c>
      <c r="F30" s="187" t="n">
        <v>15.1</v>
      </c>
      <c r="G30" s="361" t="n">
        <v>18.2</v>
      </c>
      <c r="H30" s="184" t="n">
        <v>26.3</v>
      </c>
      <c r="I30" s="111" t="n">
        <v>30.8</v>
      </c>
      <c r="J30" s="182" t="n">
        <v>20.8</v>
      </c>
      <c r="K30" s="186" t="n">
        <v>-11.5</v>
      </c>
      <c r="L30" s="362" t="n">
        <v>29.1</v>
      </c>
      <c r="M30" s="186" t="n">
        <v>92.7</v>
      </c>
      <c r="N30" s="182"/>
      <c r="O30" s="363"/>
      <c r="P30" s="117"/>
    </row>
    <row r="31" s="359" customFormat="true" ht="15" hidden="false" customHeight="true" outlineLevel="0" collapsed="false">
      <c r="A31" s="190"/>
      <c r="B31" s="191"/>
      <c r="C31" s="364" t="s">
        <v>54</v>
      </c>
      <c r="D31" s="365" t="n">
        <v>16.8</v>
      </c>
      <c r="E31" s="198" t="n">
        <v>18.4</v>
      </c>
      <c r="F31" s="198" t="n">
        <v>13.2</v>
      </c>
      <c r="G31" s="198" t="n">
        <v>14</v>
      </c>
      <c r="H31" s="196" t="n">
        <v>21</v>
      </c>
      <c r="I31" s="111" t="s">
        <v>49</v>
      </c>
      <c r="J31" s="195" t="n">
        <v>16.3</v>
      </c>
      <c r="K31" s="186" t="s">
        <v>49</v>
      </c>
      <c r="L31" s="366" t="n">
        <v>21.6</v>
      </c>
      <c r="M31" s="186" t="s">
        <v>49</v>
      </c>
      <c r="N31" s="195"/>
      <c r="O31" s="189"/>
      <c r="P31" s="117"/>
      <c r="R31" s="75"/>
      <c r="S31" s="75"/>
      <c r="T31" s="75"/>
    </row>
    <row r="32" customFormat="false" ht="15" hidden="false" customHeight="true" outlineLevel="0" collapsed="false">
      <c r="A32" s="153"/>
      <c r="B32" s="154" t="s">
        <v>60</v>
      </c>
      <c r="C32" s="374"/>
      <c r="D32" s="353" t="n">
        <v>-0.0345</v>
      </c>
      <c r="E32" s="224" t="n">
        <v>-0.0166</v>
      </c>
      <c r="F32" s="224" t="n">
        <v>-0.017</v>
      </c>
      <c r="G32" s="371" t="n">
        <v>-0.0177</v>
      </c>
      <c r="H32" s="160" t="n">
        <v>-0.0434</v>
      </c>
      <c r="I32" s="144" t="n">
        <v>0</v>
      </c>
      <c r="J32" s="377" t="n">
        <v>-0.0228</v>
      </c>
      <c r="K32" s="378" t="n">
        <v>0</v>
      </c>
      <c r="L32" s="222" t="n">
        <v>-0.024</v>
      </c>
      <c r="M32" s="379" t="n">
        <v>0</v>
      </c>
      <c r="N32" s="222"/>
      <c r="O32" s="239"/>
      <c r="P32" s="117"/>
    </row>
    <row r="33" customFormat="false" ht="15" hidden="false" customHeight="true" outlineLevel="0" collapsed="false">
      <c r="A33" s="153"/>
      <c r="B33" s="154" t="s">
        <v>61</v>
      </c>
      <c r="C33" s="374"/>
      <c r="D33" s="353" t="n">
        <v>0.1</v>
      </c>
      <c r="E33" s="224" t="n">
        <v>0.2</v>
      </c>
      <c r="F33" s="224" t="n">
        <v>0.2</v>
      </c>
      <c r="G33" s="371" t="n">
        <v>0.6</v>
      </c>
      <c r="H33" s="160" t="n">
        <v>-0.3</v>
      </c>
      <c r="I33" s="137" t="s">
        <v>49</v>
      </c>
      <c r="J33" s="222" t="n">
        <v>0.1</v>
      </c>
      <c r="K33" s="162" t="n">
        <v>-50</v>
      </c>
      <c r="L33" s="289" t="n">
        <v>0.012</v>
      </c>
      <c r="M33" s="137" t="n">
        <v>-100</v>
      </c>
      <c r="N33" s="222"/>
      <c r="O33" s="145"/>
      <c r="P33" s="117"/>
    </row>
    <row r="34" customFormat="false" ht="15" hidden="false" customHeight="true" outlineLevel="0" collapsed="false">
      <c r="A34" s="153"/>
      <c r="B34" s="154" t="s">
        <v>62</v>
      </c>
      <c r="C34" s="374"/>
      <c r="D34" s="353" t="s">
        <v>63</v>
      </c>
      <c r="E34" s="351" t="s">
        <v>49</v>
      </c>
      <c r="F34" s="351" t="s">
        <v>49</v>
      </c>
      <c r="G34" s="371" t="n">
        <v>-3.5</v>
      </c>
      <c r="H34" s="160" t="n">
        <v>-1.1</v>
      </c>
      <c r="I34" s="137" t="s">
        <v>49</v>
      </c>
      <c r="J34" s="222" t="n">
        <v>0.7</v>
      </c>
      <c r="K34" s="378" t="s">
        <v>49</v>
      </c>
      <c r="L34" s="222" t="n">
        <v>-0.7</v>
      </c>
      <c r="M34" s="137" t="s">
        <v>49</v>
      </c>
      <c r="N34" s="222"/>
      <c r="O34" s="145"/>
      <c r="P34" s="117"/>
    </row>
    <row r="35" customFormat="false" ht="15" hidden="false" customHeight="true" outlineLevel="0" collapsed="false">
      <c r="A35" s="200" t="s">
        <v>64</v>
      </c>
      <c r="B35" s="201"/>
      <c r="C35" s="380"/>
      <c r="D35" s="343" t="n">
        <v>20.1</v>
      </c>
      <c r="E35" s="126" t="n">
        <v>23.7</v>
      </c>
      <c r="F35" s="126" t="n">
        <v>15.3</v>
      </c>
      <c r="G35" s="367" t="n">
        <v>15.4</v>
      </c>
      <c r="H35" s="245" t="n">
        <v>25</v>
      </c>
      <c r="I35" s="125" t="n">
        <v>24.4</v>
      </c>
      <c r="J35" s="243" t="n">
        <v>21.5</v>
      </c>
      <c r="K35" s="127" t="n">
        <v>-9.3</v>
      </c>
      <c r="L35" s="243" t="n">
        <v>28.4</v>
      </c>
      <c r="M35" s="127" t="n">
        <v>85.6</v>
      </c>
      <c r="N35" s="243"/>
      <c r="O35" s="381"/>
      <c r="P35" s="117"/>
    </row>
    <row r="36" s="359" customFormat="true" ht="15" hidden="false" customHeight="true" outlineLevel="0" collapsed="false">
      <c r="A36" s="382"/>
      <c r="B36" s="211"/>
      <c r="C36" s="368" t="s">
        <v>54</v>
      </c>
      <c r="D36" s="369" t="n">
        <v>16.8</v>
      </c>
      <c r="E36" s="218" t="n">
        <v>18.6</v>
      </c>
      <c r="F36" s="218" t="n">
        <v>13.4</v>
      </c>
      <c r="G36" s="218" t="n">
        <v>11.8</v>
      </c>
      <c r="H36" s="216" t="n">
        <v>19.9</v>
      </c>
      <c r="I36" s="125" t="s">
        <v>49</v>
      </c>
      <c r="J36" s="215" t="n">
        <v>16.9</v>
      </c>
      <c r="K36" s="127" t="s">
        <v>49</v>
      </c>
      <c r="L36" s="370" t="n">
        <v>21.1</v>
      </c>
      <c r="M36" s="127" t="s">
        <v>49</v>
      </c>
      <c r="N36" s="215"/>
      <c r="O36" s="130"/>
      <c r="P36" s="117"/>
      <c r="R36" s="75"/>
      <c r="S36" s="75"/>
      <c r="T36" s="75"/>
    </row>
    <row r="37" customFormat="false" ht="15" hidden="false" customHeight="true" outlineLevel="0" collapsed="false">
      <c r="A37" s="153" t="s">
        <v>65</v>
      </c>
      <c r="B37" s="154"/>
      <c r="C37" s="374"/>
      <c r="D37" s="353" t="n">
        <v>-5.4</v>
      </c>
      <c r="E37" s="224" t="n">
        <v>-6.3</v>
      </c>
      <c r="F37" s="224" t="n">
        <v>-3.6</v>
      </c>
      <c r="G37" s="371" t="n">
        <v>-4.7</v>
      </c>
      <c r="H37" s="160" t="n">
        <v>-6.2</v>
      </c>
      <c r="I37" s="137" t="n">
        <v>14.8</v>
      </c>
      <c r="J37" s="222" t="n">
        <v>-3.6</v>
      </c>
      <c r="K37" s="162" t="n">
        <v>-42.9</v>
      </c>
      <c r="L37" s="222" t="n">
        <v>-7.1</v>
      </c>
      <c r="M37" s="137" t="n">
        <v>97.2</v>
      </c>
      <c r="N37" s="222"/>
      <c r="O37" s="145"/>
      <c r="P37" s="117"/>
    </row>
    <row r="38" customFormat="false" ht="15" hidden="false" customHeight="true" outlineLevel="0" collapsed="false">
      <c r="A38" s="177" t="s">
        <v>66</v>
      </c>
      <c r="B38" s="178"/>
      <c r="C38" s="376"/>
      <c r="D38" s="383" t="n">
        <v>14.7</v>
      </c>
      <c r="E38" s="254" t="n">
        <v>17.3</v>
      </c>
      <c r="F38" s="254" t="n">
        <v>11.7</v>
      </c>
      <c r="G38" s="384" t="n">
        <v>10.7</v>
      </c>
      <c r="H38" s="253" t="n">
        <v>18.7</v>
      </c>
      <c r="I38" s="111" t="n">
        <v>27.2</v>
      </c>
      <c r="J38" s="251" t="n">
        <v>17.8</v>
      </c>
      <c r="K38" s="186" t="n">
        <v>2.9</v>
      </c>
      <c r="L38" s="251" t="n">
        <v>21.3</v>
      </c>
      <c r="M38" s="259" t="n">
        <v>82.1</v>
      </c>
      <c r="N38" s="251"/>
      <c r="O38" s="363"/>
      <c r="P38" s="117"/>
    </row>
    <row r="39" s="359" customFormat="true" ht="15" hidden="false" customHeight="true" outlineLevel="0" collapsed="false">
      <c r="A39" s="385"/>
      <c r="B39" s="386"/>
      <c r="C39" s="387" t="s">
        <v>54</v>
      </c>
      <c r="D39" s="365" t="n">
        <v>12.2602168473728</v>
      </c>
      <c r="E39" s="388" t="n">
        <v>13.5579937304075</v>
      </c>
      <c r="F39" s="388" t="n">
        <v>10.2631578947368</v>
      </c>
      <c r="G39" s="389" t="n">
        <v>8.21181887950883</v>
      </c>
      <c r="H39" s="196" t="n">
        <v>14.9003984063745</v>
      </c>
      <c r="I39" s="111" t="s">
        <v>49</v>
      </c>
      <c r="J39" s="390" t="n">
        <v>13.9827179890024</v>
      </c>
      <c r="K39" s="259" t="s">
        <v>49</v>
      </c>
      <c r="L39" s="391" t="n">
        <v>15.7894736842105</v>
      </c>
      <c r="M39" s="259" t="s">
        <v>49</v>
      </c>
      <c r="N39" s="390"/>
      <c r="O39" s="260"/>
      <c r="P39" s="117"/>
      <c r="R39" s="75"/>
      <c r="S39" s="75"/>
      <c r="T39" s="75"/>
    </row>
    <row r="40" s="398" customFormat="true" ht="5.25" hidden="false" customHeight="true" outlineLevel="0" collapsed="false">
      <c r="A40" s="392"/>
      <c r="B40" s="393"/>
      <c r="C40" s="394"/>
      <c r="D40" s="395"/>
      <c r="E40" s="396"/>
      <c r="F40" s="396"/>
      <c r="G40" s="396"/>
      <c r="H40" s="267"/>
      <c r="I40" s="268"/>
      <c r="J40" s="397"/>
      <c r="K40" s="270"/>
      <c r="L40" s="397"/>
      <c r="M40" s="268"/>
      <c r="N40" s="397"/>
      <c r="O40" s="271"/>
      <c r="P40" s="117"/>
      <c r="R40" s="75"/>
      <c r="S40" s="75"/>
      <c r="T40" s="75"/>
    </row>
    <row r="41" customFormat="false" ht="15" hidden="false" customHeight="true" outlineLevel="0" collapsed="false">
      <c r="A41" s="274" t="s">
        <v>67</v>
      </c>
      <c r="B41" s="275"/>
      <c r="C41" s="399"/>
      <c r="D41" s="360"/>
      <c r="E41" s="187"/>
      <c r="F41" s="187"/>
      <c r="G41" s="361"/>
      <c r="H41" s="281"/>
      <c r="I41" s="282"/>
      <c r="J41" s="279"/>
      <c r="K41" s="284"/>
      <c r="L41" s="279"/>
      <c r="M41" s="282"/>
      <c r="N41" s="279"/>
      <c r="O41" s="285"/>
      <c r="P41" s="117"/>
    </row>
    <row r="42" customFormat="false" ht="15" hidden="false" customHeight="true" outlineLevel="0" collapsed="false">
      <c r="A42" s="286"/>
      <c r="B42" s="154" t="s">
        <v>68</v>
      </c>
      <c r="C42" s="374"/>
      <c r="D42" s="353" t="n">
        <v>14.5</v>
      </c>
      <c r="E42" s="400" t="n">
        <v>17</v>
      </c>
      <c r="F42" s="400" t="n">
        <v>11.5</v>
      </c>
      <c r="G42" s="161" t="n">
        <v>10.5</v>
      </c>
      <c r="H42" s="291" t="n">
        <v>18.5</v>
      </c>
      <c r="I42" s="137" t="n">
        <v>27.6</v>
      </c>
      <c r="J42" s="401" t="n">
        <v>17.6</v>
      </c>
      <c r="K42" s="137" t="n">
        <v>3.5</v>
      </c>
      <c r="L42" s="401" t="n">
        <v>21.1</v>
      </c>
      <c r="M42" s="137" t="n">
        <v>83.5</v>
      </c>
      <c r="N42" s="401"/>
      <c r="O42" s="145"/>
      <c r="P42" s="117"/>
    </row>
    <row r="43" customFormat="false" ht="15" hidden="false" customHeight="true" outlineLevel="0" collapsed="false">
      <c r="A43" s="293"/>
      <c r="B43" s="294" t="s">
        <v>69</v>
      </c>
      <c r="C43" s="402"/>
      <c r="D43" s="403" t="n">
        <v>0.2</v>
      </c>
      <c r="E43" s="404" t="n">
        <v>0.3</v>
      </c>
      <c r="F43" s="405" t="n">
        <v>0.1</v>
      </c>
      <c r="G43" s="406" t="n">
        <v>0.2</v>
      </c>
      <c r="H43" s="407" t="n">
        <v>0.2</v>
      </c>
      <c r="I43" s="144" t="n">
        <v>0</v>
      </c>
      <c r="J43" s="408" t="n">
        <v>0.2</v>
      </c>
      <c r="K43" s="409" t="n">
        <v>-33.3</v>
      </c>
      <c r="L43" s="410" t="n">
        <v>0.2</v>
      </c>
      <c r="M43" s="409" t="n">
        <v>100</v>
      </c>
      <c r="N43" s="410"/>
      <c r="O43" s="145"/>
      <c r="P43" s="117"/>
    </row>
    <row r="44" customFormat="false" ht="15" hidden="false" customHeight="true" outlineLevel="0" collapsed="false">
      <c r="A44" s="301" t="s">
        <v>70</v>
      </c>
      <c r="B44" s="302"/>
      <c r="C44" s="399"/>
      <c r="D44" s="360"/>
      <c r="E44" s="411"/>
      <c r="F44" s="411"/>
      <c r="G44" s="412"/>
      <c r="H44" s="281"/>
      <c r="I44" s="309"/>
      <c r="J44" s="413"/>
      <c r="K44" s="310"/>
      <c r="L44" s="413"/>
      <c r="M44" s="309"/>
      <c r="N44" s="413"/>
      <c r="O44" s="311"/>
      <c r="P44" s="117"/>
    </row>
    <row r="45" customFormat="false" ht="15" hidden="false" customHeight="true" outlineLevel="0" collapsed="false">
      <c r="A45" s="286"/>
      <c r="B45" s="154" t="s">
        <v>71</v>
      </c>
      <c r="C45" s="374"/>
      <c r="D45" s="414" t="n">
        <v>26.55</v>
      </c>
      <c r="E45" s="415" t="n">
        <v>31.22</v>
      </c>
      <c r="F45" s="415" t="n">
        <v>21.12</v>
      </c>
      <c r="G45" s="416" t="n">
        <v>19.24</v>
      </c>
      <c r="H45" s="317" t="n">
        <v>33.86</v>
      </c>
      <c r="I45" s="137" t="n">
        <v>27.5</v>
      </c>
      <c r="J45" s="314" t="n">
        <v>32.2</v>
      </c>
      <c r="K45" s="137" t="n">
        <v>3.1</v>
      </c>
      <c r="L45" s="314" t="n">
        <v>38.59</v>
      </c>
      <c r="M45" s="137" t="n">
        <v>82.7</v>
      </c>
      <c r="N45" s="314"/>
      <c r="O45" s="145"/>
      <c r="P45" s="117"/>
    </row>
    <row r="46" customFormat="false" ht="15" hidden="false" customHeight="true" outlineLevel="0" collapsed="false">
      <c r="A46" s="319"/>
      <c r="B46" s="320" t="s">
        <v>72</v>
      </c>
      <c r="C46" s="417"/>
      <c r="D46" s="418" t="n">
        <v>26.51</v>
      </c>
      <c r="E46" s="419" t="n">
        <v>31.17</v>
      </c>
      <c r="F46" s="419" t="n">
        <v>21.09</v>
      </c>
      <c r="G46" s="420" t="n">
        <v>19.21</v>
      </c>
      <c r="H46" s="327" t="n">
        <v>33.81</v>
      </c>
      <c r="I46" s="328" t="n">
        <v>27.5</v>
      </c>
      <c r="J46" s="421" t="n">
        <v>32.15</v>
      </c>
      <c r="K46" s="328" t="n">
        <v>3.1</v>
      </c>
      <c r="L46" s="421" t="n">
        <v>38.53</v>
      </c>
      <c r="M46" s="328" t="n">
        <v>82.7</v>
      </c>
      <c r="N46" s="329"/>
      <c r="O46" s="422"/>
      <c r="P46" s="117"/>
    </row>
    <row r="47" customFormat="false" ht="5.25" hidden="false" customHeight="true" outlineLevel="0" collapsed="false">
      <c r="H47" s="334"/>
      <c r="I47" s="334"/>
      <c r="J47" s="334"/>
      <c r="K47" s="334"/>
      <c r="L47" s="334"/>
      <c r="M47" s="334"/>
      <c r="N47" s="334"/>
      <c r="O47" s="334"/>
    </row>
    <row r="48" customFormat="false" ht="15" hidden="false" customHeight="true" outlineLevel="0" collapsed="false">
      <c r="A48" s="335" t="s">
        <v>73</v>
      </c>
    </row>
    <row r="49"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423" width="2.62"/>
    <col collapsed="false" customWidth="true" hidden="false" outlineLevel="0" max="3" min="3" style="423" width="33.49"/>
    <col collapsed="false" customWidth="true" hidden="false" outlineLevel="0" max="8" min="4" style="423" width="10.12"/>
    <col collapsed="false" customWidth="true" hidden="false" outlineLevel="0" max="9" min="9" style="423" width="9.62"/>
    <col collapsed="false" customWidth="true" hidden="false" outlineLevel="0" max="10" min="10" style="423" width="6.37"/>
    <col collapsed="false" customWidth="true" hidden="false" outlineLevel="0" max="11" min="11" style="423" width="9.62"/>
    <col collapsed="false" customWidth="true" hidden="false" outlineLevel="0" max="12" min="12" style="423" width="6.49"/>
    <col collapsed="false" customWidth="true" hidden="false" outlineLevel="0" max="13" min="13" style="423" width="9.62"/>
    <col collapsed="false" customWidth="true" hidden="false" outlineLevel="0" max="14" min="14" style="423" width="6.49"/>
    <col collapsed="false" customWidth="true" hidden="false" outlineLevel="0" max="15" min="15" style="423" width="9.62"/>
    <col collapsed="false" customWidth="true" hidden="false" outlineLevel="0" max="16" min="16" style="423" width="6.49"/>
    <col collapsed="false" customWidth="true" hidden="false" outlineLevel="0" max="17" min="17" style="423" width="11.99"/>
    <col collapsed="false" customWidth="true" hidden="false" outlineLevel="0" max="18" min="18" style="423" width="10.37"/>
    <col collapsed="false" customWidth="true" hidden="false" outlineLevel="0" max="19" min="19" style="423" width="3.12"/>
    <col collapsed="false" customWidth="false" hidden="false" outlineLevel="0" max="257" min="20" style="423" width="8.86"/>
  </cols>
  <sheetData>
    <row r="1" customFormat="false" ht="15" hidden="false" customHeight="true" outlineLevel="0" collapsed="false">
      <c r="A1" s="424"/>
      <c r="B1" s="425"/>
      <c r="C1" s="425"/>
      <c r="D1" s="425"/>
      <c r="E1" s="425"/>
      <c r="F1" s="425"/>
      <c r="G1" s="426"/>
      <c r="H1" s="425"/>
      <c r="I1" s="425"/>
      <c r="J1" s="425"/>
      <c r="K1" s="425"/>
      <c r="L1" s="425"/>
      <c r="M1" s="426"/>
      <c r="N1" s="425"/>
      <c r="O1" s="425"/>
      <c r="Q1" s="8" t="s">
        <v>36</v>
      </c>
      <c r="R1" s="79" t="n">
        <v>3</v>
      </c>
      <c r="W1" s="427"/>
      <c r="X1" s="428"/>
    </row>
    <row r="2" customFormat="false" ht="15" hidden="false" customHeight="true" outlineLevel="0" collapsed="false">
      <c r="A2" s="19" t="s">
        <v>75</v>
      </c>
      <c r="B2" s="425"/>
      <c r="C2" s="425"/>
      <c r="D2" s="425"/>
      <c r="E2" s="425"/>
      <c r="F2" s="425"/>
      <c r="G2" s="425"/>
      <c r="H2" s="425"/>
      <c r="I2" s="425"/>
      <c r="J2" s="425"/>
      <c r="K2" s="425"/>
      <c r="L2" s="425"/>
      <c r="M2" s="425"/>
      <c r="N2" s="425"/>
      <c r="O2" s="425"/>
      <c r="Q2" s="425"/>
      <c r="R2" s="425"/>
    </row>
    <row r="3" s="336" customFormat="true" ht="15" hidden="false" customHeight="true" outlineLevel="0" collapsed="false">
      <c r="B3" s="81"/>
      <c r="C3" s="81"/>
      <c r="D3" s="81" t="n">
        <v>2</v>
      </c>
      <c r="E3" s="81" t="n">
        <v>3</v>
      </c>
      <c r="F3" s="81" t="n">
        <v>4</v>
      </c>
      <c r="G3" s="81" t="n">
        <v>5</v>
      </c>
      <c r="H3" s="81" t="n">
        <v>6</v>
      </c>
      <c r="I3" s="81"/>
      <c r="J3" s="81"/>
      <c r="K3" s="81"/>
      <c r="L3" s="81"/>
      <c r="M3" s="81"/>
      <c r="N3" s="81"/>
      <c r="O3" s="81"/>
      <c r="Q3" s="81"/>
      <c r="R3" s="80" t="s">
        <v>38</v>
      </c>
    </row>
    <row r="4" s="433" customFormat="true" ht="27" hidden="false" customHeight="true" outlineLevel="0" collapsed="false">
      <c r="A4" s="429"/>
      <c r="B4" s="429"/>
      <c r="C4" s="429"/>
      <c r="D4" s="430" t="s">
        <v>31</v>
      </c>
      <c r="E4" s="84" t="s">
        <v>31</v>
      </c>
      <c r="F4" s="84"/>
      <c r="G4" s="84"/>
      <c r="H4" s="84"/>
      <c r="I4" s="431" t="s">
        <v>31</v>
      </c>
      <c r="J4" s="431"/>
      <c r="K4" s="431"/>
      <c r="L4" s="431"/>
      <c r="M4" s="431"/>
      <c r="N4" s="431"/>
      <c r="O4" s="431"/>
      <c r="P4" s="431"/>
      <c r="Q4" s="432" t="s">
        <v>76</v>
      </c>
      <c r="R4" s="432"/>
    </row>
    <row r="5" s="433" customFormat="true" ht="15" hidden="false" customHeight="true" outlineLevel="0" collapsed="false">
      <c r="A5" s="429"/>
      <c r="B5" s="429"/>
      <c r="C5" s="429"/>
      <c r="D5" s="88" t="s">
        <v>25</v>
      </c>
      <c r="E5" s="89" t="s">
        <v>12</v>
      </c>
      <c r="F5" s="89"/>
      <c r="G5" s="89"/>
      <c r="H5" s="89"/>
      <c r="I5" s="434" t="s">
        <v>13</v>
      </c>
      <c r="J5" s="434"/>
      <c r="K5" s="434"/>
      <c r="L5" s="434"/>
      <c r="M5" s="434"/>
      <c r="N5" s="434"/>
      <c r="O5" s="434"/>
      <c r="P5" s="434"/>
      <c r="Q5" s="435" t="s">
        <v>13</v>
      </c>
      <c r="R5" s="435"/>
    </row>
    <row r="6" s="433" customFormat="true" ht="15" hidden="false" customHeight="true" outlineLevel="0" collapsed="false">
      <c r="A6" s="429"/>
      <c r="B6" s="429"/>
      <c r="C6" s="429"/>
      <c r="D6" s="436" t="s">
        <v>26</v>
      </c>
      <c r="E6" s="437" t="s">
        <v>14</v>
      </c>
      <c r="F6" s="438" t="s">
        <v>27</v>
      </c>
      <c r="G6" s="438" t="s">
        <v>28</v>
      </c>
      <c r="H6" s="439" t="s">
        <v>26</v>
      </c>
      <c r="I6" s="440" t="s">
        <v>14</v>
      </c>
      <c r="J6" s="441" t="s">
        <v>39</v>
      </c>
      <c r="K6" s="438" t="s">
        <v>27</v>
      </c>
      <c r="L6" s="442" t="s">
        <v>39</v>
      </c>
      <c r="M6" s="438" t="s">
        <v>28</v>
      </c>
      <c r="N6" s="442" t="s">
        <v>39</v>
      </c>
      <c r="O6" s="438" t="s">
        <v>26</v>
      </c>
      <c r="P6" s="443" t="s">
        <v>39</v>
      </c>
      <c r="Q6" s="444" t="s">
        <v>26</v>
      </c>
      <c r="R6" s="445" t="s">
        <v>39</v>
      </c>
    </row>
    <row r="7" s="433" customFormat="true" ht="15" hidden="false" customHeight="true" outlineLevel="0" collapsed="false">
      <c r="A7" s="429"/>
      <c r="B7" s="429"/>
      <c r="C7" s="429"/>
      <c r="D7" s="446" t="s">
        <v>23</v>
      </c>
      <c r="E7" s="447" t="s">
        <v>23</v>
      </c>
      <c r="F7" s="448" t="s">
        <v>23</v>
      </c>
      <c r="G7" s="448" t="s">
        <v>23</v>
      </c>
      <c r="H7" s="449" t="s">
        <v>23</v>
      </c>
      <c r="I7" s="450" t="s">
        <v>23</v>
      </c>
      <c r="J7" s="441"/>
      <c r="K7" s="448" t="s">
        <v>23</v>
      </c>
      <c r="L7" s="442"/>
      <c r="M7" s="448" t="s">
        <v>23</v>
      </c>
      <c r="N7" s="442"/>
      <c r="O7" s="448" t="s">
        <v>23</v>
      </c>
      <c r="P7" s="443"/>
      <c r="Q7" s="451" t="s">
        <v>23</v>
      </c>
      <c r="R7" s="445"/>
      <c r="S7" s="452"/>
    </row>
    <row r="8" customFormat="false" ht="15" hidden="false" customHeight="true" outlineLevel="0" collapsed="false">
      <c r="A8" s="104" t="s">
        <v>40</v>
      </c>
      <c r="B8" s="105"/>
      <c r="C8" s="453"/>
      <c r="D8" s="454" t="n">
        <v>498.8</v>
      </c>
      <c r="E8" s="383" t="n">
        <v>119.9</v>
      </c>
      <c r="F8" s="455" t="n">
        <v>247.5</v>
      </c>
      <c r="G8" s="455" t="n">
        <v>361.5</v>
      </c>
      <c r="H8" s="456" t="n">
        <v>491.8</v>
      </c>
      <c r="I8" s="110" t="n">
        <v>125.5</v>
      </c>
      <c r="J8" s="111" t="n">
        <v>4.7</v>
      </c>
      <c r="K8" s="109" t="n">
        <v>252.8</v>
      </c>
      <c r="L8" s="457" t="n">
        <v>2.1</v>
      </c>
      <c r="M8" s="458" t="n">
        <v>387.6</v>
      </c>
      <c r="N8" s="111" t="n">
        <v>7.2</v>
      </c>
      <c r="O8" s="109"/>
      <c r="P8" s="459"/>
      <c r="Q8" s="460" t="n">
        <v>520.5</v>
      </c>
      <c r="R8" s="461" t="n">
        <v>5.8</v>
      </c>
      <c r="S8" s="462"/>
      <c r="T8" s="463"/>
      <c r="U8" s="464"/>
      <c r="V8" s="464"/>
      <c r="W8" s="464"/>
    </row>
    <row r="9" customFormat="false" ht="15" hidden="false" customHeight="true" outlineLevel="0" collapsed="false">
      <c r="A9" s="104"/>
      <c r="B9" s="119" t="s">
        <v>41</v>
      </c>
      <c r="C9" s="465"/>
      <c r="D9" s="466" t="n">
        <v>468.4</v>
      </c>
      <c r="E9" s="343" t="n">
        <v>115.6</v>
      </c>
      <c r="F9" s="467" t="n">
        <v>237.2</v>
      </c>
      <c r="G9" s="467" t="n">
        <v>347.5</v>
      </c>
      <c r="H9" s="468" t="n">
        <v>472.7</v>
      </c>
      <c r="I9" s="124" t="n">
        <v>118.1</v>
      </c>
      <c r="J9" s="125" t="n">
        <v>2.2</v>
      </c>
      <c r="K9" s="469" t="n">
        <v>236.8</v>
      </c>
      <c r="L9" s="125" t="n">
        <v>-0.2</v>
      </c>
      <c r="M9" s="469" t="n">
        <v>364.8</v>
      </c>
      <c r="N9" s="125" t="n">
        <v>5</v>
      </c>
      <c r="O9" s="469"/>
      <c r="P9" s="381"/>
      <c r="Q9" s="470" t="n">
        <v>490.4</v>
      </c>
      <c r="R9" s="471" t="n">
        <v>3.7</v>
      </c>
      <c r="S9" s="462"/>
      <c r="T9" s="463"/>
      <c r="U9" s="464"/>
      <c r="V9" s="464"/>
      <c r="W9" s="464"/>
    </row>
    <row r="10" customFormat="false" ht="15" hidden="false" customHeight="true" outlineLevel="0" collapsed="false">
      <c r="A10" s="104"/>
      <c r="B10" s="131"/>
      <c r="C10" s="472" t="s">
        <v>42</v>
      </c>
      <c r="D10" s="473" t="n">
        <v>460.2</v>
      </c>
      <c r="E10" s="346" t="n">
        <v>108.6</v>
      </c>
      <c r="F10" s="474" t="n">
        <v>230</v>
      </c>
      <c r="G10" s="474" t="n">
        <v>339.1</v>
      </c>
      <c r="H10" s="475" t="n">
        <v>459.2</v>
      </c>
      <c r="I10" s="136" t="n">
        <v>110.8</v>
      </c>
      <c r="J10" s="137" t="n">
        <v>2</v>
      </c>
      <c r="K10" s="476" t="n">
        <v>228.7</v>
      </c>
      <c r="L10" s="137" t="n">
        <v>-0.6</v>
      </c>
      <c r="M10" s="476" t="n">
        <v>354.8</v>
      </c>
      <c r="N10" s="137" t="n">
        <v>4.6</v>
      </c>
      <c r="O10" s="476"/>
      <c r="P10" s="145"/>
      <c r="Q10" s="477" t="n">
        <v>482.2</v>
      </c>
      <c r="R10" s="478" t="n">
        <v>5</v>
      </c>
      <c r="S10" s="462"/>
      <c r="T10" s="463"/>
      <c r="U10" s="464"/>
      <c r="V10" s="464"/>
      <c r="W10" s="464"/>
    </row>
    <row r="11" customFormat="false" ht="15" hidden="false" customHeight="true" outlineLevel="0" collapsed="false">
      <c r="A11" s="104"/>
      <c r="B11" s="131"/>
      <c r="C11" s="479" t="s">
        <v>43</v>
      </c>
      <c r="D11" s="473" t="n">
        <v>378</v>
      </c>
      <c r="E11" s="346" t="n">
        <v>87.8</v>
      </c>
      <c r="F11" s="474" t="n">
        <v>184.2</v>
      </c>
      <c r="G11" s="474" t="n">
        <v>277.2</v>
      </c>
      <c r="H11" s="475" t="n">
        <v>379.7</v>
      </c>
      <c r="I11" s="136" t="n">
        <v>85.1</v>
      </c>
      <c r="J11" s="137" t="n">
        <v>-3.1</v>
      </c>
      <c r="K11" s="476" t="n">
        <v>183</v>
      </c>
      <c r="L11" s="137" t="n">
        <v>-0.7</v>
      </c>
      <c r="M11" s="476" t="n">
        <v>281</v>
      </c>
      <c r="N11" s="137" t="n">
        <v>1.4</v>
      </c>
      <c r="O11" s="476"/>
      <c r="P11" s="145"/>
      <c r="Q11" s="477" t="n">
        <v>393.9</v>
      </c>
      <c r="R11" s="478" t="n">
        <v>3.7</v>
      </c>
      <c r="S11" s="462"/>
      <c r="T11" s="463"/>
    </row>
    <row r="12" customFormat="false" ht="15" hidden="false" customHeight="true" outlineLevel="0" collapsed="false">
      <c r="A12" s="104"/>
      <c r="B12" s="131"/>
      <c r="C12" s="479" t="s">
        <v>44</v>
      </c>
      <c r="D12" s="473" t="n">
        <v>63.1</v>
      </c>
      <c r="E12" s="346" t="n">
        <v>16.5</v>
      </c>
      <c r="F12" s="474" t="n">
        <v>37.4</v>
      </c>
      <c r="G12" s="474" t="n">
        <v>49.2</v>
      </c>
      <c r="H12" s="475" t="n">
        <v>62.8</v>
      </c>
      <c r="I12" s="136" t="n">
        <v>21.3</v>
      </c>
      <c r="J12" s="137" t="n">
        <v>29.1</v>
      </c>
      <c r="K12" s="476" t="n">
        <v>36.9</v>
      </c>
      <c r="L12" s="137" t="n">
        <v>-1.3</v>
      </c>
      <c r="M12" s="476" t="n">
        <v>60.6</v>
      </c>
      <c r="N12" s="137" t="n">
        <v>23.2</v>
      </c>
      <c r="O12" s="135"/>
      <c r="P12" s="142"/>
      <c r="Q12" s="477" t="n">
        <v>67.4</v>
      </c>
      <c r="R12" s="478" t="n">
        <v>7.3</v>
      </c>
      <c r="S12" s="462"/>
      <c r="T12" s="463"/>
    </row>
    <row r="13" customFormat="false" ht="15" hidden="false" customHeight="true" outlineLevel="0" collapsed="false">
      <c r="A13" s="104"/>
      <c r="B13" s="131"/>
      <c r="C13" s="479" t="s">
        <v>45</v>
      </c>
      <c r="D13" s="473" t="n">
        <v>19.1</v>
      </c>
      <c r="E13" s="346" t="n">
        <v>4.3</v>
      </c>
      <c r="F13" s="474" t="n">
        <v>8.4</v>
      </c>
      <c r="G13" s="474" t="n">
        <v>12.6</v>
      </c>
      <c r="H13" s="475" t="n">
        <v>16.8</v>
      </c>
      <c r="I13" s="136" t="n">
        <v>4.3</v>
      </c>
      <c r="J13" s="144" t="n">
        <v>0</v>
      </c>
      <c r="K13" s="476" t="n">
        <v>8.8</v>
      </c>
      <c r="L13" s="137" t="n">
        <v>4.8</v>
      </c>
      <c r="M13" s="476" t="n">
        <v>13.2</v>
      </c>
      <c r="N13" s="137" t="n">
        <v>4.8</v>
      </c>
      <c r="O13" s="135"/>
      <c r="P13" s="145"/>
      <c r="Q13" s="477" t="n">
        <v>20.9</v>
      </c>
      <c r="R13" s="480" t="n">
        <v>24.4</v>
      </c>
      <c r="S13" s="462"/>
      <c r="T13" s="463"/>
    </row>
    <row r="14" customFormat="false" ht="15" hidden="false" customHeight="true" outlineLevel="0" collapsed="false">
      <c r="A14" s="104"/>
      <c r="B14" s="131"/>
      <c r="C14" s="472" t="s">
        <v>46</v>
      </c>
      <c r="D14" s="473" t="n">
        <v>8.2</v>
      </c>
      <c r="E14" s="346" t="n">
        <v>7</v>
      </c>
      <c r="F14" s="474" t="n">
        <v>7.3</v>
      </c>
      <c r="G14" s="474" t="n">
        <v>8.4</v>
      </c>
      <c r="H14" s="475" t="n">
        <v>13.5</v>
      </c>
      <c r="I14" s="136" t="n">
        <v>7.4</v>
      </c>
      <c r="J14" s="137" t="n">
        <v>5.7</v>
      </c>
      <c r="K14" s="476" t="n">
        <v>8.2</v>
      </c>
      <c r="L14" s="137" t="n">
        <v>12.3</v>
      </c>
      <c r="M14" s="476" t="n">
        <v>10</v>
      </c>
      <c r="N14" s="137" t="n">
        <v>19</v>
      </c>
      <c r="O14" s="476"/>
      <c r="P14" s="145"/>
      <c r="Q14" s="477" t="n">
        <v>8.2</v>
      </c>
      <c r="R14" s="480" t="n">
        <v>-39.3</v>
      </c>
      <c r="S14" s="462"/>
      <c r="T14" s="463"/>
    </row>
    <row r="15" customFormat="false" ht="15" hidden="false" customHeight="true" outlineLevel="0" collapsed="false">
      <c r="A15" s="104"/>
      <c r="B15" s="131"/>
      <c r="C15" s="472" t="s">
        <v>47</v>
      </c>
      <c r="D15" s="473" t="n">
        <v>8.2</v>
      </c>
      <c r="E15" s="346" t="n">
        <v>7</v>
      </c>
      <c r="F15" s="474" t="n">
        <v>7.3</v>
      </c>
      <c r="G15" s="474" t="n">
        <v>7.3</v>
      </c>
      <c r="H15" s="475" t="n">
        <v>12</v>
      </c>
      <c r="I15" s="136" t="n">
        <v>6.1</v>
      </c>
      <c r="J15" s="137" t="n">
        <v>-12.9</v>
      </c>
      <c r="K15" s="476" t="n">
        <v>6.3</v>
      </c>
      <c r="L15" s="137" t="n">
        <v>-13.7</v>
      </c>
      <c r="M15" s="476" t="n">
        <v>6.3</v>
      </c>
      <c r="N15" s="137" t="n">
        <v>-13.7</v>
      </c>
      <c r="O15" s="476"/>
      <c r="P15" s="145"/>
      <c r="Q15" s="477" t="n">
        <v>6.5</v>
      </c>
      <c r="R15" s="480" t="n">
        <v>-45.8</v>
      </c>
      <c r="S15" s="462"/>
      <c r="T15" s="463"/>
    </row>
    <row r="16" customFormat="false" ht="15" hidden="false" customHeight="true" outlineLevel="0" collapsed="false">
      <c r="A16" s="104"/>
      <c r="B16" s="146"/>
      <c r="C16" s="472" t="s">
        <v>48</v>
      </c>
      <c r="D16" s="473" t="n">
        <v>0.0033</v>
      </c>
      <c r="E16" s="346" t="n">
        <v>0.0051</v>
      </c>
      <c r="F16" s="474" t="n">
        <v>0.0051</v>
      </c>
      <c r="G16" s="474" t="n">
        <v>1.2</v>
      </c>
      <c r="H16" s="475" t="n">
        <v>1.5</v>
      </c>
      <c r="I16" s="136" t="n">
        <v>1.3</v>
      </c>
      <c r="J16" s="144" t="s">
        <v>49</v>
      </c>
      <c r="K16" s="476" t="n">
        <v>1.9</v>
      </c>
      <c r="L16" s="378" t="s">
        <v>49</v>
      </c>
      <c r="M16" s="476" t="n">
        <v>3.7</v>
      </c>
      <c r="N16" s="137" t="n">
        <v>208.3</v>
      </c>
      <c r="O16" s="476"/>
      <c r="P16" s="145"/>
      <c r="Q16" s="477" t="n">
        <v>1.6</v>
      </c>
      <c r="R16" s="480" t="n">
        <v>6.7</v>
      </c>
      <c r="S16" s="462"/>
      <c r="T16" s="463"/>
    </row>
    <row r="17" customFormat="false" ht="15" hidden="false" customHeight="true" outlineLevel="0" collapsed="false">
      <c r="A17" s="148"/>
      <c r="B17" s="149" t="s">
        <v>50</v>
      </c>
      <c r="C17" s="465"/>
      <c r="D17" s="466" t="n">
        <v>30.4</v>
      </c>
      <c r="E17" s="343" t="n">
        <v>4.3</v>
      </c>
      <c r="F17" s="481" t="n">
        <v>10.3</v>
      </c>
      <c r="G17" s="481" t="n">
        <v>14</v>
      </c>
      <c r="H17" s="468" t="n">
        <v>19.1</v>
      </c>
      <c r="I17" s="124" t="n">
        <v>7.3</v>
      </c>
      <c r="J17" s="125" t="n">
        <v>69.8</v>
      </c>
      <c r="K17" s="482" t="n">
        <v>15.9</v>
      </c>
      <c r="L17" s="125" t="n">
        <v>54.4</v>
      </c>
      <c r="M17" s="482" t="n">
        <v>22.9</v>
      </c>
      <c r="N17" s="125" t="n">
        <v>63.6</v>
      </c>
      <c r="O17" s="469"/>
      <c r="P17" s="381"/>
      <c r="Q17" s="470" t="n">
        <v>30</v>
      </c>
      <c r="R17" s="483" t="n">
        <v>57.1</v>
      </c>
      <c r="S17" s="462"/>
      <c r="T17" s="463"/>
    </row>
    <row r="18" customFormat="false" ht="15" hidden="false" customHeight="true" outlineLevel="0" collapsed="false">
      <c r="A18" s="484" t="s">
        <v>51</v>
      </c>
      <c r="B18" s="485"/>
      <c r="C18" s="486"/>
      <c r="D18" s="487" t="n">
        <v>-238.9</v>
      </c>
      <c r="E18" s="353" t="n">
        <v>-60.9</v>
      </c>
      <c r="F18" s="488" t="n">
        <v>-124.4</v>
      </c>
      <c r="G18" s="488" t="n">
        <v>-183</v>
      </c>
      <c r="H18" s="489" t="n">
        <v>-246.7</v>
      </c>
      <c r="I18" s="160" t="n">
        <v>-60.9</v>
      </c>
      <c r="J18" s="144" t="n">
        <v>0</v>
      </c>
      <c r="K18" s="490" t="n">
        <v>-120.8</v>
      </c>
      <c r="L18" s="137" t="n">
        <v>-2.9</v>
      </c>
      <c r="M18" s="490" t="n">
        <v>-185.6</v>
      </c>
      <c r="N18" s="137" t="n">
        <v>1.4</v>
      </c>
      <c r="O18" s="490"/>
      <c r="P18" s="145"/>
      <c r="Q18" s="491" t="n">
        <v>-252</v>
      </c>
      <c r="R18" s="478" t="n">
        <v>2.1</v>
      </c>
      <c r="S18" s="462"/>
      <c r="T18" s="463"/>
    </row>
    <row r="19" s="335" customFormat="true" ht="15" hidden="false" customHeight="true" outlineLevel="0" collapsed="false">
      <c r="A19" s="492"/>
      <c r="B19" s="493"/>
      <c r="C19" s="494" t="s">
        <v>52</v>
      </c>
      <c r="D19" s="495" t="n">
        <v>51</v>
      </c>
      <c r="E19" s="356" t="n">
        <v>52.7</v>
      </c>
      <c r="F19" s="496" t="n">
        <v>52.4</v>
      </c>
      <c r="G19" s="497" t="n">
        <v>52.7</v>
      </c>
      <c r="H19" s="498" t="n">
        <v>52.2</v>
      </c>
      <c r="I19" s="172" t="n">
        <v>51.6</v>
      </c>
      <c r="J19" s="137" t="s">
        <v>49</v>
      </c>
      <c r="K19" s="499" t="n">
        <v>51</v>
      </c>
      <c r="L19" s="137" t="s">
        <v>49</v>
      </c>
      <c r="M19" s="500" t="n">
        <v>50.9</v>
      </c>
      <c r="N19" s="137" t="s">
        <v>49</v>
      </c>
      <c r="O19" s="500"/>
      <c r="P19" s="145"/>
      <c r="Q19" s="501" t="n">
        <v>51.4</v>
      </c>
      <c r="R19" s="478" t="s">
        <v>49</v>
      </c>
      <c r="S19" s="462"/>
      <c r="U19" s="423"/>
      <c r="V19" s="423"/>
      <c r="W19" s="423"/>
    </row>
    <row r="20" customFormat="false" ht="15" hidden="false" customHeight="true" outlineLevel="0" collapsed="false">
      <c r="A20" s="502" t="s">
        <v>53</v>
      </c>
      <c r="B20" s="503"/>
      <c r="C20" s="504"/>
      <c r="D20" s="505" t="n">
        <v>260</v>
      </c>
      <c r="E20" s="506" t="n">
        <v>59</v>
      </c>
      <c r="F20" s="507" t="n">
        <v>123.1</v>
      </c>
      <c r="G20" s="507" t="n">
        <v>178.6</v>
      </c>
      <c r="H20" s="456" t="n">
        <v>245</v>
      </c>
      <c r="I20" s="184" t="n">
        <v>64.6</v>
      </c>
      <c r="J20" s="111" t="n">
        <v>9.5</v>
      </c>
      <c r="K20" s="508" t="n">
        <v>131.9</v>
      </c>
      <c r="L20" s="111" t="n">
        <v>7.1</v>
      </c>
      <c r="M20" s="508" t="n">
        <v>202.1</v>
      </c>
      <c r="N20" s="111" t="n">
        <v>13.2</v>
      </c>
      <c r="O20" s="509"/>
      <c r="P20" s="363"/>
      <c r="Q20" s="510" t="n">
        <v>268.5</v>
      </c>
      <c r="R20" s="511" t="n">
        <v>9.6</v>
      </c>
      <c r="S20" s="462"/>
    </row>
    <row r="21" s="335" customFormat="true" ht="15" hidden="false" customHeight="true" outlineLevel="0" collapsed="false">
      <c r="A21" s="512"/>
      <c r="B21" s="513"/>
      <c r="C21" s="514" t="s">
        <v>54</v>
      </c>
      <c r="D21" s="515" t="n">
        <v>52.1</v>
      </c>
      <c r="E21" s="516" t="n">
        <v>49.2</v>
      </c>
      <c r="F21" s="517" t="n">
        <v>49.7</v>
      </c>
      <c r="G21" s="517" t="n">
        <v>49.4</v>
      </c>
      <c r="H21" s="518" t="n">
        <v>49.8</v>
      </c>
      <c r="I21" s="196" t="n">
        <v>51.5</v>
      </c>
      <c r="J21" s="111" t="s">
        <v>49</v>
      </c>
      <c r="K21" s="519" t="n">
        <v>52.2</v>
      </c>
      <c r="L21" s="111" t="s">
        <v>49</v>
      </c>
      <c r="M21" s="519" t="n">
        <v>52.1</v>
      </c>
      <c r="N21" s="111" t="s">
        <v>49</v>
      </c>
      <c r="O21" s="519"/>
      <c r="P21" s="363"/>
      <c r="Q21" s="520" t="n">
        <v>51.6</v>
      </c>
      <c r="R21" s="521" t="s">
        <v>49</v>
      </c>
      <c r="S21" s="462"/>
      <c r="U21" s="423"/>
      <c r="V21" s="423"/>
      <c r="W21" s="423"/>
    </row>
    <row r="22" customFormat="false" ht="15" hidden="false" customHeight="true" outlineLevel="0" collapsed="false">
      <c r="A22" s="200" t="s">
        <v>55</v>
      </c>
      <c r="B22" s="201"/>
      <c r="C22" s="202"/>
      <c r="D22" s="522" t="n">
        <v>-169.3</v>
      </c>
      <c r="E22" s="343" t="n">
        <v>-38.6</v>
      </c>
      <c r="F22" s="481" t="n">
        <v>-79</v>
      </c>
      <c r="G22" s="481" t="n">
        <v>-119</v>
      </c>
      <c r="H22" s="523" t="n">
        <v>-164.5</v>
      </c>
      <c r="I22" s="207" t="n">
        <v>-37.9</v>
      </c>
      <c r="J22" s="125" t="n">
        <v>-1.8</v>
      </c>
      <c r="K22" s="482" t="n">
        <v>-81.8</v>
      </c>
      <c r="L22" s="125" t="n">
        <v>3.5</v>
      </c>
      <c r="M22" s="482" t="n">
        <v>-123.4</v>
      </c>
      <c r="N22" s="125" t="n">
        <v>3.7</v>
      </c>
      <c r="O22" s="482"/>
      <c r="P22" s="381"/>
      <c r="Q22" s="470" t="n">
        <v>-176.5</v>
      </c>
      <c r="R22" s="471" t="n">
        <v>7.3</v>
      </c>
      <c r="S22" s="462"/>
    </row>
    <row r="23" s="532" customFormat="true" ht="15" hidden="false" customHeight="true" outlineLevel="0" collapsed="false">
      <c r="A23" s="210"/>
      <c r="B23" s="211"/>
      <c r="C23" s="212" t="s">
        <v>54</v>
      </c>
      <c r="D23" s="524" t="n">
        <v>33.9</v>
      </c>
      <c r="E23" s="525" t="n">
        <v>32.2</v>
      </c>
      <c r="F23" s="526" t="n">
        <v>31.9</v>
      </c>
      <c r="G23" s="526" t="n">
        <v>32.9</v>
      </c>
      <c r="H23" s="527" t="n">
        <v>33.4</v>
      </c>
      <c r="I23" s="216" t="n">
        <v>30.2</v>
      </c>
      <c r="J23" s="125" t="s">
        <v>49</v>
      </c>
      <c r="K23" s="528" t="n">
        <v>32.4</v>
      </c>
      <c r="L23" s="125" t="s">
        <v>49</v>
      </c>
      <c r="M23" s="528" t="n">
        <v>31.8</v>
      </c>
      <c r="N23" s="125" t="s">
        <v>49</v>
      </c>
      <c r="O23" s="528"/>
      <c r="P23" s="381"/>
      <c r="Q23" s="529" t="n">
        <v>33.9</v>
      </c>
      <c r="R23" s="530" t="s">
        <v>49</v>
      </c>
      <c r="S23" s="531"/>
      <c r="U23" s="423"/>
      <c r="V23" s="423"/>
      <c r="W23" s="423"/>
    </row>
    <row r="24" customFormat="false" ht="15" hidden="false" customHeight="true" outlineLevel="0" collapsed="false">
      <c r="A24" s="220"/>
      <c r="B24" s="154" t="s">
        <v>56</v>
      </c>
      <c r="C24" s="155"/>
      <c r="D24" s="533" t="n">
        <v>-74.7</v>
      </c>
      <c r="E24" s="353" t="n">
        <v>-16.5</v>
      </c>
      <c r="F24" s="534" t="n">
        <v>-33.1</v>
      </c>
      <c r="G24" s="534" t="n">
        <v>-49.9</v>
      </c>
      <c r="H24" s="535" t="n">
        <v>-69.8</v>
      </c>
      <c r="I24" s="160" t="n">
        <v>-15.4</v>
      </c>
      <c r="J24" s="144" t="n">
        <v>-6.7</v>
      </c>
      <c r="K24" s="536" t="n">
        <v>-32.2</v>
      </c>
      <c r="L24" s="137" t="n">
        <v>-2.7</v>
      </c>
      <c r="M24" s="536" t="n">
        <v>-49.2</v>
      </c>
      <c r="N24" s="137" t="n">
        <v>-1.4</v>
      </c>
      <c r="O24" s="536"/>
      <c r="P24" s="145"/>
      <c r="Q24" s="537"/>
      <c r="R24" s="538"/>
      <c r="S24" s="462"/>
    </row>
    <row r="25" s="544" customFormat="true" ht="15" hidden="false" customHeight="true" outlineLevel="0" collapsed="false">
      <c r="A25" s="225"/>
      <c r="B25" s="166"/>
      <c r="C25" s="167" t="s">
        <v>54</v>
      </c>
      <c r="D25" s="539" t="n">
        <v>15</v>
      </c>
      <c r="E25" s="375" t="n">
        <v>13.8</v>
      </c>
      <c r="F25" s="496" t="n">
        <v>13.4</v>
      </c>
      <c r="G25" s="496" t="n">
        <v>13.8</v>
      </c>
      <c r="H25" s="540" t="n">
        <v>14.2</v>
      </c>
      <c r="I25" s="229" t="n">
        <v>12.3</v>
      </c>
      <c r="J25" s="137" t="s">
        <v>49</v>
      </c>
      <c r="K25" s="499" t="n">
        <v>12.7</v>
      </c>
      <c r="L25" s="137" t="s">
        <v>49</v>
      </c>
      <c r="M25" s="499" t="n">
        <v>12.7</v>
      </c>
      <c r="N25" s="137" t="s">
        <v>49</v>
      </c>
      <c r="O25" s="499"/>
      <c r="P25" s="145"/>
      <c r="Q25" s="541"/>
      <c r="R25" s="542"/>
      <c r="S25" s="543"/>
      <c r="U25" s="423"/>
      <c r="V25" s="423"/>
      <c r="W25" s="423"/>
    </row>
    <row r="26" customFormat="false" ht="15" hidden="false" customHeight="true" outlineLevel="0" collapsed="false">
      <c r="A26" s="220"/>
      <c r="B26" s="154" t="s">
        <v>57</v>
      </c>
      <c r="C26" s="233"/>
      <c r="D26" s="533" t="n">
        <v>-81.9</v>
      </c>
      <c r="E26" s="353" t="n">
        <v>-19.2</v>
      </c>
      <c r="F26" s="534" t="n">
        <v>-40.1</v>
      </c>
      <c r="G26" s="534" t="n">
        <v>-60.2</v>
      </c>
      <c r="H26" s="535" t="n">
        <v>-82.6</v>
      </c>
      <c r="I26" s="160" t="n">
        <v>-19.2</v>
      </c>
      <c r="J26" s="144" t="n">
        <v>0</v>
      </c>
      <c r="K26" s="536" t="n">
        <v>-42.4</v>
      </c>
      <c r="L26" s="137" t="n">
        <v>5.7</v>
      </c>
      <c r="M26" s="536" t="n">
        <v>-63.2</v>
      </c>
      <c r="N26" s="137" t="n">
        <v>5</v>
      </c>
      <c r="O26" s="536"/>
      <c r="P26" s="145"/>
      <c r="Q26" s="537"/>
      <c r="R26" s="538"/>
      <c r="S26" s="462"/>
    </row>
    <row r="27" s="544" customFormat="true" ht="15" hidden="false" customHeight="true" outlineLevel="0" collapsed="false">
      <c r="A27" s="225"/>
      <c r="B27" s="166"/>
      <c r="C27" s="167" t="s">
        <v>54</v>
      </c>
      <c r="D27" s="539" t="n">
        <v>16.4</v>
      </c>
      <c r="E27" s="375" t="n">
        <v>16</v>
      </c>
      <c r="F27" s="496" t="n">
        <v>16.2</v>
      </c>
      <c r="G27" s="496" t="n">
        <v>16.7</v>
      </c>
      <c r="H27" s="540" t="n">
        <v>16.8</v>
      </c>
      <c r="I27" s="229" t="n">
        <v>15.3</v>
      </c>
      <c r="J27" s="137" t="s">
        <v>49</v>
      </c>
      <c r="K27" s="499" t="n">
        <v>16.8</v>
      </c>
      <c r="L27" s="137" t="s">
        <v>49</v>
      </c>
      <c r="M27" s="499" t="n">
        <v>16.3</v>
      </c>
      <c r="N27" s="137" t="s">
        <v>49</v>
      </c>
      <c r="O27" s="499"/>
      <c r="P27" s="145"/>
      <c r="Q27" s="541"/>
      <c r="R27" s="542"/>
      <c r="S27" s="543"/>
      <c r="U27" s="423"/>
      <c r="V27" s="423"/>
      <c r="W27" s="423"/>
    </row>
    <row r="28" customFormat="false" ht="15" hidden="false" customHeight="true" outlineLevel="0" collapsed="false">
      <c r="A28" s="220"/>
      <c r="B28" s="294" t="s">
        <v>58</v>
      </c>
      <c r="C28" s="545"/>
      <c r="D28" s="533" t="n">
        <v>-12.8</v>
      </c>
      <c r="E28" s="353" t="n">
        <v>-2.8</v>
      </c>
      <c r="F28" s="534" t="n">
        <v>-5.8</v>
      </c>
      <c r="G28" s="534" t="n">
        <v>-8.9</v>
      </c>
      <c r="H28" s="535" t="n">
        <v>-12.1</v>
      </c>
      <c r="I28" s="160" t="n">
        <v>-3.3</v>
      </c>
      <c r="J28" s="137" t="n">
        <v>17.9</v>
      </c>
      <c r="K28" s="536" t="n">
        <v>-7.2</v>
      </c>
      <c r="L28" s="137" t="n">
        <v>24.1</v>
      </c>
      <c r="M28" s="536" t="n">
        <v>-11</v>
      </c>
      <c r="N28" s="137" t="n">
        <v>23.6</v>
      </c>
      <c r="O28" s="536"/>
      <c r="P28" s="145"/>
      <c r="Q28" s="541"/>
      <c r="R28" s="538"/>
      <c r="S28" s="462"/>
    </row>
    <row r="29" s="532" customFormat="true" ht="15" hidden="false" customHeight="true" outlineLevel="0" collapsed="false">
      <c r="A29" s="234"/>
      <c r="B29" s="546"/>
      <c r="C29" s="547" t="s">
        <v>54</v>
      </c>
      <c r="D29" s="539" t="n">
        <v>2.6</v>
      </c>
      <c r="E29" s="375" t="n">
        <v>2.3</v>
      </c>
      <c r="F29" s="496" t="n">
        <v>2.3</v>
      </c>
      <c r="G29" s="496" t="n">
        <v>2.5</v>
      </c>
      <c r="H29" s="540" t="n">
        <v>2.5</v>
      </c>
      <c r="I29" s="236" t="n">
        <v>2.6</v>
      </c>
      <c r="J29" s="137" t="s">
        <v>49</v>
      </c>
      <c r="K29" s="499" t="n">
        <v>2.8</v>
      </c>
      <c r="L29" s="137" t="s">
        <v>49</v>
      </c>
      <c r="M29" s="499" t="n">
        <v>2.8</v>
      </c>
      <c r="N29" s="137" t="s">
        <v>49</v>
      </c>
      <c r="O29" s="499"/>
      <c r="P29" s="145"/>
      <c r="Q29" s="537"/>
      <c r="R29" s="548"/>
      <c r="S29" s="531"/>
      <c r="U29" s="423"/>
      <c r="V29" s="423"/>
      <c r="W29" s="423"/>
    </row>
    <row r="30" customFormat="false" ht="15" hidden="false" customHeight="true" outlineLevel="0" collapsed="false">
      <c r="A30" s="549" t="s">
        <v>59</v>
      </c>
      <c r="B30" s="503"/>
      <c r="C30" s="550"/>
      <c r="D30" s="551" t="n">
        <v>90.7</v>
      </c>
      <c r="E30" s="360" t="n">
        <v>20.4</v>
      </c>
      <c r="F30" s="507" t="n">
        <v>44.1</v>
      </c>
      <c r="G30" s="507" t="n">
        <v>59.6</v>
      </c>
      <c r="H30" s="552" t="n">
        <v>80.6</v>
      </c>
      <c r="I30" s="184" t="n">
        <v>26.7</v>
      </c>
      <c r="J30" s="111" t="n">
        <v>30.9</v>
      </c>
      <c r="K30" s="508" t="n">
        <v>50.2</v>
      </c>
      <c r="L30" s="111" t="n">
        <v>13.8</v>
      </c>
      <c r="M30" s="508" t="n">
        <v>78.7</v>
      </c>
      <c r="N30" s="111" t="n">
        <v>32</v>
      </c>
      <c r="O30" s="508"/>
      <c r="P30" s="363"/>
      <c r="Q30" s="553" t="n">
        <v>92</v>
      </c>
      <c r="R30" s="511" t="n">
        <v>14.1</v>
      </c>
      <c r="S30" s="462"/>
    </row>
    <row r="31" s="335" customFormat="true" ht="15" hidden="false" customHeight="true" outlineLevel="0" collapsed="false">
      <c r="A31" s="512"/>
      <c r="B31" s="513"/>
      <c r="C31" s="514" t="s">
        <v>54</v>
      </c>
      <c r="D31" s="515" t="n">
        <v>18.2</v>
      </c>
      <c r="E31" s="516" t="n">
        <v>17</v>
      </c>
      <c r="F31" s="517" t="n">
        <v>17.8</v>
      </c>
      <c r="G31" s="517" t="n">
        <v>16.5</v>
      </c>
      <c r="H31" s="518" t="n">
        <v>16.4</v>
      </c>
      <c r="I31" s="196" t="n">
        <v>21.3</v>
      </c>
      <c r="J31" s="111" t="s">
        <v>49</v>
      </c>
      <c r="K31" s="554" t="n">
        <v>19.9</v>
      </c>
      <c r="L31" s="111" t="s">
        <v>49</v>
      </c>
      <c r="M31" s="554" t="n">
        <v>20.3</v>
      </c>
      <c r="N31" s="111" t="s">
        <v>49</v>
      </c>
      <c r="O31" s="554"/>
      <c r="P31" s="363"/>
      <c r="Q31" s="520" t="n">
        <v>17.7</v>
      </c>
      <c r="R31" s="555" t="s">
        <v>49</v>
      </c>
      <c r="S31" s="462"/>
      <c r="U31" s="423"/>
      <c r="V31" s="423"/>
      <c r="W31" s="423"/>
    </row>
    <row r="32" customFormat="false" ht="15" hidden="false" customHeight="true" outlineLevel="0" collapsed="false">
      <c r="A32" s="484"/>
      <c r="B32" s="485" t="s">
        <v>60</v>
      </c>
      <c r="C32" s="556"/>
      <c r="D32" s="533" t="n">
        <v>-0.1</v>
      </c>
      <c r="E32" s="353" t="n">
        <v>-0.0345</v>
      </c>
      <c r="F32" s="534" t="n">
        <v>-0.1</v>
      </c>
      <c r="G32" s="534" t="n">
        <v>-0.1</v>
      </c>
      <c r="H32" s="535" t="n">
        <v>-0.1</v>
      </c>
      <c r="I32" s="160" t="n">
        <v>-0.0434</v>
      </c>
      <c r="J32" s="144" t="n">
        <v>0</v>
      </c>
      <c r="K32" s="536" t="n">
        <v>-0.1</v>
      </c>
      <c r="L32" s="144" t="n">
        <v>0</v>
      </c>
      <c r="M32" s="536" t="n">
        <v>-0.1</v>
      </c>
      <c r="N32" s="378" t="n">
        <v>0</v>
      </c>
      <c r="O32" s="536"/>
      <c r="P32" s="239"/>
      <c r="Q32" s="541"/>
      <c r="R32" s="538"/>
      <c r="S32" s="462"/>
    </row>
    <row r="33" customFormat="false" ht="15" hidden="false" customHeight="true" outlineLevel="0" collapsed="false">
      <c r="A33" s="484"/>
      <c r="B33" s="485" t="s">
        <v>61</v>
      </c>
      <c r="C33" s="556"/>
      <c r="D33" s="533" t="n">
        <v>0.6</v>
      </c>
      <c r="E33" s="353" t="n">
        <v>0.1</v>
      </c>
      <c r="F33" s="557" t="n">
        <v>0.3</v>
      </c>
      <c r="G33" s="557" t="n">
        <v>0.5</v>
      </c>
      <c r="H33" s="558" t="n">
        <v>1.1</v>
      </c>
      <c r="I33" s="160" t="n">
        <v>-0.3</v>
      </c>
      <c r="J33" s="137" t="s">
        <v>49</v>
      </c>
      <c r="K33" s="559" t="n">
        <v>-0.2</v>
      </c>
      <c r="L33" s="137" t="s">
        <v>49</v>
      </c>
      <c r="M33" s="559" t="n">
        <v>-0.2</v>
      </c>
      <c r="N33" s="137" t="s">
        <v>49</v>
      </c>
      <c r="O33" s="559"/>
      <c r="P33" s="145"/>
      <c r="Q33" s="537"/>
      <c r="R33" s="538"/>
      <c r="S33" s="462"/>
    </row>
    <row r="34" customFormat="false" ht="15" hidden="false" customHeight="true" outlineLevel="0" collapsed="false">
      <c r="A34" s="484"/>
      <c r="B34" s="485" t="s">
        <v>62</v>
      </c>
      <c r="C34" s="556"/>
      <c r="D34" s="533" t="s">
        <v>63</v>
      </c>
      <c r="E34" s="353" t="s">
        <v>63</v>
      </c>
      <c r="F34" s="557" t="s">
        <v>63</v>
      </c>
      <c r="G34" s="557" t="s">
        <v>63</v>
      </c>
      <c r="H34" s="558" t="n">
        <v>-3.5</v>
      </c>
      <c r="I34" s="160" t="n">
        <v>-1.1</v>
      </c>
      <c r="J34" s="137" t="s">
        <v>49</v>
      </c>
      <c r="K34" s="559" t="n">
        <v>-0.4</v>
      </c>
      <c r="L34" s="137" t="s">
        <v>49</v>
      </c>
      <c r="M34" s="559" t="n">
        <v>-1.1</v>
      </c>
      <c r="N34" s="137" t="s">
        <v>49</v>
      </c>
      <c r="O34" s="559"/>
      <c r="P34" s="560"/>
      <c r="Q34" s="537"/>
      <c r="R34" s="538"/>
      <c r="S34" s="462"/>
    </row>
    <row r="35" customFormat="false" ht="15" hidden="false" customHeight="true" outlineLevel="0" collapsed="false">
      <c r="A35" s="200" t="s">
        <v>64</v>
      </c>
      <c r="B35" s="201"/>
      <c r="C35" s="240"/>
      <c r="D35" s="522" t="n">
        <v>91.2</v>
      </c>
      <c r="E35" s="343" t="n">
        <v>20.5</v>
      </c>
      <c r="F35" s="481" t="n">
        <v>44.4</v>
      </c>
      <c r="G35" s="481" t="n">
        <v>60</v>
      </c>
      <c r="H35" s="523" t="n">
        <v>78.1</v>
      </c>
      <c r="I35" s="245" t="n">
        <v>25.3</v>
      </c>
      <c r="J35" s="125" t="n">
        <v>23.4</v>
      </c>
      <c r="K35" s="482" t="n">
        <v>49.5</v>
      </c>
      <c r="L35" s="125" t="n">
        <v>11.5</v>
      </c>
      <c r="M35" s="482" t="n">
        <v>77.3</v>
      </c>
      <c r="N35" s="125" t="n">
        <v>28.8</v>
      </c>
      <c r="O35" s="482"/>
      <c r="P35" s="561"/>
      <c r="Q35" s="537"/>
      <c r="R35" s="538"/>
      <c r="S35" s="462"/>
    </row>
    <row r="36" s="335" customFormat="true" ht="15" hidden="false" customHeight="true" outlineLevel="0" collapsed="false">
      <c r="A36" s="246"/>
      <c r="B36" s="247"/>
      <c r="C36" s="248" t="s">
        <v>54</v>
      </c>
      <c r="D36" s="524" t="n">
        <v>18.3</v>
      </c>
      <c r="E36" s="525" t="n">
        <v>17.1</v>
      </c>
      <c r="F36" s="526" t="n">
        <v>17.9</v>
      </c>
      <c r="G36" s="526" t="n">
        <v>16.6</v>
      </c>
      <c r="H36" s="527" t="n">
        <v>15.9</v>
      </c>
      <c r="I36" s="216" t="n">
        <v>20.2</v>
      </c>
      <c r="J36" s="125" t="s">
        <v>49</v>
      </c>
      <c r="K36" s="528" t="n">
        <v>19.6</v>
      </c>
      <c r="L36" s="125" t="s">
        <v>49</v>
      </c>
      <c r="M36" s="528" t="n">
        <v>19.9</v>
      </c>
      <c r="N36" s="125" t="s">
        <v>49</v>
      </c>
      <c r="O36" s="528"/>
      <c r="P36" s="381"/>
      <c r="Q36" s="537"/>
      <c r="R36" s="538"/>
      <c r="S36" s="462"/>
      <c r="U36" s="423"/>
      <c r="V36" s="423"/>
      <c r="W36" s="423"/>
    </row>
    <row r="37" customFormat="false" ht="15" hidden="false" customHeight="true" outlineLevel="0" collapsed="false">
      <c r="A37" s="484" t="s">
        <v>65</v>
      </c>
      <c r="B37" s="485"/>
      <c r="C37" s="556"/>
      <c r="D37" s="533" t="n">
        <v>-26.3</v>
      </c>
      <c r="E37" s="353" t="n">
        <v>-5.6</v>
      </c>
      <c r="F37" s="534" t="n">
        <v>-12</v>
      </c>
      <c r="G37" s="534" t="n">
        <v>-15.7</v>
      </c>
      <c r="H37" s="535" t="n">
        <v>-21.3</v>
      </c>
      <c r="I37" s="160" t="n">
        <v>-6.3</v>
      </c>
      <c r="J37" s="137" t="n">
        <v>12.5</v>
      </c>
      <c r="K37" s="536" t="n">
        <v>-10.7</v>
      </c>
      <c r="L37" s="137" t="n">
        <v>-10.8</v>
      </c>
      <c r="M37" s="536" t="n">
        <v>-17.6</v>
      </c>
      <c r="N37" s="137" t="n">
        <v>12.1</v>
      </c>
      <c r="O37" s="536"/>
      <c r="P37" s="145"/>
      <c r="Q37" s="537"/>
      <c r="R37" s="538"/>
      <c r="S37" s="462"/>
    </row>
    <row r="38" customFormat="false" ht="15" hidden="false" customHeight="true" outlineLevel="0" collapsed="false">
      <c r="A38" s="549" t="s">
        <v>66</v>
      </c>
      <c r="B38" s="503"/>
      <c r="C38" s="550"/>
      <c r="D38" s="562" t="n">
        <v>64.9</v>
      </c>
      <c r="E38" s="383" t="n">
        <v>14.9</v>
      </c>
      <c r="F38" s="507" t="n">
        <v>32.4</v>
      </c>
      <c r="G38" s="507" t="n">
        <v>44.3</v>
      </c>
      <c r="H38" s="552" t="n">
        <v>56.8</v>
      </c>
      <c r="I38" s="253" t="n">
        <v>18.9</v>
      </c>
      <c r="J38" s="111" t="n">
        <v>26.8</v>
      </c>
      <c r="K38" s="508" t="n">
        <v>38.8</v>
      </c>
      <c r="L38" s="111" t="n">
        <v>19.8</v>
      </c>
      <c r="M38" s="508" t="n">
        <v>59.7</v>
      </c>
      <c r="N38" s="111" t="n">
        <v>34.8</v>
      </c>
      <c r="O38" s="508"/>
      <c r="P38" s="363"/>
      <c r="Q38" s="537"/>
      <c r="R38" s="538"/>
      <c r="S38" s="462"/>
    </row>
    <row r="39" s="335" customFormat="true" ht="15" hidden="false" customHeight="true" outlineLevel="0" collapsed="false">
      <c r="A39" s="563"/>
      <c r="B39" s="564"/>
      <c r="C39" s="565" t="s">
        <v>54</v>
      </c>
      <c r="D39" s="515" t="n">
        <v>13</v>
      </c>
      <c r="E39" s="516" t="n">
        <v>12.4</v>
      </c>
      <c r="F39" s="517" t="n">
        <v>13.1</v>
      </c>
      <c r="G39" s="517" t="n">
        <v>12.3</v>
      </c>
      <c r="H39" s="518" t="n">
        <v>11.5</v>
      </c>
      <c r="I39" s="196" t="n">
        <v>15.1</v>
      </c>
      <c r="J39" s="111" t="s">
        <v>49</v>
      </c>
      <c r="K39" s="519" t="n">
        <v>15.3</v>
      </c>
      <c r="L39" s="111" t="s">
        <v>49</v>
      </c>
      <c r="M39" s="519" t="n">
        <v>15.4</v>
      </c>
      <c r="N39" s="111" t="s">
        <v>49</v>
      </c>
      <c r="O39" s="519"/>
      <c r="P39" s="363"/>
      <c r="Q39" s="566"/>
      <c r="R39" s="567"/>
      <c r="S39" s="462"/>
      <c r="U39" s="423"/>
      <c r="V39" s="423"/>
      <c r="W39" s="423"/>
    </row>
    <row r="40" s="581" customFormat="true" ht="5.25" hidden="false" customHeight="true" outlineLevel="0" collapsed="false">
      <c r="A40" s="568"/>
      <c r="B40" s="569"/>
      <c r="C40" s="570"/>
      <c r="D40" s="571"/>
      <c r="E40" s="572"/>
      <c r="F40" s="573"/>
      <c r="G40" s="573"/>
      <c r="H40" s="573"/>
      <c r="I40" s="574"/>
      <c r="J40" s="575"/>
      <c r="K40" s="576"/>
      <c r="L40" s="575"/>
      <c r="M40" s="576"/>
      <c r="N40" s="575"/>
      <c r="O40" s="576"/>
      <c r="P40" s="577"/>
      <c r="Q40" s="578"/>
      <c r="R40" s="579"/>
      <c r="S40" s="580"/>
      <c r="U40" s="423"/>
      <c r="V40" s="423"/>
      <c r="W40" s="423"/>
    </row>
    <row r="41" customFormat="false" ht="15" hidden="false" customHeight="true" outlineLevel="0" collapsed="false">
      <c r="A41" s="582" t="s">
        <v>67</v>
      </c>
      <c r="B41" s="583"/>
      <c r="C41" s="584"/>
      <c r="D41" s="454"/>
      <c r="E41" s="585"/>
      <c r="F41" s="585"/>
      <c r="G41" s="586"/>
      <c r="H41" s="587"/>
      <c r="I41" s="588"/>
      <c r="J41" s="589"/>
      <c r="K41" s="590"/>
      <c r="L41" s="591"/>
      <c r="M41" s="592"/>
      <c r="N41" s="591"/>
      <c r="O41" s="589"/>
      <c r="P41" s="593"/>
      <c r="Q41" s="594"/>
      <c r="R41" s="595"/>
      <c r="S41" s="462"/>
    </row>
    <row r="42" customFormat="false" ht="15" hidden="false" customHeight="true" outlineLevel="0" collapsed="false">
      <c r="A42" s="596"/>
      <c r="B42" s="597" t="s">
        <v>68</v>
      </c>
      <c r="C42" s="598"/>
      <c r="D42" s="533" t="n">
        <v>63.7</v>
      </c>
      <c r="E42" s="599" t="n">
        <v>14.7</v>
      </c>
      <c r="F42" s="534" t="n">
        <v>32</v>
      </c>
      <c r="G42" s="534" t="n">
        <v>43.7</v>
      </c>
      <c r="H42" s="535" t="n">
        <v>56.1</v>
      </c>
      <c r="I42" s="600" t="n">
        <v>18.7</v>
      </c>
      <c r="J42" s="137" t="n">
        <v>27.2</v>
      </c>
      <c r="K42" s="536" t="n">
        <v>38.4</v>
      </c>
      <c r="L42" s="137" t="n">
        <v>20</v>
      </c>
      <c r="M42" s="536" t="n">
        <v>59</v>
      </c>
      <c r="N42" s="137" t="n">
        <v>35</v>
      </c>
      <c r="O42" s="536"/>
      <c r="P42" s="145"/>
      <c r="Q42" s="537"/>
      <c r="R42" s="538"/>
      <c r="S42" s="462"/>
    </row>
    <row r="43" customFormat="false" ht="15" hidden="false" customHeight="true" outlineLevel="0" collapsed="false">
      <c r="A43" s="601"/>
      <c r="B43" s="597" t="s">
        <v>69</v>
      </c>
      <c r="C43" s="598"/>
      <c r="D43" s="602" t="n">
        <v>1.2</v>
      </c>
      <c r="E43" s="599" t="n">
        <v>0.2</v>
      </c>
      <c r="F43" s="534" t="n">
        <v>0.5</v>
      </c>
      <c r="G43" s="534" t="n">
        <v>0.6</v>
      </c>
      <c r="H43" s="535" t="n">
        <v>0.8</v>
      </c>
      <c r="I43" s="600" t="n">
        <v>0.2</v>
      </c>
      <c r="J43" s="144" t="n">
        <v>0</v>
      </c>
      <c r="K43" s="536" t="n">
        <v>0.4</v>
      </c>
      <c r="L43" s="137" t="n">
        <v>-20</v>
      </c>
      <c r="M43" s="536" t="n">
        <v>0.7</v>
      </c>
      <c r="N43" s="137" t="n">
        <v>16.7</v>
      </c>
      <c r="O43" s="536"/>
      <c r="P43" s="145"/>
      <c r="Q43" s="541"/>
      <c r="R43" s="538"/>
      <c r="S43" s="462"/>
    </row>
    <row r="44" customFormat="false" ht="40.5" hidden="false" customHeight="true" outlineLevel="0" collapsed="false">
      <c r="A44" s="603" t="s">
        <v>77</v>
      </c>
      <c r="B44" s="603"/>
      <c r="C44" s="603"/>
      <c r="D44" s="604" t="n">
        <v>547</v>
      </c>
      <c r="E44" s="605" t="n">
        <v>547</v>
      </c>
      <c r="F44" s="606" t="n">
        <v>547</v>
      </c>
      <c r="G44" s="606" t="n">
        <v>547</v>
      </c>
      <c r="H44" s="607" t="n">
        <v>547</v>
      </c>
      <c r="I44" s="608" t="n">
        <v>547</v>
      </c>
      <c r="J44" s="609" t="n">
        <v>0</v>
      </c>
      <c r="K44" s="606" t="n">
        <v>547</v>
      </c>
      <c r="L44" s="610" t="n">
        <v>0</v>
      </c>
      <c r="M44" s="606" t="n">
        <v>547</v>
      </c>
      <c r="N44" s="610" t="n">
        <v>0</v>
      </c>
      <c r="O44" s="606"/>
      <c r="P44" s="611"/>
      <c r="Q44" s="541"/>
      <c r="R44" s="538"/>
      <c r="S44" s="462"/>
    </row>
    <row r="45" s="464" customFormat="true" ht="15" hidden="false" customHeight="true" outlineLevel="0" collapsed="false">
      <c r="A45" s="549" t="s">
        <v>78</v>
      </c>
      <c r="B45" s="503"/>
      <c r="C45" s="612"/>
      <c r="D45" s="613" t="n">
        <v>116.42</v>
      </c>
      <c r="E45" s="614" t="n">
        <v>26.94</v>
      </c>
      <c r="F45" s="615" t="n">
        <v>58.45</v>
      </c>
      <c r="G45" s="615" t="n">
        <v>79.93</v>
      </c>
      <c r="H45" s="616" t="n">
        <v>102.5</v>
      </c>
      <c r="I45" s="617" t="n">
        <v>34.22</v>
      </c>
      <c r="J45" s="111" t="n">
        <v>27</v>
      </c>
      <c r="K45" s="618" t="n">
        <v>70.1</v>
      </c>
      <c r="L45" s="111" t="n">
        <v>19.9</v>
      </c>
      <c r="M45" s="618" t="n">
        <v>107.8</v>
      </c>
      <c r="N45" s="111" t="n">
        <v>34.9</v>
      </c>
      <c r="O45" s="618"/>
      <c r="P45" s="363"/>
      <c r="Q45" s="619" t="n">
        <v>124.11</v>
      </c>
      <c r="R45" s="511" t="n">
        <v>21.1</v>
      </c>
      <c r="S45" s="580"/>
      <c r="U45" s="423"/>
      <c r="V45" s="423"/>
      <c r="W45" s="423"/>
    </row>
    <row r="46" s="464" customFormat="true" ht="15" hidden="false" customHeight="true" outlineLevel="0" collapsed="false">
      <c r="A46" s="620" t="s">
        <v>79</v>
      </c>
      <c r="B46" s="621"/>
      <c r="C46" s="622"/>
      <c r="D46" s="623" t="n">
        <v>49.8</v>
      </c>
      <c r="E46" s="624" t="n">
        <v>50.7</v>
      </c>
      <c r="F46" s="624"/>
      <c r="G46" s="624"/>
      <c r="H46" s="624"/>
      <c r="I46" s="625"/>
      <c r="J46" s="625"/>
      <c r="K46" s="625"/>
      <c r="L46" s="625"/>
      <c r="M46" s="625"/>
      <c r="N46" s="625"/>
      <c r="O46" s="625"/>
      <c r="P46" s="625"/>
      <c r="Q46" s="553" t="n">
        <v>46.7</v>
      </c>
      <c r="R46" s="555" t="s">
        <v>49</v>
      </c>
      <c r="S46" s="580"/>
      <c r="T46" s="580"/>
      <c r="U46" s="423"/>
      <c r="V46" s="423"/>
      <c r="W46" s="423"/>
    </row>
    <row r="47" s="464" customFormat="true" ht="15" hidden="false" customHeight="true" outlineLevel="0" collapsed="false">
      <c r="A47" s="626"/>
      <c r="B47" s="627" t="s">
        <v>80</v>
      </c>
      <c r="C47" s="628"/>
      <c r="D47" s="629" t="n">
        <v>58</v>
      </c>
      <c r="E47" s="630" t="n">
        <v>52</v>
      </c>
      <c r="F47" s="630"/>
      <c r="G47" s="630"/>
      <c r="H47" s="630"/>
      <c r="I47" s="631"/>
      <c r="J47" s="631"/>
      <c r="K47" s="631"/>
      <c r="L47" s="631"/>
      <c r="M47" s="631"/>
      <c r="N47" s="631"/>
      <c r="O47" s="631"/>
      <c r="P47" s="631"/>
      <c r="Q47" s="632" t="n">
        <v>58</v>
      </c>
      <c r="R47" s="633" t="s">
        <v>49</v>
      </c>
      <c r="S47" s="580"/>
      <c r="T47" s="580"/>
      <c r="U47" s="423"/>
      <c r="V47" s="423"/>
      <c r="W47" s="423"/>
    </row>
    <row r="48" s="464" customFormat="true" ht="15" hidden="false" customHeight="true" outlineLevel="0" collapsed="false">
      <c r="A48" s="634"/>
      <c r="B48" s="635" t="s">
        <v>81</v>
      </c>
      <c r="C48" s="636"/>
      <c r="D48" s="637" t="n">
        <v>26</v>
      </c>
      <c r="E48" s="638" t="n">
        <v>26</v>
      </c>
      <c r="F48" s="638"/>
      <c r="G48" s="638"/>
      <c r="H48" s="638"/>
      <c r="I48" s="639" t="n">
        <v>29</v>
      </c>
      <c r="J48" s="639"/>
      <c r="K48" s="639"/>
      <c r="L48" s="639"/>
      <c r="M48" s="639"/>
      <c r="N48" s="639"/>
      <c r="O48" s="639"/>
      <c r="P48" s="639"/>
      <c r="Q48" s="640" t="n">
        <v>29</v>
      </c>
      <c r="R48" s="641" t="s">
        <v>49</v>
      </c>
      <c r="S48" s="580"/>
      <c r="T48" s="580"/>
      <c r="U48" s="423"/>
      <c r="V48" s="423"/>
      <c r="W48" s="423"/>
    </row>
    <row r="49" customFormat="false" ht="5.25" hidden="false" customHeight="true" outlineLevel="0" collapsed="false">
      <c r="J49" s="642"/>
      <c r="K49" s="642"/>
      <c r="L49" s="642"/>
      <c r="M49" s="642"/>
      <c r="N49" s="642"/>
      <c r="O49" s="642"/>
      <c r="P49" s="642"/>
    </row>
    <row r="50" customFormat="false" ht="15" hidden="false" customHeight="true" outlineLevel="0" collapsed="false">
      <c r="A50" s="335" t="s">
        <v>82</v>
      </c>
      <c r="B50" s="335"/>
      <c r="C50" s="335"/>
      <c r="D50" s="335"/>
      <c r="E50" s="335"/>
      <c r="F50" s="335"/>
      <c r="G50" s="335"/>
      <c r="H50" s="335"/>
      <c r="I50" s="335"/>
      <c r="J50" s="335"/>
      <c r="K50" s="335"/>
      <c r="L50" s="335"/>
      <c r="M50" s="335"/>
      <c r="N50" s="335"/>
      <c r="O50" s="335"/>
      <c r="P50" s="335"/>
      <c r="Q50" s="335"/>
      <c r="R50" s="335"/>
    </row>
    <row r="51" customFormat="false" ht="12.75" hidden="false" customHeight="true" outlineLevel="0" collapsed="false">
      <c r="A51" s="643" t="s">
        <v>83</v>
      </c>
      <c r="B51" s="643"/>
      <c r="C51" s="643"/>
      <c r="D51" s="643"/>
      <c r="E51" s="643"/>
      <c r="F51" s="643"/>
      <c r="G51" s="643"/>
      <c r="H51" s="643"/>
      <c r="I51" s="643"/>
      <c r="J51" s="643"/>
      <c r="K51" s="643"/>
      <c r="L51" s="643"/>
      <c r="M51" s="643"/>
      <c r="N51" s="643"/>
      <c r="O51" s="643"/>
      <c r="P51" s="643"/>
      <c r="Q51" s="643"/>
      <c r="R51" s="643"/>
    </row>
    <row r="52" customFormat="false" ht="15" hidden="false" customHeight="true" outlineLevel="0" collapsed="false">
      <c r="A52" s="335" t="s">
        <v>73</v>
      </c>
      <c r="B52" s="335"/>
      <c r="C52" s="335"/>
      <c r="D52" s="335"/>
      <c r="E52" s="335"/>
      <c r="F52" s="335"/>
      <c r="G52" s="335"/>
      <c r="H52" s="335"/>
      <c r="I52" s="335"/>
      <c r="J52" s="335"/>
      <c r="K52" s="335"/>
      <c r="L52" s="335"/>
      <c r="M52" s="335"/>
      <c r="N52" s="335"/>
      <c r="O52" s="335"/>
      <c r="P52" s="335"/>
      <c r="Q52" s="335"/>
      <c r="R52" s="335"/>
    </row>
    <row r="53"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4:C44"/>
    <mergeCell ref="E46:H46"/>
    <mergeCell ref="I46:P46"/>
    <mergeCell ref="E47:H47"/>
    <mergeCell ref="I47:P47"/>
    <mergeCell ref="E48:H48"/>
    <mergeCell ref="I48:P48"/>
    <mergeCell ref="A51:R5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423" width="2.62"/>
    <col collapsed="false" customWidth="true" hidden="false" outlineLevel="0" max="3" min="3" style="423" width="28.62"/>
    <col collapsed="false" customWidth="true" hidden="false" outlineLevel="0" max="8" min="4" style="423" width="9.62"/>
    <col collapsed="false" customWidth="true" hidden="false" outlineLevel="0" max="9" min="9" style="423" width="8.62"/>
    <col collapsed="false" customWidth="true" hidden="false" outlineLevel="0" max="10" min="10" style="423" width="9.62"/>
    <col collapsed="false" customWidth="true" hidden="false" outlineLevel="0" max="11" min="11" style="423" width="8.62"/>
    <col collapsed="false" customWidth="true" hidden="false" outlineLevel="0" max="12" min="12" style="423" width="9.62"/>
    <col collapsed="false" customWidth="true" hidden="false" outlineLevel="0" max="13" min="13" style="423" width="8.62"/>
    <col collapsed="false" customWidth="true" hidden="false" outlineLevel="0" max="14" min="14" style="423" width="9.62"/>
    <col collapsed="false" customWidth="true" hidden="false" outlineLevel="0" max="15" min="15" style="423" width="8.62"/>
    <col collapsed="false" customWidth="true" hidden="false" outlineLevel="0" max="16" min="16" style="644" width="9.62"/>
    <col collapsed="false" customWidth="true" hidden="false" outlineLevel="0" max="17" min="17" style="644" width="10.37"/>
    <col collapsed="false" customWidth="true" hidden="false" outlineLevel="0" max="18" min="18" style="423" width="5.87"/>
    <col collapsed="false" customWidth="false" hidden="false" outlineLevel="0" max="257" min="19" style="423" width="8.86"/>
  </cols>
  <sheetData>
    <row r="1" customFormat="false" ht="15" hidden="false" customHeight="true" outlineLevel="0" collapsed="false">
      <c r="A1" s="424"/>
      <c r="B1" s="425"/>
      <c r="C1" s="425"/>
      <c r="D1" s="425"/>
      <c r="E1" s="425"/>
      <c r="F1" s="426"/>
      <c r="G1" s="425"/>
      <c r="H1" s="425"/>
      <c r="I1" s="425"/>
      <c r="J1" s="425"/>
      <c r="K1" s="425"/>
      <c r="L1" s="426"/>
      <c r="M1" s="425"/>
      <c r="N1" s="8" t="s">
        <v>36</v>
      </c>
      <c r="O1" s="79" t="n">
        <v>4</v>
      </c>
    </row>
    <row r="2" customFormat="false" ht="15" hidden="false" customHeight="true" outlineLevel="0" collapsed="false">
      <c r="A2" s="645" t="s">
        <v>84</v>
      </c>
      <c r="B2" s="425"/>
      <c r="C2" s="425"/>
      <c r="D2" s="425"/>
      <c r="E2" s="425"/>
      <c r="F2" s="425"/>
      <c r="G2" s="425"/>
      <c r="H2" s="425"/>
      <c r="I2" s="425"/>
      <c r="J2" s="425"/>
      <c r="K2" s="425"/>
      <c r="L2" s="425"/>
      <c r="M2" s="425"/>
      <c r="N2" s="425"/>
      <c r="P2" s="646"/>
      <c r="Q2" s="646"/>
    </row>
    <row r="3" s="336" customFormat="true" ht="15" hidden="false" customHeight="true" outlineLevel="0" collapsed="false">
      <c r="B3" s="81"/>
      <c r="C3" s="81"/>
      <c r="D3" s="81" t="n">
        <v>3</v>
      </c>
      <c r="E3" s="81" t="n">
        <v>4</v>
      </c>
      <c r="F3" s="81" t="n">
        <v>5</v>
      </c>
      <c r="G3" s="81" t="n">
        <v>6</v>
      </c>
      <c r="H3" s="81"/>
      <c r="I3" s="81"/>
      <c r="J3" s="81"/>
      <c r="K3" s="81"/>
      <c r="L3" s="81"/>
      <c r="M3" s="81"/>
      <c r="N3" s="81"/>
      <c r="O3" s="80" t="s">
        <v>38</v>
      </c>
      <c r="P3" s="647"/>
      <c r="Q3" s="648"/>
    </row>
    <row r="4" s="433" customFormat="true" ht="27" hidden="false" customHeight="true" outlineLevel="0" collapsed="false">
      <c r="A4" s="649"/>
      <c r="B4" s="649"/>
      <c r="C4" s="649"/>
      <c r="D4" s="84" t="s">
        <v>31</v>
      </c>
      <c r="E4" s="84"/>
      <c r="F4" s="84"/>
      <c r="G4" s="84"/>
      <c r="H4" s="650" t="s">
        <v>31</v>
      </c>
      <c r="I4" s="650"/>
      <c r="J4" s="650"/>
      <c r="K4" s="650"/>
      <c r="L4" s="650"/>
      <c r="M4" s="650"/>
      <c r="N4" s="650"/>
      <c r="O4" s="650"/>
      <c r="P4" s="651"/>
      <c r="Q4" s="651"/>
      <c r="R4" s="652"/>
    </row>
    <row r="5" s="433" customFormat="true" ht="15" hidden="false" customHeight="true" outlineLevel="0" collapsed="false">
      <c r="A5" s="649"/>
      <c r="B5" s="649"/>
      <c r="C5" s="649"/>
      <c r="D5" s="89" t="s">
        <v>12</v>
      </c>
      <c r="E5" s="89"/>
      <c r="F5" s="89"/>
      <c r="G5" s="89"/>
      <c r="H5" s="434" t="s">
        <v>13</v>
      </c>
      <c r="I5" s="434"/>
      <c r="J5" s="434"/>
      <c r="K5" s="434"/>
      <c r="L5" s="434"/>
      <c r="M5" s="434"/>
      <c r="N5" s="434"/>
      <c r="O5" s="434"/>
      <c r="P5" s="653"/>
      <c r="Q5" s="653"/>
    </row>
    <row r="6" s="433" customFormat="true" ht="15" hidden="false" customHeight="true" outlineLevel="0" collapsed="false">
      <c r="A6" s="649"/>
      <c r="B6" s="649"/>
      <c r="C6" s="649"/>
      <c r="D6" s="91" t="s">
        <v>14</v>
      </c>
      <c r="E6" s="92" t="s">
        <v>15</v>
      </c>
      <c r="F6" s="92" t="s">
        <v>16</v>
      </c>
      <c r="G6" s="93" t="s">
        <v>17</v>
      </c>
      <c r="H6" s="440" t="s">
        <v>14</v>
      </c>
      <c r="I6" s="441" t="s">
        <v>39</v>
      </c>
      <c r="J6" s="438" t="s">
        <v>15</v>
      </c>
      <c r="K6" s="442" t="s">
        <v>39</v>
      </c>
      <c r="L6" s="438" t="s">
        <v>16</v>
      </c>
      <c r="M6" s="442" t="s">
        <v>39</v>
      </c>
      <c r="N6" s="438" t="s">
        <v>17</v>
      </c>
      <c r="O6" s="443" t="s">
        <v>39</v>
      </c>
      <c r="P6" s="653"/>
      <c r="Q6" s="654"/>
    </row>
    <row r="7" s="433" customFormat="true" ht="26.25" hidden="false" customHeight="true" outlineLevel="0" collapsed="false">
      <c r="A7" s="649"/>
      <c r="B7" s="649"/>
      <c r="C7" s="649"/>
      <c r="D7" s="99" t="s">
        <v>9</v>
      </c>
      <c r="E7" s="100" t="s">
        <v>9</v>
      </c>
      <c r="F7" s="100" t="s">
        <v>9</v>
      </c>
      <c r="G7" s="101" t="s">
        <v>9</v>
      </c>
      <c r="H7" s="450" t="s">
        <v>9</v>
      </c>
      <c r="I7" s="441"/>
      <c r="J7" s="448" t="s">
        <v>9</v>
      </c>
      <c r="K7" s="442"/>
      <c r="L7" s="448" t="s">
        <v>9</v>
      </c>
      <c r="M7" s="442"/>
      <c r="N7" s="448" t="s">
        <v>9</v>
      </c>
      <c r="O7" s="443"/>
      <c r="P7" s="653"/>
      <c r="Q7" s="654"/>
    </row>
    <row r="8" customFormat="false" ht="15" hidden="false" customHeight="true" outlineLevel="0" collapsed="false">
      <c r="A8" s="104" t="s">
        <v>40</v>
      </c>
      <c r="B8" s="105"/>
      <c r="C8" s="655"/>
      <c r="D8" s="340" t="n">
        <v>119.9</v>
      </c>
      <c r="E8" s="114" t="n">
        <v>127.6</v>
      </c>
      <c r="F8" s="114" t="n">
        <v>114</v>
      </c>
      <c r="G8" s="114" t="n">
        <v>130.3</v>
      </c>
      <c r="H8" s="110" t="n">
        <v>125.5</v>
      </c>
      <c r="I8" s="111" t="n">
        <v>4.7</v>
      </c>
      <c r="J8" s="109" t="n">
        <v>127.3</v>
      </c>
      <c r="K8" s="111" t="n">
        <v>-0.2</v>
      </c>
      <c r="L8" s="114" t="n">
        <v>134.9</v>
      </c>
      <c r="M8" s="111" t="n">
        <v>18.3</v>
      </c>
      <c r="N8" s="109"/>
      <c r="O8" s="459"/>
      <c r="P8" s="463"/>
      <c r="Q8" s="423"/>
    </row>
    <row r="9" customFormat="false" ht="15" hidden="false" customHeight="true" outlineLevel="0" collapsed="false">
      <c r="A9" s="104"/>
      <c r="B9" s="119" t="s">
        <v>41</v>
      </c>
      <c r="C9" s="656"/>
      <c r="D9" s="343" t="n">
        <v>115.6</v>
      </c>
      <c r="E9" s="128" t="n">
        <v>121.6</v>
      </c>
      <c r="F9" s="128" t="n">
        <v>110.2</v>
      </c>
      <c r="G9" s="128" t="n">
        <v>125.2</v>
      </c>
      <c r="H9" s="124" t="n">
        <v>118.1</v>
      </c>
      <c r="I9" s="125" t="n">
        <v>2.2</v>
      </c>
      <c r="J9" s="123" t="n">
        <v>118.7</v>
      </c>
      <c r="K9" s="125" t="n">
        <v>-2.4</v>
      </c>
      <c r="L9" s="128" t="n">
        <v>127.9</v>
      </c>
      <c r="M9" s="125" t="n">
        <v>16.1</v>
      </c>
      <c r="N9" s="123"/>
      <c r="O9" s="381"/>
      <c r="P9" s="463"/>
    </row>
    <row r="10" customFormat="false" ht="15" hidden="false" customHeight="true" outlineLevel="0" collapsed="false">
      <c r="A10" s="104"/>
      <c r="B10" s="131"/>
      <c r="C10" s="657" t="s">
        <v>42</v>
      </c>
      <c r="D10" s="346" t="n">
        <v>108.6</v>
      </c>
      <c r="E10" s="140" t="n">
        <v>121.4</v>
      </c>
      <c r="F10" s="140" t="n">
        <v>109.1</v>
      </c>
      <c r="G10" s="140" t="n">
        <v>120.2</v>
      </c>
      <c r="H10" s="136" t="n">
        <v>110.8</v>
      </c>
      <c r="I10" s="137" t="n">
        <v>2</v>
      </c>
      <c r="J10" s="135" t="n">
        <v>117.9</v>
      </c>
      <c r="K10" s="137" t="n">
        <v>-2.9</v>
      </c>
      <c r="L10" s="140" t="n">
        <v>126.1</v>
      </c>
      <c r="M10" s="137" t="n">
        <v>15.6</v>
      </c>
      <c r="N10" s="135"/>
      <c r="O10" s="145"/>
      <c r="P10" s="463"/>
    </row>
    <row r="11" customFormat="false" ht="15" hidden="false" customHeight="true" outlineLevel="0" collapsed="false">
      <c r="A11" s="104"/>
      <c r="B11" s="131"/>
      <c r="C11" s="658" t="s">
        <v>43</v>
      </c>
      <c r="D11" s="346" t="n">
        <v>87.8</v>
      </c>
      <c r="E11" s="140" t="n">
        <v>96.4</v>
      </c>
      <c r="F11" s="140" t="n">
        <v>93</v>
      </c>
      <c r="G11" s="140" t="n">
        <v>102.4</v>
      </c>
      <c r="H11" s="136" t="n">
        <v>85.1</v>
      </c>
      <c r="I11" s="137" t="n">
        <v>-3.1</v>
      </c>
      <c r="J11" s="135" t="n">
        <v>97.9</v>
      </c>
      <c r="K11" s="137" t="n">
        <v>1.6</v>
      </c>
      <c r="L11" s="140" t="n">
        <v>97.9</v>
      </c>
      <c r="M11" s="137" t="n">
        <v>5.3</v>
      </c>
      <c r="N11" s="135"/>
      <c r="O11" s="145"/>
      <c r="P11" s="463"/>
    </row>
    <row r="12" customFormat="false" ht="15" hidden="false" customHeight="true" outlineLevel="0" collapsed="false">
      <c r="A12" s="104"/>
      <c r="B12" s="131"/>
      <c r="C12" s="658" t="s">
        <v>44</v>
      </c>
      <c r="D12" s="346" t="n">
        <v>16.5</v>
      </c>
      <c r="E12" s="140" t="n">
        <v>20.9</v>
      </c>
      <c r="F12" s="140" t="n">
        <v>11.8</v>
      </c>
      <c r="G12" s="140" t="n">
        <v>13.6</v>
      </c>
      <c r="H12" s="136" t="n">
        <v>21.3</v>
      </c>
      <c r="I12" s="137" t="n">
        <v>29.1</v>
      </c>
      <c r="J12" s="135" t="n">
        <v>15.6</v>
      </c>
      <c r="K12" s="137" t="n">
        <v>-25.4</v>
      </c>
      <c r="L12" s="140" t="n">
        <v>23.7</v>
      </c>
      <c r="M12" s="137" t="n">
        <v>100.8</v>
      </c>
      <c r="N12" s="135"/>
      <c r="O12" s="145"/>
      <c r="P12" s="463"/>
    </row>
    <row r="13" customFormat="false" ht="15" hidden="false" customHeight="true" outlineLevel="0" collapsed="false">
      <c r="A13" s="104"/>
      <c r="B13" s="131"/>
      <c r="C13" s="658" t="s">
        <v>45</v>
      </c>
      <c r="D13" s="346" t="n">
        <v>4.3</v>
      </c>
      <c r="E13" s="140" t="n">
        <v>4.1</v>
      </c>
      <c r="F13" s="140" t="n">
        <v>4.3</v>
      </c>
      <c r="G13" s="140" t="n">
        <v>4.1</v>
      </c>
      <c r="H13" s="136" t="n">
        <v>4.3</v>
      </c>
      <c r="I13" s="144" t="n">
        <v>0</v>
      </c>
      <c r="J13" s="135" t="n">
        <v>4.5</v>
      </c>
      <c r="K13" s="137" t="n">
        <v>9.8</v>
      </c>
      <c r="L13" s="140" t="n">
        <v>4.4</v>
      </c>
      <c r="M13" s="137" t="n">
        <v>2.3</v>
      </c>
      <c r="N13" s="135"/>
      <c r="O13" s="145"/>
      <c r="P13" s="463"/>
    </row>
    <row r="14" customFormat="false" ht="15" hidden="false" customHeight="true" outlineLevel="0" collapsed="false">
      <c r="A14" s="104"/>
      <c r="B14" s="131"/>
      <c r="C14" s="657" t="s">
        <v>46</v>
      </c>
      <c r="D14" s="346" t="n">
        <v>7</v>
      </c>
      <c r="E14" s="140" t="n">
        <v>0.3</v>
      </c>
      <c r="F14" s="140" t="n">
        <v>1.1</v>
      </c>
      <c r="G14" s="140" t="n">
        <v>5</v>
      </c>
      <c r="H14" s="136" t="n">
        <v>7.4</v>
      </c>
      <c r="I14" s="137" t="n">
        <v>5.7</v>
      </c>
      <c r="J14" s="135" t="n">
        <v>0.8</v>
      </c>
      <c r="K14" s="137" t="n">
        <v>166.7</v>
      </c>
      <c r="L14" s="140" t="n">
        <v>1.9</v>
      </c>
      <c r="M14" s="137" t="n">
        <v>72.7</v>
      </c>
      <c r="N14" s="135"/>
      <c r="O14" s="145"/>
      <c r="P14" s="463"/>
    </row>
    <row r="15" customFormat="false" ht="15" hidden="false" customHeight="true" outlineLevel="0" collapsed="false">
      <c r="A15" s="104"/>
      <c r="B15" s="131"/>
      <c r="C15" s="657" t="s">
        <v>47</v>
      </c>
      <c r="D15" s="346" t="n">
        <v>7</v>
      </c>
      <c r="E15" s="140" t="n">
        <v>0.3</v>
      </c>
      <c r="F15" s="140" t="n">
        <v>-0.0172</v>
      </c>
      <c r="G15" s="140" t="n">
        <v>4.7</v>
      </c>
      <c r="H15" s="136" t="n">
        <v>6.1</v>
      </c>
      <c r="I15" s="137" t="n">
        <v>-12.9</v>
      </c>
      <c r="J15" s="135" t="n">
        <v>0.2</v>
      </c>
      <c r="K15" s="137" t="n">
        <v>-33.3</v>
      </c>
      <c r="L15" s="140" t="n">
        <v>0.042</v>
      </c>
      <c r="M15" s="137" t="s">
        <v>49</v>
      </c>
      <c r="N15" s="135"/>
      <c r="O15" s="145"/>
      <c r="P15" s="463"/>
    </row>
    <row r="16" customFormat="false" ht="15" hidden="false" customHeight="true" outlineLevel="0" collapsed="false">
      <c r="A16" s="104"/>
      <c r="B16" s="146"/>
      <c r="C16" s="657" t="s">
        <v>48</v>
      </c>
      <c r="D16" s="346" t="n">
        <v>0.0051</v>
      </c>
      <c r="E16" s="351" t="s">
        <v>49</v>
      </c>
      <c r="F16" s="140" t="n">
        <v>1.2</v>
      </c>
      <c r="G16" s="140" t="n">
        <v>0.3</v>
      </c>
      <c r="H16" s="136" t="n">
        <v>1.3</v>
      </c>
      <c r="I16" s="144" t="s">
        <v>49</v>
      </c>
      <c r="J16" s="135" t="n">
        <v>0.6</v>
      </c>
      <c r="K16" s="137" t="s">
        <v>49</v>
      </c>
      <c r="L16" s="659" t="n">
        <v>1.8</v>
      </c>
      <c r="M16" s="137" t="n">
        <v>50</v>
      </c>
      <c r="N16" s="135"/>
      <c r="O16" s="145"/>
      <c r="P16" s="463"/>
    </row>
    <row r="17" customFormat="false" ht="15" hidden="false" customHeight="true" outlineLevel="0" collapsed="false">
      <c r="A17" s="148"/>
      <c r="B17" s="149" t="s">
        <v>50</v>
      </c>
      <c r="C17" s="656"/>
      <c r="D17" s="343" t="n">
        <v>4.3</v>
      </c>
      <c r="E17" s="151" t="n">
        <v>6</v>
      </c>
      <c r="F17" s="151" t="n">
        <v>3.8</v>
      </c>
      <c r="G17" s="128" t="n">
        <v>5.1</v>
      </c>
      <c r="H17" s="124" t="n">
        <v>7.3</v>
      </c>
      <c r="I17" s="125" t="n">
        <v>69.8</v>
      </c>
      <c r="J17" s="150" t="n">
        <v>8.6</v>
      </c>
      <c r="K17" s="125" t="n">
        <v>43.3</v>
      </c>
      <c r="L17" s="151" t="n">
        <v>6.9</v>
      </c>
      <c r="M17" s="125" t="n">
        <v>81.6</v>
      </c>
      <c r="N17" s="150"/>
      <c r="O17" s="381"/>
      <c r="P17" s="463"/>
    </row>
    <row r="18" customFormat="false" ht="15" hidden="false" customHeight="true" outlineLevel="0" collapsed="false">
      <c r="A18" s="484" t="s">
        <v>51</v>
      </c>
      <c r="B18" s="485"/>
      <c r="C18" s="485"/>
      <c r="D18" s="353" t="n">
        <v>-60.9</v>
      </c>
      <c r="E18" s="534" t="n">
        <v>-63.5</v>
      </c>
      <c r="F18" s="534" t="n">
        <v>-58.5</v>
      </c>
      <c r="G18" s="535" t="n">
        <v>-63.8</v>
      </c>
      <c r="H18" s="160" t="n">
        <v>-60.9</v>
      </c>
      <c r="I18" s="144" t="n">
        <v>0</v>
      </c>
      <c r="J18" s="536" t="n">
        <v>-60</v>
      </c>
      <c r="K18" s="137" t="n">
        <v>-5.5</v>
      </c>
      <c r="L18" s="534" t="n">
        <v>-64.8</v>
      </c>
      <c r="M18" s="137" t="n">
        <v>10.8</v>
      </c>
      <c r="N18" s="536"/>
      <c r="O18" s="145"/>
      <c r="P18" s="463"/>
    </row>
    <row r="19" s="544" customFormat="true" ht="15" hidden="false" customHeight="true" outlineLevel="0" collapsed="false">
      <c r="A19" s="492"/>
      <c r="B19" s="493"/>
      <c r="C19" s="660" t="s">
        <v>52</v>
      </c>
      <c r="D19" s="356" t="n">
        <v>52.7</v>
      </c>
      <c r="E19" s="496" t="n">
        <v>52.2</v>
      </c>
      <c r="F19" s="496" t="n">
        <v>53.1</v>
      </c>
      <c r="G19" s="540" t="n">
        <v>51</v>
      </c>
      <c r="H19" s="172" t="n">
        <v>51.6</v>
      </c>
      <c r="I19" s="137" t="s">
        <v>49</v>
      </c>
      <c r="J19" s="661" t="n">
        <v>50.5</v>
      </c>
      <c r="K19" s="137" t="s">
        <v>49</v>
      </c>
      <c r="L19" s="496" t="n">
        <v>50.7</v>
      </c>
      <c r="M19" s="137" t="s">
        <v>49</v>
      </c>
      <c r="N19" s="499"/>
      <c r="O19" s="145"/>
      <c r="P19" s="463"/>
      <c r="Q19" s="644"/>
      <c r="R19" s="423"/>
      <c r="S19" s="423"/>
      <c r="T19" s="423"/>
    </row>
    <row r="20" customFormat="false" ht="15" hidden="false" customHeight="true" outlineLevel="0" collapsed="false">
      <c r="A20" s="502" t="s">
        <v>53</v>
      </c>
      <c r="B20" s="503"/>
      <c r="C20" s="503"/>
      <c r="D20" s="360" t="n">
        <v>59</v>
      </c>
      <c r="E20" s="507" t="n">
        <v>64.1</v>
      </c>
      <c r="F20" s="507" t="n">
        <v>55.5</v>
      </c>
      <c r="G20" s="552" t="n">
        <v>66.5</v>
      </c>
      <c r="H20" s="184" t="n">
        <v>64.6</v>
      </c>
      <c r="I20" s="111" t="n">
        <v>9.5</v>
      </c>
      <c r="J20" s="508" t="n">
        <v>67.3</v>
      </c>
      <c r="K20" s="111" t="n">
        <v>5</v>
      </c>
      <c r="L20" s="507" t="n">
        <v>70.1</v>
      </c>
      <c r="M20" s="111" t="n">
        <v>26.3</v>
      </c>
      <c r="N20" s="508"/>
      <c r="O20" s="363"/>
      <c r="P20" s="463"/>
    </row>
    <row r="21" s="335" customFormat="true" ht="15" hidden="false" customHeight="true" outlineLevel="0" collapsed="false">
      <c r="A21" s="512"/>
      <c r="B21" s="513"/>
      <c r="C21" s="662" t="s">
        <v>54</v>
      </c>
      <c r="D21" s="516" t="n">
        <v>49.2</v>
      </c>
      <c r="E21" s="517" t="n">
        <v>50.2</v>
      </c>
      <c r="F21" s="517" t="n">
        <v>48.7</v>
      </c>
      <c r="G21" s="518" t="n">
        <v>51</v>
      </c>
      <c r="H21" s="196" t="n">
        <v>51.5</v>
      </c>
      <c r="I21" s="111" t="s">
        <v>49</v>
      </c>
      <c r="J21" s="519" t="n">
        <v>52.9</v>
      </c>
      <c r="K21" s="111" t="s">
        <v>49</v>
      </c>
      <c r="L21" s="197" t="n">
        <v>52</v>
      </c>
      <c r="M21" s="111" t="s">
        <v>49</v>
      </c>
      <c r="N21" s="519"/>
      <c r="O21" s="363"/>
      <c r="P21" s="463"/>
      <c r="Q21" s="644"/>
      <c r="R21" s="423"/>
      <c r="S21" s="423"/>
      <c r="T21" s="423"/>
    </row>
    <row r="22" customFormat="false" ht="15" hidden="false" customHeight="true" outlineLevel="0" collapsed="false">
      <c r="A22" s="200" t="s">
        <v>55</v>
      </c>
      <c r="B22" s="201"/>
      <c r="C22" s="201"/>
      <c r="D22" s="343" t="n">
        <v>-38.6</v>
      </c>
      <c r="E22" s="481" t="n">
        <v>-40.4</v>
      </c>
      <c r="F22" s="481" t="n">
        <v>-40</v>
      </c>
      <c r="G22" s="523" t="n">
        <v>-45.5</v>
      </c>
      <c r="H22" s="207" t="n">
        <v>-37.9</v>
      </c>
      <c r="I22" s="125" t="n">
        <v>-1.8</v>
      </c>
      <c r="J22" s="482" t="n">
        <v>-43.8</v>
      </c>
      <c r="K22" s="125" t="n">
        <v>8.4</v>
      </c>
      <c r="L22" s="481" t="n">
        <v>-41.7</v>
      </c>
      <c r="M22" s="125" t="n">
        <v>4.3</v>
      </c>
      <c r="N22" s="482"/>
      <c r="O22" s="381"/>
      <c r="P22" s="463"/>
    </row>
    <row r="23" s="544" customFormat="true" ht="15" hidden="false" customHeight="true" outlineLevel="0" collapsed="false">
      <c r="A23" s="210"/>
      <c r="B23" s="663"/>
      <c r="C23" s="664" t="s">
        <v>54</v>
      </c>
      <c r="D23" s="525" t="n">
        <v>32.2</v>
      </c>
      <c r="E23" s="526" t="n">
        <v>31.7</v>
      </c>
      <c r="F23" s="526" t="n">
        <v>35.1</v>
      </c>
      <c r="G23" s="527" t="n">
        <v>34.9</v>
      </c>
      <c r="H23" s="216" t="n">
        <v>30.2</v>
      </c>
      <c r="I23" s="125" t="s">
        <v>49</v>
      </c>
      <c r="J23" s="528" t="n">
        <v>34.4</v>
      </c>
      <c r="K23" s="125" t="s">
        <v>49</v>
      </c>
      <c r="L23" s="526" t="n">
        <v>30.9</v>
      </c>
      <c r="M23" s="125" t="s">
        <v>49</v>
      </c>
      <c r="N23" s="528"/>
      <c r="O23" s="381"/>
      <c r="P23" s="463"/>
      <c r="Q23" s="644"/>
      <c r="R23" s="423"/>
      <c r="S23" s="423"/>
      <c r="T23" s="423"/>
    </row>
    <row r="24" customFormat="false" ht="15" hidden="false" customHeight="true" outlineLevel="0" collapsed="false">
      <c r="A24" s="220"/>
      <c r="B24" s="334" t="s">
        <v>56</v>
      </c>
      <c r="C24" s="334"/>
      <c r="D24" s="353" t="n">
        <v>-16.5</v>
      </c>
      <c r="E24" s="534" t="n">
        <v>-16.6</v>
      </c>
      <c r="F24" s="534" t="n">
        <v>-16.8</v>
      </c>
      <c r="G24" s="535" t="n">
        <v>-19.9</v>
      </c>
      <c r="H24" s="160" t="n">
        <v>-15.4</v>
      </c>
      <c r="I24" s="144" t="n">
        <v>-6.7</v>
      </c>
      <c r="J24" s="536" t="n">
        <v>-16.8</v>
      </c>
      <c r="K24" s="137" t="n">
        <v>1.2</v>
      </c>
      <c r="L24" s="534" t="n">
        <v>-17</v>
      </c>
      <c r="M24" s="137" t="n">
        <v>1.2</v>
      </c>
      <c r="N24" s="536"/>
      <c r="O24" s="145"/>
      <c r="P24" s="463"/>
    </row>
    <row r="25" s="544" customFormat="true" ht="15" hidden="false" customHeight="true" outlineLevel="0" collapsed="false">
      <c r="A25" s="225"/>
      <c r="B25" s="665"/>
      <c r="C25" s="666" t="s">
        <v>54</v>
      </c>
      <c r="D25" s="375" t="n">
        <v>13.8</v>
      </c>
      <c r="E25" s="496" t="n">
        <v>13</v>
      </c>
      <c r="F25" s="496" t="n">
        <v>14.7</v>
      </c>
      <c r="G25" s="540" t="n">
        <v>15.3</v>
      </c>
      <c r="H25" s="229" t="n">
        <v>12.3</v>
      </c>
      <c r="I25" s="137" t="s">
        <v>49</v>
      </c>
      <c r="J25" s="499" t="n">
        <v>13.2</v>
      </c>
      <c r="K25" s="137" t="s">
        <v>49</v>
      </c>
      <c r="L25" s="496" t="n">
        <v>12.6</v>
      </c>
      <c r="M25" s="137" t="s">
        <v>49</v>
      </c>
      <c r="N25" s="499"/>
      <c r="O25" s="145"/>
      <c r="P25" s="463"/>
      <c r="Q25" s="644"/>
      <c r="R25" s="423"/>
      <c r="S25" s="423"/>
      <c r="T25" s="423"/>
    </row>
    <row r="26" customFormat="false" ht="15" hidden="false" customHeight="true" outlineLevel="0" collapsed="false">
      <c r="A26" s="220"/>
      <c r="B26" s="334" t="s">
        <v>57</v>
      </c>
      <c r="C26" s="667"/>
      <c r="D26" s="353" t="n">
        <v>-19.2</v>
      </c>
      <c r="E26" s="534" t="n">
        <v>-20.8</v>
      </c>
      <c r="F26" s="534" t="n">
        <v>-20.1</v>
      </c>
      <c r="G26" s="535" t="n">
        <v>-22.4</v>
      </c>
      <c r="H26" s="160" t="n">
        <v>-19.2</v>
      </c>
      <c r="I26" s="144" t="n">
        <v>0</v>
      </c>
      <c r="J26" s="536" t="n">
        <v>-23.1</v>
      </c>
      <c r="K26" s="137" t="n">
        <v>11.1</v>
      </c>
      <c r="L26" s="534" t="n">
        <v>-20.8</v>
      </c>
      <c r="M26" s="137" t="n">
        <v>3.5</v>
      </c>
      <c r="N26" s="536"/>
      <c r="O26" s="145"/>
      <c r="P26" s="463"/>
    </row>
    <row r="27" s="544" customFormat="true" ht="15" hidden="false" customHeight="true" outlineLevel="0" collapsed="false">
      <c r="A27" s="225"/>
      <c r="B27" s="668"/>
      <c r="C27" s="669" t="s">
        <v>54</v>
      </c>
      <c r="D27" s="375" t="n">
        <v>16</v>
      </c>
      <c r="E27" s="496" t="n">
        <v>16.3</v>
      </c>
      <c r="F27" s="496" t="n">
        <v>17.6</v>
      </c>
      <c r="G27" s="540" t="n">
        <v>17.2</v>
      </c>
      <c r="H27" s="229" t="n">
        <v>15.3</v>
      </c>
      <c r="I27" s="137" t="s">
        <v>49</v>
      </c>
      <c r="J27" s="499" t="n">
        <v>18.1</v>
      </c>
      <c r="K27" s="137" t="s">
        <v>49</v>
      </c>
      <c r="L27" s="496" t="n">
        <v>15.4</v>
      </c>
      <c r="M27" s="137" t="s">
        <v>49</v>
      </c>
      <c r="N27" s="499"/>
      <c r="O27" s="145"/>
      <c r="P27" s="463"/>
      <c r="Q27" s="644"/>
      <c r="R27" s="423"/>
      <c r="S27" s="423"/>
      <c r="T27" s="423"/>
    </row>
    <row r="28" customFormat="false" ht="15" hidden="false" customHeight="true" outlineLevel="0" collapsed="false">
      <c r="A28" s="220"/>
      <c r="B28" s="670" t="s">
        <v>58</v>
      </c>
      <c r="C28" s="670"/>
      <c r="D28" s="353" t="n">
        <v>-2.8</v>
      </c>
      <c r="E28" s="534" t="n">
        <v>-2.9</v>
      </c>
      <c r="F28" s="534" t="n">
        <v>-3.1</v>
      </c>
      <c r="G28" s="535" t="n">
        <v>-3.3</v>
      </c>
      <c r="H28" s="160" t="n">
        <v>-3.3</v>
      </c>
      <c r="I28" s="137" t="n">
        <v>17.9</v>
      </c>
      <c r="J28" s="536" t="n">
        <v>-3.9</v>
      </c>
      <c r="K28" s="137" t="n">
        <v>34.5</v>
      </c>
      <c r="L28" s="534" t="n">
        <v>-3.9</v>
      </c>
      <c r="M28" s="137" t="n">
        <v>25.8</v>
      </c>
      <c r="N28" s="536"/>
      <c r="O28" s="145"/>
      <c r="P28" s="463"/>
    </row>
    <row r="29" s="544" customFormat="true" ht="15" hidden="false" customHeight="true" outlineLevel="0" collapsed="false">
      <c r="A29" s="234"/>
      <c r="B29" s="546"/>
      <c r="C29" s="671" t="s">
        <v>54</v>
      </c>
      <c r="D29" s="375" t="n">
        <v>2.3</v>
      </c>
      <c r="E29" s="496" t="n">
        <v>2.3</v>
      </c>
      <c r="F29" s="496" t="n">
        <v>2.7</v>
      </c>
      <c r="G29" s="540" t="n">
        <v>2.5</v>
      </c>
      <c r="H29" s="236" t="n">
        <v>2.6</v>
      </c>
      <c r="I29" s="137" t="s">
        <v>49</v>
      </c>
      <c r="J29" s="499" t="n">
        <v>3.1</v>
      </c>
      <c r="K29" s="137" t="s">
        <v>49</v>
      </c>
      <c r="L29" s="496" t="n">
        <v>2.9</v>
      </c>
      <c r="M29" s="137" t="s">
        <v>49</v>
      </c>
      <c r="N29" s="499"/>
      <c r="O29" s="145"/>
      <c r="P29" s="463"/>
      <c r="Q29" s="644"/>
      <c r="R29" s="423"/>
      <c r="S29" s="423"/>
      <c r="T29" s="423"/>
    </row>
    <row r="30" customFormat="false" ht="15" hidden="false" customHeight="true" outlineLevel="0" collapsed="false">
      <c r="A30" s="549" t="s">
        <v>59</v>
      </c>
      <c r="B30" s="503"/>
      <c r="C30" s="672"/>
      <c r="D30" s="360" t="n">
        <v>20.4</v>
      </c>
      <c r="E30" s="507" t="n">
        <v>23.7</v>
      </c>
      <c r="F30" s="507" t="n">
        <v>15.4</v>
      </c>
      <c r="G30" s="552" t="n">
        <v>21</v>
      </c>
      <c r="H30" s="184" t="n">
        <v>26.7</v>
      </c>
      <c r="I30" s="111" t="n">
        <v>30.9</v>
      </c>
      <c r="J30" s="508" t="n">
        <v>23.5</v>
      </c>
      <c r="K30" s="111" t="n">
        <v>-0.8</v>
      </c>
      <c r="L30" s="507" t="n">
        <v>28.5</v>
      </c>
      <c r="M30" s="111" t="n">
        <v>85.1</v>
      </c>
      <c r="N30" s="508"/>
      <c r="O30" s="363"/>
      <c r="P30" s="463"/>
    </row>
    <row r="31" s="335" customFormat="true" ht="15" hidden="false" customHeight="true" outlineLevel="0" collapsed="false">
      <c r="A31" s="512"/>
      <c r="B31" s="513"/>
      <c r="C31" s="662" t="s">
        <v>54</v>
      </c>
      <c r="D31" s="516" t="n">
        <v>17</v>
      </c>
      <c r="E31" s="517" t="n">
        <v>18.6</v>
      </c>
      <c r="F31" s="517" t="n">
        <v>13.5</v>
      </c>
      <c r="G31" s="518" t="n">
        <v>16.1</v>
      </c>
      <c r="H31" s="196" t="n">
        <v>21.3</v>
      </c>
      <c r="I31" s="111" t="s">
        <v>49</v>
      </c>
      <c r="J31" s="554" t="n">
        <v>18.5</v>
      </c>
      <c r="K31" s="111" t="s">
        <v>49</v>
      </c>
      <c r="L31" s="517" t="n">
        <v>21.1</v>
      </c>
      <c r="M31" s="111" t="s">
        <v>49</v>
      </c>
      <c r="N31" s="554"/>
      <c r="O31" s="363"/>
      <c r="P31" s="463"/>
      <c r="Q31" s="644"/>
      <c r="R31" s="423"/>
      <c r="S31" s="423"/>
      <c r="T31" s="423"/>
    </row>
    <row r="32" customFormat="false" ht="15" hidden="false" customHeight="true" outlineLevel="0" collapsed="false">
      <c r="A32" s="484"/>
      <c r="B32" s="485" t="s">
        <v>60</v>
      </c>
      <c r="C32" s="673"/>
      <c r="D32" s="353" t="n">
        <v>-0.0345</v>
      </c>
      <c r="E32" s="534" t="n">
        <v>-0.0166</v>
      </c>
      <c r="F32" s="534" t="n">
        <v>-0.017</v>
      </c>
      <c r="G32" s="535" t="n">
        <v>-0.0177</v>
      </c>
      <c r="H32" s="160" t="n">
        <v>-0.0434</v>
      </c>
      <c r="I32" s="144" t="n">
        <v>0</v>
      </c>
      <c r="J32" s="536" t="n">
        <v>-0.0228</v>
      </c>
      <c r="K32" s="144" t="n">
        <v>0</v>
      </c>
      <c r="L32" s="534" t="n">
        <v>-0.024</v>
      </c>
      <c r="M32" s="144" t="n">
        <v>0</v>
      </c>
      <c r="N32" s="536"/>
      <c r="O32" s="239"/>
      <c r="P32" s="463"/>
    </row>
    <row r="33" customFormat="false" ht="15" hidden="false" customHeight="true" outlineLevel="0" collapsed="false">
      <c r="A33" s="484"/>
      <c r="B33" s="485" t="s">
        <v>61</v>
      </c>
      <c r="C33" s="673"/>
      <c r="D33" s="353" t="n">
        <v>0.1</v>
      </c>
      <c r="E33" s="557" t="n">
        <v>0.2</v>
      </c>
      <c r="F33" s="557" t="n">
        <v>0.2</v>
      </c>
      <c r="G33" s="558" t="n">
        <v>0.6</v>
      </c>
      <c r="H33" s="160" t="n">
        <v>-0.3</v>
      </c>
      <c r="I33" s="137" t="s">
        <v>49</v>
      </c>
      <c r="J33" s="559" t="n">
        <v>0.1</v>
      </c>
      <c r="K33" s="144" t="n">
        <v>-50</v>
      </c>
      <c r="L33" s="557" t="n">
        <v>0.012</v>
      </c>
      <c r="M33" s="137" t="n">
        <v>-100</v>
      </c>
      <c r="N33" s="559"/>
      <c r="O33" s="145"/>
      <c r="P33" s="463"/>
    </row>
    <row r="34" customFormat="false" ht="15" hidden="false" customHeight="true" outlineLevel="0" collapsed="false">
      <c r="A34" s="484"/>
      <c r="B34" s="485" t="s">
        <v>62</v>
      </c>
      <c r="C34" s="673"/>
      <c r="D34" s="353" t="s">
        <v>63</v>
      </c>
      <c r="E34" s="351" t="s">
        <v>49</v>
      </c>
      <c r="F34" s="351" t="s">
        <v>49</v>
      </c>
      <c r="G34" s="558" t="n">
        <v>-3.5</v>
      </c>
      <c r="H34" s="674" t="n">
        <v>-1.1</v>
      </c>
      <c r="I34" s="137" t="s">
        <v>49</v>
      </c>
      <c r="J34" s="559" t="n">
        <v>0.7</v>
      </c>
      <c r="K34" s="137" t="s">
        <v>49</v>
      </c>
      <c r="L34" s="675" t="n">
        <v>-0.7</v>
      </c>
      <c r="M34" s="137" t="s">
        <v>49</v>
      </c>
      <c r="N34" s="559"/>
      <c r="O34" s="145"/>
      <c r="P34" s="463"/>
    </row>
    <row r="35" customFormat="false" ht="15" hidden="false" customHeight="true" outlineLevel="0" collapsed="false">
      <c r="A35" s="676" t="s">
        <v>64</v>
      </c>
      <c r="B35" s="677"/>
      <c r="C35" s="678"/>
      <c r="D35" s="343" t="n">
        <v>20.5</v>
      </c>
      <c r="E35" s="481" t="n">
        <v>23.9</v>
      </c>
      <c r="F35" s="481" t="n">
        <v>15.6</v>
      </c>
      <c r="G35" s="523" t="n">
        <v>18.1</v>
      </c>
      <c r="H35" s="245" t="n">
        <v>25.3</v>
      </c>
      <c r="I35" s="125" t="n">
        <v>23.4</v>
      </c>
      <c r="J35" s="679" t="n">
        <v>24.2</v>
      </c>
      <c r="K35" s="125" t="n">
        <v>1.3</v>
      </c>
      <c r="L35" s="481" t="n">
        <v>27.8</v>
      </c>
      <c r="M35" s="125" t="n">
        <v>78.2</v>
      </c>
      <c r="N35" s="679"/>
      <c r="O35" s="381"/>
      <c r="P35" s="463"/>
    </row>
    <row r="36" s="335" customFormat="true" ht="15" hidden="false" customHeight="true" outlineLevel="0" collapsed="false">
      <c r="A36" s="680"/>
      <c r="B36" s="681"/>
      <c r="C36" s="682" t="s">
        <v>54</v>
      </c>
      <c r="D36" s="525" t="n">
        <v>17.1</v>
      </c>
      <c r="E36" s="526" t="n">
        <v>18.7</v>
      </c>
      <c r="F36" s="526" t="n">
        <v>13.7</v>
      </c>
      <c r="G36" s="527" t="n">
        <v>13.9</v>
      </c>
      <c r="H36" s="216" t="n">
        <v>20.2</v>
      </c>
      <c r="I36" s="125" t="s">
        <v>49</v>
      </c>
      <c r="J36" s="528" t="n">
        <v>19</v>
      </c>
      <c r="K36" s="125" t="s">
        <v>49</v>
      </c>
      <c r="L36" s="526" t="n">
        <v>20.6</v>
      </c>
      <c r="M36" s="125" t="s">
        <v>49</v>
      </c>
      <c r="N36" s="528"/>
      <c r="O36" s="381"/>
      <c r="P36" s="463"/>
      <c r="Q36" s="644"/>
      <c r="R36" s="423"/>
      <c r="S36" s="423"/>
      <c r="T36" s="423"/>
    </row>
    <row r="37" customFormat="false" ht="15" hidden="false" customHeight="true" outlineLevel="0" collapsed="false">
      <c r="A37" s="484" t="s">
        <v>65</v>
      </c>
      <c r="B37" s="485"/>
      <c r="C37" s="673"/>
      <c r="D37" s="353" t="n">
        <v>-5.6</v>
      </c>
      <c r="E37" s="534" t="n">
        <v>-6.4</v>
      </c>
      <c r="F37" s="534" t="n">
        <v>-3.7</v>
      </c>
      <c r="G37" s="535" t="n">
        <v>-5.6</v>
      </c>
      <c r="H37" s="160" t="n">
        <v>-6.3</v>
      </c>
      <c r="I37" s="137" t="n">
        <v>12.5</v>
      </c>
      <c r="J37" s="536" t="n">
        <v>-4.4</v>
      </c>
      <c r="K37" s="137" t="n">
        <v>-31.3</v>
      </c>
      <c r="L37" s="534" t="n">
        <v>-6.9</v>
      </c>
      <c r="M37" s="137" t="n">
        <v>86.5</v>
      </c>
      <c r="N37" s="536"/>
      <c r="O37" s="145"/>
      <c r="P37" s="463"/>
    </row>
    <row r="38" customFormat="false" ht="15" hidden="false" customHeight="true" outlineLevel="0" collapsed="false">
      <c r="A38" s="549" t="s">
        <v>66</v>
      </c>
      <c r="B38" s="503"/>
      <c r="C38" s="672"/>
      <c r="D38" s="383" t="n">
        <v>14.9</v>
      </c>
      <c r="E38" s="507" t="n">
        <v>17.5</v>
      </c>
      <c r="F38" s="507" t="n">
        <v>11.9</v>
      </c>
      <c r="G38" s="552" t="n">
        <v>12.5</v>
      </c>
      <c r="H38" s="253" t="n">
        <v>18.9</v>
      </c>
      <c r="I38" s="111" t="n">
        <v>26.8</v>
      </c>
      <c r="J38" s="508" t="n">
        <v>19.9</v>
      </c>
      <c r="K38" s="111" t="n">
        <v>13.7</v>
      </c>
      <c r="L38" s="507" t="n">
        <v>20.9</v>
      </c>
      <c r="M38" s="111" t="n">
        <v>75.6</v>
      </c>
      <c r="N38" s="508"/>
      <c r="O38" s="363"/>
      <c r="P38" s="463"/>
    </row>
    <row r="39" s="335" customFormat="true" ht="15" hidden="false" customHeight="true" outlineLevel="0" collapsed="false">
      <c r="A39" s="563"/>
      <c r="B39" s="564"/>
      <c r="C39" s="683" t="s">
        <v>54</v>
      </c>
      <c r="D39" s="516" t="n">
        <v>12.4</v>
      </c>
      <c r="E39" s="517" t="n">
        <v>13.7</v>
      </c>
      <c r="F39" s="517" t="n">
        <v>10.4</v>
      </c>
      <c r="G39" s="518" t="n">
        <v>9.6</v>
      </c>
      <c r="H39" s="196" t="n">
        <v>15.1</v>
      </c>
      <c r="I39" s="111" t="s">
        <v>49</v>
      </c>
      <c r="J39" s="554" t="n">
        <v>15.6</v>
      </c>
      <c r="K39" s="111" t="s">
        <v>49</v>
      </c>
      <c r="L39" s="517" t="n">
        <v>15.5</v>
      </c>
      <c r="M39" s="111" t="s">
        <v>49</v>
      </c>
      <c r="N39" s="554"/>
      <c r="O39" s="684"/>
      <c r="P39" s="463"/>
      <c r="Q39" s="644"/>
      <c r="R39" s="423"/>
      <c r="S39" s="423"/>
      <c r="T39" s="423"/>
    </row>
    <row r="40" s="581" customFormat="true" ht="5.25" hidden="false" customHeight="true" outlineLevel="0" collapsed="false">
      <c r="A40" s="685"/>
      <c r="B40" s="686"/>
      <c r="C40" s="687"/>
      <c r="D40" s="572"/>
      <c r="E40" s="573"/>
      <c r="F40" s="573"/>
      <c r="G40" s="573"/>
      <c r="H40" s="574"/>
      <c r="I40" s="575"/>
      <c r="J40" s="576"/>
      <c r="K40" s="575"/>
      <c r="L40" s="576"/>
      <c r="M40" s="575"/>
      <c r="N40" s="576"/>
      <c r="O40" s="688"/>
      <c r="P40" s="463"/>
      <c r="Q40" s="644"/>
      <c r="R40" s="423"/>
      <c r="S40" s="423"/>
      <c r="T40" s="423"/>
    </row>
    <row r="41" customFormat="false" ht="15" hidden="false" customHeight="true" outlineLevel="0" collapsed="false">
      <c r="A41" s="582" t="s">
        <v>67</v>
      </c>
      <c r="B41" s="689"/>
      <c r="C41" s="690"/>
      <c r="D41" s="691"/>
      <c r="E41" s="692"/>
      <c r="F41" s="692"/>
      <c r="G41" s="693"/>
      <c r="H41" s="588"/>
      <c r="I41" s="589"/>
      <c r="J41" s="591"/>
      <c r="K41" s="589"/>
      <c r="L41" s="591"/>
      <c r="M41" s="589"/>
      <c r="N41" s="591"/>
      <c r="O41" s="694"/>
      <c r="P41" s="463"/>
    </row>
    <row r="42" customFormat="false" ht="15" hidden="false" customHeight="true" outlineLevel="0" collapsed="false">
      <c r="A42" s="596"/>
      <c r="B42" s="334" t="s">
        <v>68</v>
      </c>
      <c r="C42" s="695"/>
      <c r="D42" s="599" t="n">
        <v>14.7</v>
      </c>
      <c r="E42" s="696" t="n">
        <v>17.2</v>
      </c>
      <c r="F42" s="696" t="n">
        <v>11.8</v>
      </c>
      <c r="G42" s="161" t="n">
        <v>12.3</v>
      </c>
      <c r="H42" s="600" t="n">
        <v>18.7</v>
      </c>
      <c r="I42" s="137" t="n">
        <v>27.2</v>
      </c>
      <c r="J42" s="697" t="n">
        <v>19.6</v>
      </c>
      <c r="K42" s="137" t="n">
        <v>14</v>
      </c>
      <c r="L42" s="697" t="n">
        <v>20.6</v>
      </c>
      <c r="M42" s="137" t="n">
        <v>74.6</v>
      </c>
      <c r="N42" s="697"/>
      <c r="O42" s="145"/>
      <c r="P42" s="463"/>
    </row>
    <row r="43" customFormat="false" ht="15" hidden="false" customHeight="true" outlineLevel="0" collapsed="false">
      <c r="A43" s="601"/>
      <c r="B43" s="597" t="s">
        <v>69</v>
      </c>
      <c r="C43" s="698"/>
      <c r="D43" s="599" t="n">
        <v>0.2</v>
      </c>
      <c r="E43" s="699" t="n">
        <v>0.3</v>
      </c>
      <c r="F43" s="699" t="n">
        <v>0.1</v>
      </c>
      <c r="G43" s="700" t="n">
        <v>0.2</v>
      </c>
      <c r="H43" s="600" t="n">
        <v>0.2</v>
      </c>
      <c r="I43" s="378" t="n">
        <v>0</v>
      </c>
      <c r="J43" s="701" t="n">
        <v>0.2</v>
      </c>
      <c r="K43" s="137" t="n">
        <v>-33.3</v>
      </c>
      <c r="L43" s="701" t="n">
        <v>0.2</v>
      </c>
      <c r="M43" s="137" t="n">
        <v>100</v>
      </c>
      <c r="N43" s="701"/>
      <c r="O43" s="145"/>
      <c r="P43" s="463"/>
    </row>
    <row r="44" customFormat="false" ht="15" hidden="false" customHeight="true" outlineLevel="0" collapsed="false">
      <c r="A44" s="702" t="s">
        <v>78</v>
      </c>
      <c r="B44" s="702"/>
      <c r="C44" s="702"/>
      <c r="D44" s="703" t="n">
        <v>26.94</v>
      </c>
      <c r="E44" s="704" t="n">
        <v>31.51</v>
      </c>
      <c r="F44" s="704" t="n">
        <v>21.49</v>
      </c>
      <c r="G44" s="705" t="n">
        <v>22.57</v>
      </c>
      <c r="H44" s="706" t="n">
        <v>34.22</v>
      </c>
      <c r="I44" s="707" t="n">
        <v>27</v>
      </c>
      <c r="J44" s="708" t="n">
        <v>35.89</v>
      </c>
      <c r="K44" s="707" t="n">
        <v>13.9</v>
      </c>
      <c r="L44" s="709" t="n">
        <v>37.7</v>
      </c>
      <c r="M44" s="707" t="n">
        <v>75.4</v>
      </c>
      <c r="N44" s="709"/>
      <c r="O44" s="710"/>
      <c r="P44" s="423"/>
    </row>
    <row r="45" customFormat="false" ht="4.5" hidden="false" customHeight="true" outlineLevel="0" collapsed="false">
      <c r="A45" s="711"/>
      <c r="B45" s="711"/>
      <c r="C45" s="711"/>
      <c r="H45" s="642"/>
      <c r="I45" s="642"/>
      <c r="J45" s="642"/>
      <c r="K45" s="642"/>
      <c r="L45" s="642"/>
      <c r="M45" s="642"/>
      <c r="N45" s="642"/>
      <c r="O45" s="642"/>
      <c r="P45" s="423"/>
    </row>
    <row r="46" customFormat="false" ht="15" hidden="false" customHeight="true" outlineLevel="0" collapsed="false">
      <c r="A46" s="335" t="s">
        <v>73</v>
      </c>
    </row>
    <row r="47"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4:C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464" width="3.12"/>
    <col collapsed="false" customWidth="true" hidden="false" outlineLevel="0" max="2" min="2" style="464" width="3.37"/>
    <col collapsed="false" customWidth="true" hidden="false" outlineLevel="0" max="3" min="3" style="464" width="28.86"/>
    <col collapsed="false" customWidth="true" hidden="false" outlineLevel="0" max="11" min="4" style="464" width="10.62"/>
    <col collapsed="false" customWidth="true" hidden="false" outlineLevel="0" max="12" min="12" style="464" width="9.62"/>
    <col collapsed="false" customWidth="false" hidden="false" outlineLevel="0" max="257" min="13" style="464" width="8.86"/>
  </cols>
  <sheetData>
    <row r="1" customFormat="false" ht="15.75" hidden="false" customHeight="true" outlineLevel="0" collapsed="false">
      <c r="A1" s="712"/>
      <c r="B1" s="426"/>
      <c r="C1" s="426"/>
      <c r="D1" s="426"/>
      <c r="E1" s="426"/>
      <c r="F1" s="426"/>
      <c r="G1" s="426"/>
      <c r="H1" s="426"/>
      <c r="I1" s="426"/>
      <c r="K1" s="713" t="s">
        <v>36</v>
      </c>
      <c r="L1" s="714" t="n">
        <v>5</v>
      </c>
    </row>
    <row r="2" customFormat="false" ht="15.75" hidden="false" customHeight="true" outlineLevel="0" collapsed="false">
      <c r="A2" s="715" t="s">
        <v>85</v>
      </c>
      <c r="B2" s="426"/>
      <c r="C2" s="426"/>
      <c r="D2" s="426"/>
      <c r="E2" s="426"/>
      <c r="F2" s="426"/>
      <c r="G2" s="426"/>
      <c r="H2" s="426"/>
      <c r="I2" s="426"/>
      <c r="J2" s="426"/>
      <c r="K2" s="426"/>
    </row>
    <row r="3" customFormat="false" ht="15.75" hidden="false" customHeight="true" outlineLevel="0" collapsed="false">
      <c r="B3" s="426"/>
      <c r="C3" s="426"/>
      <c r="D3" s="426"/>
      <c r="E3" s="426"/>
      <c r="F3" s="426"/>
      <c r="G3" s="426"/>
      <c r="H3" s="426"/>
      <c r="I3" s="426"/>
      <c r="J3" s="426"/>
      <c r="K3" s="716" t="s">
        <v>38</v>
      </c>
    </row>
    <row r="4" s="721" customFormat="true" ht="27" hidden="false" customHeight="true" outlineLevel="0" collapsed="false">
      <c r="A4" s="717"/>
      <c r="B4" s="717"/>
      <c r="C4" s="717"/>
      <c r="D4" s="718" t="s">
        <v>12</v>
      </c>
      <c r="E4" s="718"/>
      <c r="F4" s="718"/>
      <c r="G4" s="718"/>
      <c r="H4" s="719" t="s">
        <v>13</v>
      </c>
      <c r="I4" s="719"/>
      <c r="J4" s="719"/>
      <c r="K4" s="719"/>
      <c r="L4" s="720"/>
    </row>
    <row r="5" s="721" customFormat="true" ht="12.75" hidden="false" customHeight="true" outlineLevel="0" collapsed="false">
      <c r="A5" s="717"/>
      <c r="B5" s="717"/>
      <c r="C5" s="717"/>
      <c r="D5" s="722" t="s">
        <v>28</v>
      </c>
      <c r="E5" s="722"/>
      <c r="F5" s="722"/>
      <c r="G5" s="722"/>
      <c r="H5" s="723" t="s">
        <v>28</v>
      </c>
      <c r="I5" s="723"/>
      <c r="J5" s="723"/>
      <c r="K5" s="723"/>
    </row>
    <row r="6" s="721" customFormat="true" ht="42.75" hidden="false" customHeight="true" outlineLevel="0" collapsed="false">
      <c r="A6" s="717"/>
      <c r="B6" s="717"/>
      <c r="C6" s="717"/>
      <c r="D6" s="724" t="s">
        <v>86</v>
      </c>
      <c r="E6" s="725" t="s">
        <v>87</v>
      </c>
      <c r="F6" s="725" t="s">
        <v>88</v>
      </c>
      <c r="G6" s="726" t="s">
        <v>89</v>
      </c>
      <c r="H6" s="727" t="s">
        <v>86</v>
      </c>
      <c r="I6" s="725" t="s">
        <v>87</v>
      </c>
      <c r="J6" s="728" t="s">
        <v>88</v>
      </c>
      <c r="K6" s="729" t="s">
        <v>89</v>
      </c>
    </row>
    <row r="7" customFormat="false" ht="15" hidden="false" customHeight="true" outlineLevel="0" collapsed="false">
      <c r="A7" s="730" t="s">
        <v>40</v>
      </c>
      <c r="B7" s="731"/>
      <c r="C7" s="655"/>
      <c r="D7" s="732" t="n">
        <v>361.516897</v>
      </c>
      <c r="E7" s="733" t="s">
        <v>49</v>
      </c>
      <c r="F7" s="734" t="s">
        <v>49</v>
      </c>
      <c r="G7" s="735" t="n">
        <v>361.516897</v>
      </c>
      <c r="H7" s="736" t="n">
        <v>387.645428</v>
      </c>
      <c r="I7" s="734" t="s">
        <v>49</v>
      </c>
      <c r="J7" s="733" t="s">
        <v>49</v>
      </c>
      <c r="K7" s="737" t="n">
        <v>387.645428</v>
      </c>
    </row>
    <row r="8" customFormat="false" ht="15" hidden="false" customHeight="true" outlineLevel="0" collapsed="false">
      <c r="A8" s="738"/>
      <c r="B8" s="739" t="s">
        <v>41</v>
      </c>
      <c r="C8" s="657"/>
      <c r="D8" s="740" t="n">
        <v>347.476388</v>
      </c>
      <c r="E8" s="741" t="s">
        <v>49</v>
      </c>
      <c r="F8" s="742" t="s">
        <v>49</v>
      </c>
      <c r="G8" s="743" t="n">
        <v>347.476388</v>
      </c>
      <c r="H8" s="744" t="n">
        <v>364.790808</v>
      </c>
      <c r="I8" s="745" t="s">
        <v>49</v>
      </c>
      <c r="J8" s="745" t="s">
        <v>49</v>
      </c>
      <c r="K8" s="746" t="n">
        <v>364.790808</v>
      </c>
    </row>
    <row r="9" customFormat="false" ht="15" hidden="false" customHeight="true" outlineLevel="0" collapsed="false">
      <c r="A9" s="747"/>
      <c r="B9" s="748" t="s">
        <v>50</v>
      </c>
      <c r="C9" s="657"/>
      <c r="D9" s="740" t="n">
        <v>14.040509</v>
      </c>
      <c r="E9" s="741" t="s">
        <v>49</v>
      </c>
      <c r="F9" s="742" t="s">
        <v>49</v>
      </c>
      <c r="G9" s="743" t="n">
        <v>14.040509</v>
      </c>
      <c r="H9" s="744" t="n">
        <v>22.85462</v>
      </c>
      <c r="I9" s="745" t="s">
        <v>49</v>
      </c>
      <c r="J9" s="745" t="s">
        <v>49</v>
      </c>
      <c r="K9" s="746" t="n">
        <v>22.85462</v>
      </c>
    </row>
    <row r="10" customFormat="false" ht="15" hidden="false" customHeight="true" outlineLevel="0" collapsed="false">
      <c r="A10" s="484" t="s">
        <v>51</v>
      </c>
      <c r="B10" s="749"/>
      <c r="C10" s="749"/>
      <c r="D10" s="740" t="n">
        <v>-183.862276</v>
      </c>
      <c r="E10" s="750" t="n">
        <v>0.900727</v>
      </c>
      <c r="F10" s="742" t="s">
        <v>49</v>
      </c>
      <c r="G10" s="743" t="n">
        <v>-182.961549</v>
      </c>
      <c r="H10" s="744" t="n">
        <v>-186.507382</v>
      </c>
      <c r="I10" s="750" t="n">
        <v>0.922914</v>
      </c>
      <c r="J10" s="745" t="s">
        <v>49</v>
      </c>
      <c r="K10" s="746" t="n">
        <v>-185.584468</v>
      </c>
    </row>
    <row r="11" customFormat="false" ht="15" hidden="false" customHeight="true" outlineLevel="0" collapsed="false">
      <c r="A11" s="549" t="s">
        <v>53</v>
      </c>
      <c r="B11" s="503"/>
      <c r="C11" s="503"/>
      <c r="D11" s="751" t="n">
        <v>177.654621</v>
      </c>
      <c r="E11" s="752" t="n">
        <v>0.900727</v>
      </c>
      <c r="F11" s="753" t="s">
        <v>49</v>
      </c>
      <c r="G11" s="754" t="n">
        <v>178.555348</v>
      </c>
      <c r="H11" s="755" t="n">
        <v>201.138046</v>
      </c>
      <c r="I11" s="752" t="n">
        <v>0.922914</v>
      </c>
      <c r="J11" s="756" t="s">
        <v>49</v>
      </c>
      <c r="K11" s="757" t="n">
        <v>202.06096</v>
      </c>
    </row>
    <row r="12" customFormat="false" ht="15" hidden="false" customHeight="true" outlineLevel="0" collapsed="false">
      <c r="A12" s="758" t="s">
        <v>55</v>
      </c>
      <c r="B12" s="759"/>
      <c r="C12" s="759"/>
      <c r="D12" s="760" t="n">
        <v>-119.019541</v>
      </c>
      <c r="E12" s="761" t="n">
        <v>0.050483</v>
      </c>
      <c r="F12" s="762" t="s">
        <v>49</v>
      </c>
      <c r="G12" s="763" t="n">
        <v>-118.969058</v>
      </c>
      <c r="H12" s="764" t="n">
        <v>-124.905214</v>
      </c>
      <c r="I12" s="761" t="n">
        <v>2.506203</v>
      </c>
      <c r="J12" s="761" t="n">
        <v>-1.002995</v>
      </c>
      <c r="K12" s="765" t="n">
        <v>-123.402006</v>
      </c>
    </row>
    <row r="13" customFormat="false" ht="15" hidden="false" customHeight="true" outlineLevel="0" collapsed="false">
      <c r="A13" s="766"/>
      <c r="B13" s="767" t="s">
        <v>90</v>
      </c>
      <c r="C13" s="767"/>
      <c r="D13" s="768" t="n">
        <v>-49.882619</v>
      </c>
      <c r="E13" s="741" t="s">
        <v>49</v>
      </c>
      <c r="F13" s="745" t="s">
        <v>49</v>
      </c>
      <c r="G13" s="743" t="n">
        <v>-49.882619</v>
      </c>
      <c r="H13" s="769" t="n">
        <v>-49.180947</v>
      </c>
      <c r="I13" s="745" t="s">
        <v>49</v>
      </c>
      <c r="J13" s="745" t="s">
        <v>49</v>
      </c>
      <c r="K13" s="746" t="n">
        <v>-49.180947</v>
      </c>
    </row>
    <row r="14" customFormat="false" ht="15" hidden="false" customHeight="true" outlineLevel="0" collapsed="false">
      <c r="A14" s="766"/>
      <c r="B14" s="485" t="s">
        <v>91</v>
      </c>
      <c r="C14" s="673"/>
      <c r="D14" s="768" t="n">
        <v>-60.262964</v>
      </c>
      <c r="E14" s="750" t="n">
        <v>0.050483</v>
      </c>
      <c r="F14" s="745" t="s">
        <v>49</v>
      </c>
      <c r="G14" s="743" t="n">
        <v>-60.212481</v>
      </c>
      <c r="H14" s="769" t="n">
        <v>-65.678528</v>
      </c>
      <c r="I14" s="750" t="n">
        <v>2.506203</v>
      </c>
      <c r="J14" s="745" t="s">
        <v>49</v>
      </c>
      <c r="K14" s="746" t="n">
        <v>-63.172325</v>
      </c>
    </row>
    <row r="15" customFormat="false" ht="15" hidden="false" customHeight="true" outlineLevel="0" collapsed="false">
      <c r="A15" s="770"/>
      <c r="B15" s="485" t="s">
        <v>92</v>
      </c>
      <c r="C15" s="485"/>
      <c r="D15" s="768" t="n">
        <v>-8.873958</v>
      </c>
      <c r="E15" s="741" t="s">
        <v>49</v>
      </c>
      <c r="F15" s="745" t="s">
        <v>49</v>
      </c>
      <c r="G15" s="743" t="n">
        <v>-8.873958</v>
      </c>
      <c r="H15" s="769" t="n">
        <v>-10.045739</v>
      </c>
      <c r="I15" s="745" t="s">
        <v>49</v>
      </c>
      <c r="J15" s="750" t="n">
        <v>-1.002995</v>
      </c>
      <c r="K15" s="746" t="n">
        <v>-11.048734</v>
      </c>
    </row>
    <row r="16" customFormat="false" ht="15" hidden="false" customHeight="true" outlineLevel="0" collapsed="false">
      <c r="A16" s="549" t="s">
        <v>59</v>
      </c>
      <c r="B16" s="503"/>
      <c r="C16" s="672"/>
      <c r="D16" s="751" t="n">
        <v>58.63508</v>
      </c>
      <c r="E16" s="752" t="n">
        <v>0.95121</v>
      </c>
      <c r="F16" s="753" t="s">
        <v>49</v>
      </c>
      <c r="G16" s="754" t="n">
        <v>59.58629</v>
      </c>
      <c r="H16" s="755" t="n">
        <v>76.232832</v>
      </c>
      <c r="I16" s="752" t="n">
        <v>3.429117</v>
      </c>
      <c r="J16" s="752" t="n">
        <v>-1.002995</v>
      </c>
      <c r="K16" s="757" t="n">
        <v>78.658954</v>
      </c>
    </row>
    <row r="17" customFormat="false" ht="15" hidden="false" customHeight="true" outlineLevel="0" collapsed="false">
      <c r="A17" s="484"/>
      <c r="B17" s="485" t="s">
        <v>60</v>
      </c>
      <c r="C17" s="673"/>
      <c r="D17" s="768" t="n">
        <v>-0.068101</v>
      </c>
      <c r="E17" s="741" t="s">
        <v>49</v>
      </c>
      <c r="F17" s="745" t="s">
        <v>49</v>
      </c>
      <c r="G17" s="743" t="n">
        <v>-0.068101</v>
      </c>
      <c r="H17" s="769" t="n">
        <v>-0.089988</v>
      </c>
      <c r="I17" s="745" t="s">
        <v>49</v>
      </c>
      <c r="J17" s="745" t="s">
        <v>49</v>
      </c>
      <c r="K17" s="746" t="n">
        <v>-0.089988</v>
      </c>
    </row>
    <row r="18" customFormat="false" ht="15" hidden="false" customHeight="true" outlineLevel="0" collapsed="false">
      <c r="A18" s="484"/>
      <c r="B18" s="485" t="s">
        <v>61</v>
      </c>
      <c r="C18" s="673"/>
      <c r="D18" s="768" t="n">
        <v>0.491558</v>
      </c>
      <c r="E18" s="741" t="s">
        <v>49</v>
      </c>
      <c r="F18" s="745" t="s">
        <v>49</v>
      </c>
      <c r="G18" s="743" t="n">
        <v>0.491558</v>
      </c>
      <c r="H18" s="769" t="n">
        <v>-0.192618</v>
      </c>
      <c r="I18" s="745" t="s">
        <v>49</v>
      </c>
      <c r="J18" s="745" t="s">
        <v>49</v>
      </c>
      <c r="K18" s="746" t="n">
        <v>-0.192618</v>
      </c>
    </row>
    <row r="19" customFormat="false" ht="15" hidden="false" customHeight="true" outlineLevel="0" collapsed="false">
      <c r="A19" s="484"/>
      <c r="B19" s="485" t="s">
        <v>62</v>
      </c>
      <c r="C19" s="673"/>
      <c r="D19" s="771" t="s">
        <v>49</v>
      </c>
      <c r="E19" s="745" t="s">
        <v>49</v>
      </c>
      <c r="F19" s="745" t="s">
        <v>49</v>
      </c>
      <c r="G19" s="772" t="s">
        <v>49</v>
      </c>
      <c r="H19" s="769" t="n">
        <v>-1.097077</v>
      </c>
      <c r="I19" s="745" t="s">
        <v>49</v>
      </c>
      <c r="J19" s="745" t="s">
        <v>49</v>
      </c>
      <c r="K19" s="746" t="n">
        <v>-1.097077</v>
      </c>
    </row>
    <row r="20" customFormat="false" ht="15" hidden="false" customHeight="true" outlineLevel="0" collapsed="false">
      <c r="A20" s="676" t="s">
        <v>64</v>
      </c>
      <c r="B20" s="677"/>
      <c r="C20" s="678"/>
      <c r="D20" s="760" t="n">
        <v>59.058537</v>
      </c>
      <c r="E20" s="761" t="n">
        <v>0.95121</v>
      </c>
      <c r="F20" s="762" t="s">
        <v>49</v>
      </c>
      <c r="G20" s="763" t="n">
        <v>60.009747</v>
      </c>
      <c r="H20" s="764" t="n">
        <v>74.853149</v>
      </c>
      <c r="I20" s="761" t="n">
        <v>3.429117</v>
      </c>
      <c r="J20" s="761" t="n">
        <v>-1.002995</v>
      </c>
      <c r="K20" s="765" t="n">
        <v>77.279271</v>
      </c>
    </row>
    <row r="21" customFormat="false" ht="15" hidden="false" customHeight="true" outlineLevel="0" collapsed="false">
      <c r="A21" s="484" t="s">
        <v>65</v>
      </c>
      <c r="B21" s="485"/>
      <c r="C21" s="673"/>
      <c r="D21" s="768" t="n">
        <v>-15.35638</v>
      </c>
      <c r="E21" s="750" t="n">
        <v>-0.312181658</v>
      </c>
      <c r="F21" s="745" t="s">
        <v>49</v>
      </c>
      <c r="G21" s="743" t="n">
        <v>-15.668561658</v>
      </c>
      <c r="H21" s="769" t="n">
        <v>-17.001702</v>
      </c>
      <c r="I21" s="750" t="n">
        <v>-0.930711781</v>
      </c>
      <c r="J21" s="750" t="n">
        <v>0.3086215615</v>
      </c>
      <c r="K21" s="746" t="n">
        <v>-17.6237922195</v>
      </c>
    </row>
    <row r="22" customFormat="false" ht="15" hidden="false" customHeight="true" outlineLevel="0" collapsed="false">
      <c r="A22" s="620" t="s">
        <v>66</v>
      </c>
      <c r="B22" s="621"/>
      <c r="C22" s="773"/>
      <c r="D22" s="774" t="n">
        <v>43.702157</v>
      </c>
      <c r="E22" s="775" t="n">
        <v>0.639028342</v>
      </c>
      <c r="F22" s="776" t="s">
        <v>49</v>
      </c>
      <c r="G22" s="777" t="n">
        <v>44.341185342</v>
      </c>
      <c r="H22" s="778" t="n">
        <v>57.851447</v>
      </c>
      <c r="I22" s="775" t="n">
        <v>2.498405219</v>
      </c>
      <c r="J22" s="775" t="n">
        <v>-0.6943734385</v>
      </c>
      <c r="K22" s="779" t="n">
        <v>59.6554787805</v>
      </c>
    </row>
    <row r="23" customFormat="false" ht="5.25" hidden="false" customHeight="true" outlineLevel="0" collapsed="false">
      <c r="A23" s="780"/>
      <c r="B23" s="781"/>
      <c r="C23" s="782"/>
      <c r="D23" s="783"/>
      <c r="E23" s="784"/>
      <c r="F23" s="785"/>
      <c r="G23" s="786"/>
      <c r="H23" s="787"/>
      <c r="I23" s="784"/>
      <c r="J23" s="784"/>
      <c r="K23" s="788"/>
    </row>
    <row r="24" customFormat="false" ht="15" hidden="false" customHeight="true" outlineLevel="0" collapsed="false">
      <c r="A24" s="789" t="s">
        <v>67</v>
      </c>
      <c r="B24" s="689"/>
      <c r="C24" s="690"/>
      <c r="D24" s="790"/>
      <c r="E24" s="791"/>
      <c r="F24" s="734"/>
      <c r="G24" s="792"/>
      <c r="H24" s="736"/>
      <c r="I24" s="791"/>
      <c r="J24" s="753"/>
      <c r="K24" s="793"/>
    </row>
    <row r="25" customFormat="false" ht="15" hidden="false" customHeight="true" outlineLevel="0" collapsed="false">
      <c r="A25" s="596"/>
      <c r="B25" s="767" t="s">
        <v>68</v>
      </c>
      <c r="C25" s="794"/>
      <c r="D25" s="768" t="n">
        <v>43.084472</v>
      </c>
      <c r="E25" s="795" t="n">
        <v>0.639028342</v>
      </c>
      <c r="F25" s="772" t="s">
        <v>49</v>
      </c>
      <c r="G25" s="746" t="n">
        <v>43.723500342</v>
      </c>
      <c r="H25" s="769" t="n">
        <v>57.196263</v>
      </c>
      <c r="I25" s="750" t="n">
        <v>2.498405219</v>
      </c>
      <c r="J25" s="750" t="n">
        <v>-0.6943734385</v>
      </c>
      <c r="K25" s="746" t="n">
        <v>59.0002947805</v>
      </c>
    </row>
    <row r="26" customFormat="false" ht="15" hidden="false" customHeight="true" outlineLevel="0" collapsed="false">
      <c r="A26" s="796"/>
      <c r="B26" s="797" t="s">
        <v>69</v>
      </c>
      <c r="C26" s="798"/>
      <c r="D26" s="799" t="n">
        <v>0.617685</v>
      </c>
      <c r="E26" s="800" t="s">
        <v>49</v>
      </c>
      <c r="F26" s="800" t="s">
        <v>49</v>
      </c>
      <c r="G26" s="801" t="n">
        <v>0.617685</v>
      </c>
      <c r="H26" s="802" t="n">
        <v>0.655184</v>
      </c>
      <c r="I26" s="803" t="s">
        <v>49</v>
      </c>
      <c r="J26" s="803" t="s">
        <v>49</v>
      </c>
      <c r="K26" s="804" t="n">
        <v>0.655184</v>
      </c>
    </row>
    <row r="27" customFormat="false" ht="5.25" hidden="false" customHeight="true" outlineLevel="0" collapsed="false">
      <c r="K27" s="644"/>
    </row>
    <row r="28" s="423" customFormat="true" ht="17" hidden="false" customHeight="true" outlineLevel="0" collapsed="false">
      <c r="A28" s="335" t="s">
        <v>93</v>
      </c>
      <c r="B28" s="335"/>
      <c r="C28" s="335"/>
      <c r="D28" s="335"/>
      <c r="E28" s="335"/>
      <c r="F28" s="335"/>
      <c r="G28" s="335"/>
      <c r="H28" s="335"/>
      <c r="I28" s="335"/>
      <c r="J28" s="335"/>
      <c r="K28" s="335"/>
      <c r="L28" s="335"/>
    </row>
    <row r="29" customFormat="false" ht="57" hidden="false" customHeight="true" outlineLevel="0" collapsed="false">
      <c r="A29" s="805"/>
      <c r="B29" s="806" t="s">
        <v>94</v>
      </c>
      <c r="C29" s="806"/>
      <c r="D29" s="806"/>
      <c r="E29" s="806"/>
      <c r="F29" s="806"/>
      <c r="G29" s="806"/>
      <c r="H29" s="806"/>
      <c r="I29" s="806"/>
      <c r="J29" s="806"/>
      <c r="K29" s="806"/>
      <c r="L29" s="581"/>
    </row>
    <row r="30" s="808" customFormat="true" ht="15" hidden="false" customHeight="true" outlineLevel="0" collapsed="false">
      <c r="A30" s="807" t="s">
        <v>95</v>
      </c>
      <c r="B30" s="807"/>
      <c r="C30" s="807"/>
      <c r="D30" s="807"/>
      <c r="E30" s="807"/>
      <c r="F30" s="807"/>
      <c r="G30" s="807"/>
      <c r="H30" s="807"/>
      <c r="I30" s="807"/>
      <c r="J30" s="807"/>
      <c r="K30" s="807"/>
      <c r="L30" s="807"/>
    </row>
    <row r="31" customFormat="false" ht="15" hidden="false" customHeight="true" outlineLevel="0" collapsed="false">
      <c r="A31" s="807"/>
      <c r="B31" s="807" t="s">
        <v>96</v>
      </c>
      <c r="C31" s="807"/>
      <c r="D31" s="807"/>
      <c r="E31" s="581"/>
      <c r="F31" s="581"/>
      <c r="G31" s="581"/>
      <c r="H31" s="581"/>
      <c r="I31" s="581"/>
      <c r="J31" s="581"/>
      <c r="K31" s="581"/>
      <c r="L31" s="581"/>
    </row>
    <row r="32" customFormat="false" ht="15" hidden="false" customHeight="true" outlineLevel="0" collapsed="false">
      <c r="A32" s="581"/>
      <c r="B32" s="581"/>
      <c r="C32" s="581" t="s">
        <v>97</v>
      </c>
      <c r="D32" s="581"/>
      <c r="E32" s="809"/>
      <c r="F32" s="581"/>
      <c r="G32" s="581"/>
      <c r="H32" s="581"/>
      <c r="I32" s="581"/>
      <c r="J32" s="581"/>
      <c r="K32" s="581"/>
      <c r="L32" s="581"/>
    </row>
    <row r="33" customFormat="false" ht="15" hidden="false" customHeight="true" outlineLevel="0" collapsed="false">
      <c r="A33" s="581"/>
      <c r="B33" s="581"/>
      <c r="C33" s="581" t="s">
        <v>98</v>
      </c>
      <c r="D33" s="581"/>
      <c r="E33" s="581"/>
      <c r="F33" s="581"/>
      <c r="G33" s="581"/>
      <c r="H33" s="581"/>
      <c r="I33" s="581"/>
      <c r="J33" s="581"/>
      <c r="K33" s="581"/>
      <c r="L33" s="581"/>
    </row>
    <row r="34" customFormat="false" ht="15" hidden="false" customHeight="true" outlineLevel="0" collapsed="false">
      <c r="A34" s="581"/>
      <c r="B34" s="581" t="s">
        <v>88</v>
      </c>
      <c r="C34" s="581"/>
      <c r="D34" s="581"/>
      <c r="E34" s="581"/>
      <c r="F34" s="581"/>
      <c r="G34" s="581"/>
      <c r="H34" s="581"/>
      <c r="I34" s="581"/>
      <c r="J34" s="581"/>
      <c r="K34" s="581"/>
      <c r="L34" s="581"/>
    </row>
    <row r="35" customFormat="false" ht="17" hidden="false" customHeight="true" outlineLevel="0" collapsed="false">
      <c r="A35" s="581"/>
      <c r="B35" s="581"/>
      <c r="C35" s="581" t="s">
        <v>99</v>
      </c>
      <c r="D35" s="810"/>
      <c r="E35" s="810"/>
      <c r="F35" s="810"/>
      <c r="G35" s="810"/>
      <c r="H35" s="810"/>
      <c r="I35" s="810"/>
      <c r="J35" s="810"/>
      <c r="K35" s="810"/>
      <c r="L35" s="810"/>
    </row>
    <row r="36" customFormat="false" ht="12.75" hidden="false" customHeight="true" outlineLevel="0" collapsed="false">
      <c r="C36" s="811"/>
    </row>
    <row r="37" customFormat="false" ht="15" hidden="false" customHeight="true" outlineLevel="0" collapsed="false"/>
  </sheetData>
  <mergeCells count="6">
    <mergeCell ref="A4:C6"/>
    <mergeCell ref="D4:G4"/>
    <mergeCell ref="H4:K4"/>
    <mergeCell ref="D5:G5"/>
    <mergeCell ref="H5:K5"/>
    <mergeCell ref="B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4" min="1" style="812" width="2.62"/>
    <col collapsed="false" customWidth="true" hidden="false" outlineLevel="0" max="5" min="5" style="812" width="40.49"/>
    <col collapsed="false" customWidth="true" hidden="false" outlineLevel="0" max="11" min="6" style="813" width="9.62"/>
    <col collapsed="false" customWidth="true" hidden="false" outlineLevel="0" max="12" min="12" style="813" width="7.49"/>
    <col collapsed="false" customWidth="true" hidden="false" outlineLevel="0" max="13" min="13" style="813" width="9.62"/>
    <col collapsed="false" customWidth="true" hidden="false" outlineLevel="0" max="14" min="14" style="813" width="7.49"/>
    <col collapsed="false" customWidth="true" hidden="false" outlineLevel="0" max="15" min="15" style="813" width="9.62"/>
    <col collapsed="false" customWidth="true" hidden="false" outlineLevel="0" max="16" min="16" style="813" width="7.49"/>
    <col collapsed="false" customWidth="true" hidden="false" outlineLevel="0" max="17" min="17" style="813" width="9.62"/>
    <col collapsed="false" customWidth="true" hidden="false" outlineLevel="0" max="18" min="18" style="813" width="7.49"/>
    <col collapsed="false" customWidth="true" hidden="false" outlineLevel="0" max="19" min="19" style="814" width="9.62"/>
    <col collapsed="false" customWidth="true" hidden="false" outlineLevel="0" max="20" min="20" style="815" width="7.49"/>
    <col collapsed="false" customWidth="false" hidden="false" outlineLevel="0" max="257" min="21" style="813" width="8.86"/>
  </cols>
  <sheetData>
    <row r="1" customFormat="false" ht="15" hidden="false" customHeight="true" outlineLevel="0" collapsed="false">
      <c r="A1" s="816"/>
      <c r="S1" s="8" t="s">
        <v>36</v>
      </c>
      <c r="T1" s="79" t="n">
        <v>6</v>
      </c>
    </row>
    <row r="2" customFormat="false" ht="15" hidden="false" customHeight="true" outlineLevel="0" collapsed="false">
      <c r="A2" s="817" t="s">
        <v>100</v>
      </c>
      <c r="B2" s="817"/>
      <c r="T2" s="814"/>
    </row>
    <row r="3" customFormat="false" ht="15" hidden="false" customHeight="true" outlineLevel="0" collapsed="false">
      <c r="F3" s="818"/>
      <c r="G3" s="814"/>
      <c r="H3" s="814"/>
      <c r="I3" s="814"/>
      <c r="J3" s="814"/>
      <c r="K3" s="814"/>
      <c r="L3" s="814"/>
      <c r="M3" s="814"/>
      <c r="N3" s="814"/>
      <c r="O3" s="814"/>
      <c r="P3" s="814"/>
      <c r="Q3" s="814"/>
      <c r="S3" s="818"/>
      <c r="T3" s="819" t="s">
        <v>38</v>
      </c>
    </row>
    <row r="4" customFormat="false" ht="27" hidden="false" customHeight="true" outlineLevel="0" collapsed="false">
      <c r="A4" s="820"/>
      <c r="B4" s="820"/>
      <c r="C4" s="820"/>
      <c r="D4" s="820"/>
      <c r="E4" s="820"/>
      <c r="F4" s="430" t="s">
        <v>31</v>
      </c>
      <c r="G4" s="84" t="s">
        <v>31</v>
      </c>
      <c r="H4" s="84"/>
      <c r="I4" s="84"/>
      <c r="J4" s="84"/>
      <c r="K4" s="821" t="s">
        <v>31</v>
      </c>
      <c r="L4" s="821"/>
      <c r="M4" s="821"/>
      <c r="N4" s="821"/>
      <c r="O4" s="821"/>
      <c r="P4" s="821"/>
      <c r="Q4" s="821"/>
      <c r="R4" s="821"/>
      <c r="S4" s="822" t="s">
        <v>101</v>
      </c>
      <c r="T4" s="822"/>
    </row>
    <row r="5" customFormat="false" ht="15" hidden="false" customHeight="true" outlineLevel="0" collapsed="false">
      <c r="A5" s="820"/>
      <c r="B5" s="820"/>
      <c r="C5" s="820"/>
      <c r="D5" s="820"/>
      <c r="E5" s="820"/>
      <c r="F5" s="823" t="s">
        <v>25</v>
      </c>
      <c r="G5" s="824" t="s">
        <v>12</v>
      </c>
      <c r="H5" s="824"/>
      <c r="I5" s="824"/>
      <c r="J5" s="824"/>
      <c r="K5" s="825" t="s">
        <v>13</v>
      </c>
      <c r="L5" s="825"/>
      <c r="M5" s="825"/>
      <c r="N5" s="825"/>
      <c r="O5" s="825"/>
      <c r="P5" s="825"/>
      <c r="Q5" s="825"/>
      <c r="R5" s="825"/>
      <c r="S5" s="826" t="s">
        <v>13</v>
      </c>
      <c r="T5" s="826"/>
    </row>
    <row r="6" customFormat="false" ht="15" hidden="false" customHeight="true" outlineLevel="0" collapsed="false">
      <c r="A6" s="820"/>
      <c r="B6" s="820"/>
      <c r="C6" s="820"/>
      <c r="D6" s="820"/>
      <c r="E6" s="820"/>
      <c r="F6" s="827" t="s">
        <v>26</v>
      </c>
      <c r="G6" s="828" t="s">
        <v>14</v>
      </c>
      <c r="H6" s="829" t="s">
        <v>27</v>
      </c>
      <c r="I6" s="829" t="s">
        <v>28</v>
      </c>
      <c r="J6" s="830" t="s">
        <v>26</v>
      </c>
      <c r="K6" s="831" t="s">
        <v>14</v>
      </c>
      <c r="L6" s="832" t="s">
        <v>39</v>
      </c>
      <c r="M6" s="833" t="s">
        <v>27</v>
      </c>
      <c r="N6" s="834" t="s">
        <v>39</v>
      </c>
      <c r="O6" s="833" t="s">
        <v>28</v>
      </c>
      <c r="P6" s="834" t="s">
        <v>39</v>
      </c>
      <c r="Q6" s="835" t="s">
        <v>26</v>
      </c>
      <c r="R6" s="836" t="s">
        <v>39</v>
      </c>
      <c r="S6" s="837" t="s">
        <v>26</v>
      </c>
      <c r="T6" s="838" t="s">
        <v>39</v>
      </c>
    </row>
    <row r="7" customFormat="false" ht="24" hidden="false" customHeight="true" outlineLevel="0" collapsed="false">
      <c r="A7" s="820"/>
      <c r="B7" s="820"/>
      <c r="C7" s="820"/>
      <c r="D7" s="820"/>
      <c r="E7" s="820"/>
      <c r="F7" s="839" t="s">
        <v>23</v>
      </c>
      <c r="G7" s="840" t="s">
        <v>23</v>
      </c>
      <c r="H7" s="841" t="s">
        <v>23</v>
      </c>
      <c r="I7" s="841" t="s">
        <v>23</v>
      </c>
      <c r="J7" s="842" t="s">
        <v>23</v>
      </c>
      <c r="K7" s="843" t="s">
        <v>23</v>
      </c>
      <c r="L7" s="832"/>
      <c r="M7" s="844" t="s">
        <v>23</v>
      </c>
      <c r="N7" s="834"/>
      <c r="O7" s="845" t="s">
        <v>23</v>
      </c>
      <c r="P7" s="834"/>
      <c r="Q7" s="846" t="s">
        <v>23</v>
      </c>
      <c r="R7" s="836"/>
      <c r="S7" s="847" t="s">
        <v>23</v>
      </c>
      <c r="T7" s="838"/>
    </row>
    <row r="8" customFormat="false" ht="15" hidden="false" customHeight="true" outlineLevel="0" collapsed="false">
      <c r="A8" s="848" t="s">
        <v>41</v>
      </c>
      <c r="B8" s="849"/>
      <c r="C8" s="849"/>
      <c r="D8" s="849"/>
      <c r="E8" s="850"/>
      <c r="F8" s="851" t="n">
        <v>468.4</v>
      </c>
      <c r="G8" s="852" t="n">
        <v>115.6</v>
      </c>
      <c r="H8" s="853" t="n">
        <v>237.2</v>
      </c>
      <c r="I8" s="853" t="n">
        <v>347.5</v>
      </c>
      <c r="J8" s="854" t="n">
        <v>472.7</v>
      </c>
      <c r="K8" s="855" t="n">
        <v>118.1</v>
      </c>
      <c r="L8" s="856" t="n">
        <v>2.2</v>
      </c>
      <c r="M8" s="857" t="n">
        <v>236.8</v>
      </c>
      <c r="N8" s="856" t="n">
        <v>-0.2</v>
      </c>
      <c r="O8" s="857" t="n">
        <v>364.8</v>
      </c>
      <c r="P8" s="858" t="n">
        <v>5</v>
      </c>
      <c r="Q8" s="857"/>
      <c r="R8" s="859"/>
      <c r="S8" s="860" t="n">
        <v>490.4</v>
      </c>
      <c r="T8" s="861" t="n">
        <v>3.7</v>
      </c>
      <c r="U8" s="862"/>
    </row>
    <row r="9" customFormat="false" ht="15" hidden="false" customHeight="true" outlineLevel="0" collapsed="false">
      <c r="A9" s="863"/>
      <c r="B9" s="848" t="s">
        <v>102</v>
      </c>
      <c r="C9" s="849"/>
      <c r="D9" s="849"/>
      <c r="E9" s="850"/>
      <c r="F9" s="851" t="n">
        <f aca="false">4602/10</f>
        <v>460.2</v>
      </c>
      <c r="G9" s="852" t="n">
        <v>108.6</v>
      </c>
      <c r="H9" s="853" t="n">
        <v>230</v>
      </c>
      <c r="I9" s="853" t="n">
        <v>339.1</v>
      </c>
      <c r="J9" s="854" t="n">
        <v>459.2</v>
      </c>
      <c r="K9" s="864" t="n">
        <v>110.8</v>
      </c>
      <c r="L9" s="865" t="n">
        <v>2</v>
      </c>
      <c r="M9" s="866" t="n">
        <v>228.7</v>
      </c>
      <c r="N9" s="865" t="n">
        <v>-0.6</v>
      </c>
      <c r="O9" s="866" t="n">
        <v>354.8</v>
      </c>
      <c r="P9" s="865" t="n">
        <v>4.6</v>
      </c>
      <c r="Q9" s="866"/>
      <c r="R9" s="867"/>
      <c r="S9" s="860" t="n">
        <v>482.2</v>
      </c>
      <c r="T9" s="868" t="n">
        <v>5</v>
      </c>
      <c r="U9" s="862"/>
    </row>
    <row r="10" customFormat="false" ht="15" hidden="false" customHeight="true" outlineLevel="0" collapsed="false">
      <c r="A10" s="863"/>
      <c r="B10" s="869"/>
      <c r="C10" s="870" t="s">
        <v>103</v>
      </c>
      <c r="D10" s="871"/>
      <c r="E10" s="872"/>
      <c r="F10" s="873" t="n">
        <v>378</v>
      </c>
      <c r="G10" s="874" t="n">
        <v>87.8</v>
      </c>
      <c r="H10" s="875" t="n">
        <v>184.2</v>
      </c>
      <c r="I10" s="875" t="n">
        <v>277.2</v>
      </c>
      <c r="J10" s="876" t="n">
        <v>379.7</v>
      </c>
      <c r="K10" s="877" t="n">
        <v>85.1</v>
      </c>
      <c r="L10" s="878" t="n">
        <v>-3.1</v>
      </c>
      <c r="M10" s="879" t="n">
        <v>183</v>
      </c>
      <c r="N10" s="878" t="n">
        <v>-0.7</v>
      </c>
      <c r="O10" s="879" t="n">
        <v>281</v>
      </c>
      <c r="P10" s="878" t="n">
        <v>1.4</v>
      </c>
      <c r="Q10" s="879"/>
      <c r="R10" s="381"/>
      <c r="S10" s="880" t="n">
        <v>393.9</v>
      </c>
      <c r="T10" s="881" t="n">
        <v>3.7</v>
      </c>
      <c r="U10" s="862"/>
    </row>
    <row r="11" customFormat="false" ht="15" hidden="false" customHeight="true" outlineLevel="0" collapsed="false">
      <c r="A11" s="863"/>
      <c r="B11" s="869"/>
      <c r="C11" s="882"/>
      <c r="D11" s="870" t="s">
        <v>104</v>
      </c>
      <c r="E11" s="872"/>
      <c r="F11" s="883" t="n">
        <v>215.7</v>
      </c>
      <c r="G11" s="884" t="n">
        <v>51.1</v>
      </c>
      <c r="H11" s="885" t="n">
        <v>107</v>
      </c>
      <c r="I11" s="885" t="n">
        <v>161.2</v>
      </c>
      <c r="J11" s="886" t="n">
        <v>220.3</v>
      </c>
      <c r="K11" s="887" t="n">
        <v>49.3</v>
      </c>
      <c r="L11" s="125" t="n">
        <v>-3.5</v>
      </c>
      <c r="M11" s="888" t="n">
        <v>106.3</v>
      </c>
      <c r="N11" s="125" t="n">
        <v>-0.7</v>
      </c>
      <c r="O11" s="888" t="n">
        <v>163.5</v>
      </c>
      <c r="P11" s="125" t="n">
        <v>1.4</v>
      </c>
      <c r="Q11" s="888"/>
      <c r="R11" s="381"/>
      <c r="S11" s="889" t="n">
        <v>230</v>
      </c>
      <c r="T11" s="881" t="n">
        <v>4.4</v>
      </c>
      <c r="U11" s="862"/>
    </row>
    <row r="12" customFormat="false" ht="15" hidden="false" customHeight="true" outlineLevel="0" collapsed="false">
      <c r="A12" s="863"/>
      <c r="B12" s="869"/>
      <c r="C12" s="882"/>
      <c r="D12" s="882"/>
      <c r="E12" s="890" t="s">
        <v>105</v>
      </c>
      <c r="F12" s="891" t="n">
        <v>93.8</v>
      </c>
      <c r="G12" s="892" t="n">
        <v>22.3</v>
      </c>
      <c r="H12" s="893" t="n">
        <v>45.3</v>
      </c>
      <c r="I12" s="893" t="n">
        <v>67.8</v>
      </c>
      <c r="J12" s="894" t="n">
        <v>92.1</v>
      </c>
      <c r="K12" s="895" t="n">
        <v>20.5</v>
      </c>
      <c r="L12" s="137" t="n">
        <v>-8.1</v>
      </c>
      <c r="M12" s="896" t="n">
        <v>44</v>
      </c>
      <c r="N12" s="137" t="n">
        <v>-2.9</v>
      </c>
      <c r="O12" s="896" t="n">
        <v>67.6</v>
      </c>
      <c r="P12" s="137" t="n">
        <v>-0.3</v>
      </c>
      <c r="Q12" s="896"/>
      <c r="R12" s="145"/>
      <c r="S12" s="897" t="n">
        <v>92.7</v>
      </c>
      <c r="T12" s="898" t="n">
        <v>0.7</v>
      </c>
      <c r="U12" s="862"/>
    </row>
    <row r="13" customFormat="false" ht="15" hidden="false" customHeight="true" outlineLevel="0" collapsed="false">
      <c r="A13" s="863"/>
      <c r="B13" s="869"/>
      <c r="C13" s="882"/>
      <c r="D13" s="882"/>
      <c r="E13" s="890" t="s">
        <v>106</v>
      </c>
      <c r="F13" s="891" t="n">
        <v>32.7</v>
      </c>
      <c r="G13" s="892" t="n">
        <v>7.8</v>
      </c>
      <c r="H13" s="893" t="n">
        <v>16.6</v>
      </c>
      <c r="I13" s="893" t="n">
        <v>25</v>
      </c>
      <c r="J13" s="894" t="n">
        <v>34.1</v>
      </c>
      <c r="K13" s="895" t="n">
        <v>7.5</v>
      </c>
      <c r="L13" s="137" t="n">
        <v>-3.8</v>
      </c>
      <c r="M13" s="896" t="n">
        <v>16.2</v>
      </c>
      <c r="N13" s="137" t="n">
        <v>-2.4</v>
      </c>
      <c r="O13" s="896" t="n">
        <v>24.6</v>
      </c>
      <c r="P13" s="137" t="n">
        <v>-1.6</v>
      </c>
      <c r="Q13" s="896"/>
      <c r="R13" s="145"/>
      <c r="S13" s="897" t="n">
        <v>35.1</v>
      </c>
      <c r="T13" s="898" t="n">
        <v>2.9</v>
      </c>
      <c r="U13" s="862"/>
    </row>
    <row r="14" customFormat="false" ht="15" hidden="false" customHeight="true" outlineLevel="0" collapsed="false">
      <c r="A14" s="863"/>
      <c r="B14" s="869"/>
      <c r="C14" s="882"/>
      <c r="D14" s="882"/>
      <c r="E14" s="890" t="s">
        <v>107</v>
      </c>
      <c r="F14" s="891" t="n">
        <v>29</v>
      </c>
      <c r="G14" s="892" t="n">
        <v>7.2</v>
      </c>
      <c r="H14" s="893" t="n">
        <v>15.3</v>
      </c>
      <c r="I14" s="893" t="n">
        <v>23.3</v>
      </c>
      <c r="J14" s="894" t="n">
        <v>32.1</v>
      </c>
      <c r="K14" s="895" t="n">
        <v>7</v>
      </c>
      <c r="L14" s="137" t="n">
        <v>-2.8</v>
      </c>
      <c r="M14" s="896" t="n">
        <v>15.4</v>
      </c>
      <c r="N14" s="137" t="n">
        <v>0.7</v>
      </c>
      <c r="O14" s="896" t="n">
        <v>24.1</v>
      </c>
      <c r="P14" s="137" t="n">
        <v>3.4</v>
      </c>
      <c r="Q14" s="896"/>
      <c r="R14" s="145"/>
      <c r="S14" s="897" t="n">
        <v>34</v>
      </c>
      <c r="T14" s="898" t="n">
        <v>5.9</v>
      </c>
      <c r="U14" s="862"/>
    </row>
    <row r="15" customFormat="false" ht="15" hidden="false" customHeight="true" outlineLevel="0" collapsed="false">
      <c r="A15" s="863"/>
      <c r="B15" s="869"/>
      <c r="C15" s="882"/>
      <c r="D15" s="882"/>
      <c r="E15" s="890" t="s">
        <v>108</v>
      </c>
      <c r="F15" s="891" t="n">
        <v>8</v>
      </c>
      <c r="G15" s="892" t="n">
        <v>2.2</v>
      </c>
      <c r="H15" s="893" t="n">
        <v>5.2</v>
      </c>
      <c r="I15" s="893" t="n">
        <v>8.2</v>
      </c>
      <c r="J15" s="894" t="n">
        <v>11.9</v>
      </c>
      <c r="K15" s="895" t="n">
        <v>3.3</v>
      </c>
      <c r="L15" s="137" t="n">
        <v>50</v>
      </c>
      <c r="M15" s="896" t="n">
        <v>7.4</v>
      </c>
      <c r="N15" s="137" t="n">
        <v>42.3</v>
      </c>
      <c r="O15" s="896" t="n">
        <v>11.7</v>
      </c>
      <c r="P15" s="137" t="n">
        <v>42.7</v>
      </c>
      <c r="Q15" s="896"/>
      <c r="R15" s="145"/>
      <c r="S15" s="897" t="n">
        <v>15.9</v>
      </c>
      <c r="T15" s="898" t="n">
        <v>33.6</v>
      </c>
      <c r="U15" s="862"/>
    </row>
    <row r="16" customFormat="false" ht="15" hidden="false" customHeight="true" outlineLevel="0" collapsed="false">
      <c r="A16" s="863"/>
      <c r="B16" s="869"/>
      <c r="C16" s="882"/>
      <c r="D16" s="882"/>
      <c r="E16" s="890" t="s">
        <v>109</v>
      </c>
      <c r="F16" s="891" t="n">
        <v>11.1</v>
      </c>
      <c r="G16" s="892" t="n">
        <v>2.9</v>
      </c>
      <c r="H16" s="893" t="n">
        <v>6.1</v>
      </c>
      <c r="I16" s="893" t="n">
        <v>9.1</v>
      </c>
      <c r="J16" s="894" t="n">
        <v>12.3</v>
      </c>
      <c r="K16" s="895" t="n">
        <v>2.8</v>
      </c>
      <c r="L16" s="144" t="n">
        <v>-3.4</v>
      </c>
      <c r="M16" s="896" t="n">
        <v>5.9</v>
      </c>
      <c r="N16" s="137" t="n">
        <v>-3.3</v>
      </c>
      <c r="O16" s="896" t="n">
        <v>8.9</v>
      </c>
      <c r="P16" s="137" t="n">
        <v>-2.2</v>
      </c>
      <c r="Q16" s="896"/>
      <c r="R16" s="145"/>
      <c r="S16" s="897" t="n">
        <v>13.7</v>
      </c>
      <c r="T16" s="898" t="n">
        <v>11.4</v>
      </c>
      <c r="U16" s="862"/>
    </row>
    <row r="17" customFormat="false" ht="15" hidden="false" customHeight="true" outlineLevel="0" collapsed="false">
      <c r="A17" s="863"/>
      <c r="B17" s="869"/>
      <c r="C17" s="882"/>
      <c r="D17" s="882"/>
      <c r="E17" s="890" t="s">
        <v>110</v>
      </c>
      <c r="F17" s="899" t="n">
        <v>10.6</v>
      </c>
      <c r="G17" s="900" t="n">
        <v>2.7</v>
      </c>
      <c r="H17" s="893" t="n">
        <v>5.7</v>
      </c>
      <c r="I17" s="893" t="n">
        <v>8.6</v>
      </c>
      <c r="J17" s="894" t="n">
        <v>11.9</v>
      </c>
      <c r="K17" s="901" t="n">
        <v>2.9</v>
      </c>
      <c r="L17" s="137" t="n">
        <v>7.4</v>
      </c>
      <c r="M17" s="896" t="n">
        <v>6.3</v>
      </c>
      <c r="N17" s="902" t="n">
        <v>10.5</v>
      </c>
      <c r="O17" s="896" t="n">
        <v>9.8</v>
      </c>
      <c r="P17" s="137" t="n">
        <v>14</v>
      </c>
      <c r="Q17" s="896"/>
      <c r="R17" s="145"/>
      <c r="S17" s="897" t="n">
        <v>12.9</v>
      </c>
      <c r="T17" s="898" t="n">
        <v>8.4</v>
      </c>
      <c r="U17" s="862"/>
    </row>
    <row r="18" customFormat="false" ht="15" hidden="false" customHeight="true" outlineLevel="0" collapsed="false">
      <c r="A18" s="863"/>
      <c r="B18" s="869"/>
      <c r="C18" s="882"/>
      <c r="D18" s="882"/>
      <c r="E18" s="890" t="s">
        <v>111</v>
      </c>
      <c r="F18" s="899" t="n">
        <v>11.6</v>
      </c>
      <c r="G18" s="900" t="n">
        <v>2.5</v>
      </c>
      <c r="H18" s="893" t="n">
        <v>5.6</v>
      </c>
      <c r="I18" s="893" t="n">
        <v>8.4</v>
      </c>
      <c r="J18" s="894" t="n">
        <v>11.5</v>
      </c>
      <c r="K18" s="901" t="n">
        <v>2.4</v>
      </c>
      <c r="L18" s="137" t="n">
        <v>-4</v>
      </c>
      <c r="M18" s="896" t="n">
        <v>5.2</v>
      </c>
      <c r="N18" s="902" t="n">
        <v>-7.1</v>
      </c>
      <c r="O18" s="896" t="n">
        <v>7.7</v>
      </c>
      <c r="P18" s="902" t="n">
        <v>-8.3</v>
      </c>
      <c r="Q18" s="896"/>
      <c r="R18" s="145"/>
      <c r="S18" s="897" t="n">
        <v>11.3</v>
      </c>
      <c r="T18" s="898" t="n">
        <v>-1.7</v>
      </c>
      <c r="U18" s="862"/>
    </row>
    <row r="19" customFormat="false" ht="15" hidden="false" customHeight="true" outlineLevel="0" collapsed="false">
      <c r="A19" s="863"/>
      <c r="B19" s="869"/>
      <c r="C19" s="882"/>
      <c r="D19" s="882"/>
      <c r="E19" s="890" t="s">
        <v>112</v>
      </c>
      <c r="F19" s="899" t="n">
        <v>7.3</v>
      </c>
      <c r="G19" s="900" t="n">
        <v>1.9</v>
      </c>
      <c r="H19" s="893" t="n">
        <v>4.2</v>
      </c>
      <c r="I19" s="893" t="n">
        <v>6.1</v>
      </c>
      <c r="J19" s="894" t="n">
        <v>8.3</v>
      </c>
      <c r="K19" s="901" t="n">
        <v>1.8</v>
      </c>
      <c r="L19" s="137" t="n">
        <v>-5.3</v>
      </c>
      <c r="M19" s="896" t="n">
        <v>3.7</v>
      </c>
      <c r="N19" s="902" t="n">
        <v>-11.9</v>
      </c>
      <c r="O19" s="896" t="n">
        <v>5.8</v>
      </c>
      <c r="P19" s="902" t="n">
        <v>-4.9</v>
      </c>
      <c r="Q19" s="896"/>
      <c r="R19" s="145"/>
      <c r="S19" s="897" t="n">
        <v>9.4</v>
      </c>
      <c r="T19" s="898" t="n">
        <v>13.3</v>
      </c>
      <c r="U19" s="862"/>
    </row>
    <row r="20" customFormat="false" ht="15" hidden="false" customHeight="true" outlineLevel="0" collapsed="false">
      <c r="A20" s="863"/>
      <c r="B20" s="869"/>
      <c r="C20" s="882"/>
      <c r="D20" s="882"/>
      <c r="E20" s="903" t="s">
        <v>113</v>
      </c>
      <c r="F20" s="891" t="n">
        <v>0.5</v>
      </c>
      <c r="G20" s="892" t="n">
        <v>0.1</v>
      </c>
      <c r="H20" s="893" t="n">
        <v>0.3</v>
      </c>
      <c r="I20" s="893" t="n">
        <v>0.3</v>
      </c>
      <c r="J20" s="894" t="n">
        <v>0.4</v>
      </c>
      <c r="K20" s="895" t="n">
        <v>0.0342</v>
      </c>
      <c r="L20" s="137" t="n">
        <v>-100</v>
      </c>
      <c r="M20" s="896" t="n">
        <v>0.1</v>
      </c>
      <c r="N20" s="137" t="n">
        <v>-66.7</v>
      </c>
      <c r="O20" s="896" t="n">
        <v>0.1</v>
      </c>
      <c r="P20" s="137" t="n">
        <v>-66.7</v>
      </c>
      <c r="Q20" s="896"/>
      <c r="R20" s="145"/>
      <c r="S20" s="897" t="n">
        <v>0.4</v>
      </c>
      <c r="T20" s="904" t="n">
        <v>0</v>
      </c>
      <c r="U20" s="862"/>
    </row>
    <row r="21" customFormat="false" ht="15" hidden="false" customHeight="true" outlineLevel="0" collapsed="false">
      <c r="A21" s="863"/>
      <c r="B21" s="869"/>
      <c r="C21" s="882"/>
      <c r="D21" s="905"/>
      <c r="E21" s="890" t="s">
        <v>114</v>
      </c>
      <c r="F21" s="899" t="n">
        <v>11</v>
      </c>
      <c r="G21" s="892" t="n">
        <v>1.4</v>
      </c>
      <c r="H21" s="893" t="n">
        <v>2.9</v>
      </c>
      <c r="I21" s="893" t="n">
        <v>4.3</v>
      </c>
      <c r="J21" s="894" t="n">
        <v>5.8</v>
      </c>
      <c r="K21" s="895" t="n">
        <v>1</v>
      </c>
      <c r="L21" s="144" t="n">
        <v>-28.6</v>
      </c>
      <c r="M21" s="896" t="n">
        <v>2.2</v>
      </c>
      <c r="N21" s="137" t="n">
        <v>-24.1</v>
      </c>
      <c r="O21" s="896" t="n">
        <v>3.3</v>
      </c>
      <c r="P21" s="144" t="n">
        <v>-23.3</v>
      </c>
      <c r="Q21" s="896"/>
      <c r="R21" s="145"/>
      <c r="S21" s="897" t="n">
        <v>4.6</v>
      </c>
      <c r="T21" s="906" t="n">
        <v>-20.7</v>
      </c>
      <c r="U21" s="862"/>
    </row>
    <row r="22" customFormat="false" ht="15" hidden="false" customHeight="true" outlineLevel="0" collapsed="false">
      <c r="A22" s="863"/>
      <c r="B22" s="869"/>
      <c r="C22" s="882"/>
      <c r="D22" s="870" t="s">
        <v>115</v>
      </c>
      <c r="E22" s="872"/>
      <c r="F22" s="907" t="n">
        <v>79.4</v>
      </c>
      <c r="G22" s="908" t="n">
        <v>19.8</v>
      </c>
      <c r="H22" s="909" t="n">
        <v>41.5</v>
      </c>
      <c r="I22" s="909" t="n">
        <v>62.4</v>
      </c>
      <c r="J22" s="907" t="n">
        <v>86.1</v>
      </c>
      <c r="K22" s="887" t="n">
        <v>20.4</v>
      </c>
      <c r="L22" s="125" t="n">
        <v>3</v>
      </c>
      <c r="M22" s="888" t="n">
        <v>43.7</v>
      </c>
      <c r="N22" s="125" t="n">
        <v>5.3</v>
      </c>
      <c r="O22" s="888" t="n">
        <v>67.1</v>
      </c>
      <c r="P22" s="125" t="n">
        <v>7.5</v>
      </c>
      <c r="Q22" s="888"/>
      <c r="R22" s="381"/>
      <c r="S22" s="889" t="n">
        <v>94.5</v>
      </c>
      <c r="T22" s="881" t="n">
        <v>9.8</v>
      </c>
      <c r="U22" s="862"/>
    </row>
    <row r="23" customFormat="false" ht="15" hidden="false" customHeight="true" outlineLevel="0" collapsed="false">
      <c r="A23" s="863"/>
      <c r="B23" s="869"/>
      <c r="C23" s="882"/>
      <c r="D23" s="882"/>
      <c r="E23" s="903" t="s">
        <v>116</v>
      </c>
      <c r="F23" s="910" t="n">
        <v>26.8</v>
      </c>
      <c r="G23" s="911" t="n">
        <v>6.6</v>
      </c>
      <c r="H23" s="912" t="n">
        <v>14.3</v>
      </c>
      <c r="I23" s="912" t="n">
        <v>21.8</v>
      </c>
      <c r="J23" s="913" t="n">
        <v>30.2</v>
      </c>
      <c r="K23" s="895" t="n">
        <v>7</v>
      </c>
      <c r="L23" s="137" t="n">
        <v>6.1</v>
      </c>
      <c r="M23" s="896" t="n">
        <v>15.2</v>
      </c>
      <c r="N23" s="137" t="n">
        <v>6.3</v>
      </c>
      <c r="O23" s="896" t="n">
        <v>23.6</v>
      </c>
      <c r="P23" s="137" t="n">
        <v>8.3</v>
      </c>
      <c r="Q23" s="896"/>
      <c r="R23" s="145"/>
      <c r="S23" s="897" t="n">
        <v>32.3</v>
      </c>
      <c r="T23" s="898" t="n">
        <v>7</v>
      </c>
      <c r="U23" s="862"/>
    </row>
    <row r="24" customFormat="false" ht="15" hidden="false" customHeight="true" outlineLevel="0" collapsed="false">
      <c r="A24" s="863"/>
      <c r="B24" s="869"/>
      <c r="C24" s="882"/>
      <c r="D24" s="914"/>
      <c r="E24" s="903" t="s">
        <v>117</v>
      </c>
      <c r="F24" s="891" t="n">
        <v>23.1</v>
      </c>
      <c r="G24" s="892" t="n">
        <v>5.8</v>
      </c>
      <c r="H24" s="893" t="n">
        <v>12.4</v>
      </c>
      <c r="I24" s="893" t="n">
        <v>19.1</v>
      </c>
      <c r="J24" s="894" t="n">
        <v>26.7</v>
      </c>
      <c r="K24" s="895" t="n">
        <v>6.3</v>
      </c>
      <c r="L24" s="137" t="n">
        <v>8.6</v>
      </c>
      <c r="M24" s="896" t="n">
        <v>13.7</v>
      </c>
      <c r="N24" s="137" t="n">
        <v>10.5</v>
      </c>
      <c r="O24" s="896" t="n">
        <v>21.1</v>
      </c>
      <c r="P24" s="137" t="n">
        <v>10.5</v>
      </c>
      <c r="Q24" s="896"/>
      <c r="R24" s="145"/>
      <c r="S24" s="897" t="n">
        <v>29.5</v>
      </c>
      <c r="T24" s="898" t="n">
        <v>10.5</v>
      </c>
      <c r="U24" s="862"/>
    </row>
    <row r="25" customFormat="false" ht="15" hidden="false" customHeight="true" outlineLevel="0" collapsed="false">
      <c r="A25" s="863"/>
      <c r="B25" s="869"/>
      <c r="C25" s="882"/>
      <c r="D25" s="882"/>
      <c r="E25" s="903" t="s">
        <v>118</v>
      </c>
      <c r="F25" s="891" t="n">
        <v>5.4</v>
      </c>
      <c r="G25" s="353" t="n">
        <v>1.5</v>
      </c>
      <c r="H25" s="893" t="n">
        <v>3.6</v>
      </c>
      <c r="I25" s="893" t="n">
        <v>5.3</v>
      </c>
      <c r="J25" s="894" t="n">
        <v>7.3</v>
      </c>
      <c r="K25" s="291" t="n">
        <v>1.8</v>
      </c>
      <c r="L25" s="137" t="n">
        <v>20</v>
      </c>
      <c r="M25" s="896" t="n">
        <v>4</v>
      </c>
      <c r="N25" s="137" t="n">
        <v>11.1</v>
      </c>
      <c r="O25" s="896" t="n">
        <v>6.2</v>
      </c>
      <c r="P25" s="137" t="n">
        <v>17</v>
      </c>
      <c r="Q25" s="896"/>
      <c r="R25" s="145"/>
      <c r="S25" s="897" t="n">
        <v>9.2</v>
      </c>
      <c r="T25" s="898" t="n">
        <v>26</v>
      </c>
      <c r="U25" s="862"/>
    </row>
    <row r="26" customFormat="false" ht="15" hidden="false" customHeight="true" outlineLevel="0" collapsed="false">
      <c r="A26" s="863"/>
      <c r="B26" s="869"/>
      <c r="C26" s="882"/>
      <c r="D26" s="915"/>
      <c r="E26" s="890" t="s">
        <v>119</v>
      </c>
      <c r="F26" s="891" t="n">
        <v>10.5</v>
      </c>
      <c r="G26" s="892" t="n">
        <v>2.2</v>
      </c>
      <c r="H26" s="893" t="n">
        <v>4.7</v>
      </c>
      <c r="I26" s="893" t="n">
        <v>6.9</v>
      </c>
      <c r="J26" s="894" t="n">
        <v>9.3</v>
      </c>
      <c r="K26" s="895" t="n">
        <v>1.9</v>
      </c>
      <c r="L26" s="137" t="n">
        <v>-13.6</v>
      </c>
      <c r="M26" s="896" t="n">
        <v>4.2</v>
      </c>
      <c r="N26" s="137" t="n">
        <v>-10.6</v>
      </c>
      <c r="O26" s="896" t="n">
        <v>6.4</v>
      </c>
      <c r="P26" s="137" t="n">
        <v>-7.2</v>
      </c>
      <c r="Q26" s="896"/>
      <c r="R26" s="145"/>
      <c r="S26" s="897" t="n">
        <v>9.2</v>
      </c>
      <c r="T26" s="898" t="n">
        <v>-1.1</v>
      </c>
      <c r="U26" s="862"/>
    </row>
    <row r="27" customFormat="false" ht="15" hidden="false" customHeight="true" outlineLevel="0" collapsed="false">
      <c r="A27" s="863"/>
      <c r="B27" s="869"/>
      <c r="C27" s="882"/>
      <c r="D27" s="916"/>
      <c r="E27" s="890" t="s">
        <v>114</v>
      </c>
      <c r="F27" s="899" t="n">
        <v>13.6</v>
      </c>
      <c r="G27" s="900" t="n">
        <v>3.6</v>
      </c>
      <c r="H27" s="893" t="n">
        <v>6.5</v>
      </c>
      <c r="I27" s="893" t="n">
        <v>9.2</v>
      </c>
      <c r="J27" s="894" t="n">
        <v>12.6</v>
      </c>
      <c r="K27" s="901" t="n">
        <v>3.4</v>
      </c>
      <c r="L27" s="137" t="n">
        <v>-5.6</v>
      </c>
      <c r="M27" s="896" t="n">
        <v>6.6</v>
      </c>
      <c r="N27" s="902" t="n">
        <v>1.5</v>
      </c>
      <c r="O27" s="896" t="n">
        <v>9.8</v>
      </c>
      <c r="P27" s="137" t="n">
        <v>6.5</v>
      </c>
      <c r="Q27" s="896"/>
      <c r="R27" s="145"/>
      <c r="S27" s="897" t="n">
        <v>14.3</v>
      </c>
      <c r="T27" s="898" t="n">
        <v>13.5</v>
      </c>
      <c r="U27" s="862"/>
    </row>
    <row r="28" customFormat="false" ht="15" hidden="false" customHeight="true" outlineLevel="0" collapsed="false">
      <c r="A28" s="863"/>
      <c r="B28" s="869"/>
      <c r="C28" s="882"/>
      <c r="D28" s="870" t="s">
        <v>120</v>
      </c>
      <c r="E28" s="872"/>
      <c r="F28" s="907" t="n">
        <v>45.4</v>
      </c>
      <c r="G28" s="908" t="n">
        <v>9.6</v>
      </c>
      <c r="H28" s="909" t="n">
        <v>19.9</v>
      </c>
      <c r="I28" s="909" t="n">
        <v>29.9</v>
      </c>
      <c r="J28" s="907" t="n">
        <v>41.1</v>
      </c>
      <c r="K28" s="887" t="n">
        <v>8.3</v>
      </c>
      <c r="L28" s="125" t="n">
        <v>-13.5</v>
      </c>
      <c r="M28" s="888" t="n">
        <v>18.4</v>
      </c>
      <c r="N28" s="125" t="n">
        <v>-7.5</v>
      </c>
      <c r="O28" s="888" t="n">
        <v>28.3</v>
      </c>
      <c r="P28" s="125" t="n">
        <v>-5.4</v>
      </c>
      <c r="Q28" s="888"/>
      <c r="R28" s="381"/>
      <c r="S28" s="889" t="n">
        <v>39</v>
      </c>
      <c r="T28" s="881" t="n">
        <v>-5.1</v>
      </c>
      <c r="U28" s="862"/>
    </row>
    <row r="29" customFormat="false" ht="15" hidden="false" customHeight="true" outlineLevel="0" collapsed="false">
      <c r="A29" s="917"/>
      <c r="B29" s="869"/>
      <c r="C29" s="882"/>
      <c r="D29" s="882"/>
      <c r="E29" s="903" t="s">
        <v>121</v>
      </c>
      <c r="F29" s="891" t="n">
        <v>23.8</v>
      </c>
      <c r="G29" s="892" t="n">
        <v>5.3</v>
      </c>
      <c r="H29" s="893" t="n">
        <v>11.4</v>
      </c>
      <c r="I29" s="893" t="n">
        <v>17.3</v>
      </c>
      <c r="J29" s="894" t="n">
        <v>24.2</v>
      </c>
      <c r="K29" s="895" t="n">
        <v>4.9</v>
      </c>
      <c r="L29" s="137" t="n">
        <v>-7.5</v>
      </c>
      <c r="M29" s="896" t="n">
        <v>11</v>
      </c>
      <c r="N29" s="137" t="n">
        <v>-3.5</v>
      </c>
      <c r="O29" s="896" t="n">
        <v>17.2</v>
      </c>
      <c r="P29" s="137" t="n">
        <v>-0.6</v>
      </c>
      <c r="Q29" s="896"/>
      <c r="R29" s="145"/>
      <c r="S29" s="897" t="n">
        <v>25</v>
      </c>
      <c r="T29" s="898" t="n">
        <v>3.3</v>
      </c>
      <c r="U29" s="862"/>
    </row>
    <row r="30" customFormat="false" ht="15" hidden="false" customHeight="true" outlineLevel="0" collapsed="false">
      <c r="A30" s="863"/>
      <c r="B30" s="869"/>
      <c r="C30" s="882"/>
      <c r="D30" s="882"/>
      <c r="E30" s="890" t="s">
        <v>122</v>
      </c>
      <c r="F30" s="891" t="n">
        <v>12.9</v>
      </c>
      <c r="G30" s="918" t="n">
        <v>2.4</v>
      </c>
      <c r="H30" s="919" t="n">
        <v>4.7</v>
      </c>
      <c r="I30" s="919" t="n">
        <v>6.8</v>
      </c>
      <c r="J30" s="920" t="n">
        <v>9.1</v>
      </c>
      <c r="K30" s="895" t="n">
        <v>1.7</v>
      </c>
      <c r="L30" s="137" t="n">
        <v>-29.2</v>
      </c>
      <c r="M30" s="896" t="n">
        <v>3.8</v>
      </c>
      <c r="N30" s="137" t="n">
        <v>-19.1</v>
      </c>
      <c r="O30" s="896" t="n">
        <v>5.9</v>
      </c>
      <c r="P30" s="137" t="n">
        <v>-13.2</v>
      </c>
      <c r="Q30" s="896"/>
      <c r="R30" s="145"/>
      <c r="S30" s="897" t="n">
        <v>6.8</v>
      </c>
      <c r="T30" s="898" t="n">
        <v>-25.3</v>
      </c>
      <c r="U30" s="862"/>
    </row>
    <row r="31" customFormat="false" ht="15" hidden="false" customHeight="true" outlineLevel="0" collapsed="false">
      <c r="A31" s="863"/>
      <c r="B31" s="869"/>
      <c r="C31" s="882"/>
      <c r="D31" s="905"/>
      <c r="E31" s="890" t="s">
        <v>114</v>
      </c>
      <c r="F31" s="891" t="n">
        <v>8.8</v>
      </c>
      <c r="G31" s="892" t="n">
        <v>1.8</v>
      </c>
      <c r="H31" s="893" t="n">
        <v>3.8</v>
      </c>
      <c r="I31" s="893" t="n">
        <v>5.8</v>
      </c>
      <c r="J31" s="894" t="n">
        <v>7.8</v>
      </c>
      <c r="K31" s="895" t="n">
        <v>1.7</v>
      </c>
      <c r="L31" s="137" t="n">
        <v>-5.6</v>
      </c>
      <c r="M31" s="896" t="n">
        <v>3.5</v>
      </c>
      <c r="N31" s="137" t="n">
        <v>-7.9</v>
      </c>
      <c r="O31" s="896" t="n">
        <v>5.3</v>
      </c>
      <c r="P31" s="137" t="n">
        <v>-8.6</v>
      </c>
      <c r="Q31" s="896"/>
      <c r="R31" s="145"/>
      <c r="S31" s="897" t="n">
        <v>7.2</v>
      </c>
      <c r="T31" s="898" t="n">
        <v>-7.7</v>
      </c>
      <c r="U31" s="862"/>
    </row>
    <row r="32" customFormat="false" ht="15" hidden="false" customHeight="true" outlineLevel="0" collapsed="false">
      <c r="A32" s="863"/>
      <c r="B32" s="869"/>
      <c r="C32" s="882"/>
      <c r="D32" s="870" t="s">
        <v>88</v>
      </c>
      <c r="E32" s="872"/>
      <c r="F32" s="907" t="n">
        <v>37.6</v>
      </c>
      <c r="G32" s="908" t="n">
        <v>7.3</v>
      </c>
      <c r="H32" s="909" t="n">
        <v>15.8</v>
      </c>
      <c r="I32" s="909" t="n">
        <v>23.8</v>
      </c>
      <c r="J32" s="907" t="n">
        <v>32.2</v>
      </c>
      <c r="K32" s="887" t="n">
        <v>7.1</v>
      </c>
      <c r="L32" s="125" t="n">
        <v>-2.7</v>
      </c>
      <c r="M32" s="888" t="n">
        <v>14.6</v>
      </c>
      <c r="N32" s="125" t="n">
        <v>-7.6</v>
      </c>
      <c r="O32" s="888" t="n">
        <v>22</v>
      </c>
      <c r="P32" s="125" t="n">
        <v>-7.6</v>
      </c>
      <c r="Q32" s="888"/>
      <c r="R32" s="921"/>
      <c r="S32" s="922" t="n">
        <v>30.3</v>
      </c>
      <c r="T32" s="881" t="n">
        <v>-5.9</v>
      </c>
      <c r="U32" s="862"/>
    </row>
    <row r="33" customFormat="false" ht="15" hidden="false" customHeight="true" outlineLevel="0" collapsed="false">
      <c r="A33" s="863"/>
      <c r="B33" s="869"/>
      <c r="C33" s="882"/>
      <c r="D33" s="882"/>
      <c r="E33" s="903" t="s">
        <v>123</v>
      </c>
      <c r="F33" s="891" t="n">
        <v>7</v>
      </c>
      <c r="G33" s="892" t="n">
        <v>1.7</v>
      </c>
      <c r="H33" s="893" t="n">
        <v>3.7</v>
      </c>
      <c r="I33" s="893" t="n">
        <v>5.7</v>
      </c>
      <c r="J33" s="894" t="n">
        <v>7.9</v>
      </c>
      <c r="K33" s="895" t="n">
        <v>1.9</v>
      </c>
      <c r="L33" s="137" t="n">
        <v>11.8</v>
      </c>
      <c r="M33" s="896" t="n">
        <v>4.1</v>
      </c>
      <c r="N33" s="137" t="n">
        <v>10.8</v>
      </c>
      <c r="O33" s="896" t="n">
        <v>6.4</v>
      </c>
      <c r="P33" s="137" t="n">
        <v>12.3</v>
      </c>
      <c r="Q33" s="896"/>
      <c r="R33" s="145"/>
      <c r="S33" s="897" t="n">
        <v>9</v>
      </c>
      <c r="T33" s="898" t="n">
        <v>13.9</v>
      </c>
      <c r="U33" s="862"/>
    </row>
    <row r="34" customFormat="false" ht="15" hidden="false" customHeight="true" outlineLevel="0" collapsed="false">
      <c r="A34" s="863"/>
      <c r="B34" s="869"/>
      <c r="C34" s="905"/>
      <c r="D34" s="905"/>
      <c r="E34" s="890" t="s">
        <v>114</v>
      </c>
      <c r="F34" s="891" t="n">
        <v>30.6</v>
      </c>
      <c r="G34" s="892" t="n">
        <v>5.6</v>
      </c>
      <c r="H34" s="893" t="n">
        <v>12.1</v>
      </c>
      <c r="I34" s="893" t="n">
        <v>18.1</v>
      </c>
      <c r="J34" s="894" t="n">
        <v>24.3</v>
      </c>
      <c r="K34" s="895" t="n">
        <v>5.2</v>
      </c>
      <c r="L34" s="137" t="n">
        <v>-7.1</v>
      </c>
      <c r="M34" s="896" t="n">
        <v>10.5</v>
      </c>
      <c r="N34" s="137" t="n">
        <v>-13.2</v>
      </c>
      <c r="O34" s="896" t="n">
        <v>15.7</v>
      </c>
      <c r="P34" s="137" t="n">
        <v>-13.3</v>
      </c>
      <c r="Q34" s="896"/>
      <c r="R34" s="145"/>
      <c r="S34" s="897" t="n">
        <v>21.3</v>
      </c>
      <c r="T34" s="898" t="n">
        <v>-12.3</v>
      </c>
      <c r="U34" s="862"/>
    </row>
    <row r="35" customFormat="false" ht="15" hidden="false" customHeight="true" outlineLevel="0" collapsed="false">
      <c r="A35" s="863"/>
      <c r="B35" s="869"/>
      <c r="C35" s="870" t="s">
        <v>124</v>
      </c>
      <c r="D35" s="923"/>
      <c r="E35" s="872"/>
      <c r="F35" s="883" t="n">
        <v>82.2</v>
      </c>
      <c r="G35" s="884" t="n">
        <v>20.8</v>
      </c>
      <c r="H35" s="885" t="n">
        <v>45.8</v>
      </c>
      <c r="I35" s="885" t="n">
        <v>61.8</v>
      </c>
      <c r="J35" s="886" t="n">
        <v>79.5</v>
      </c>
      <c r="K35" s="887" t="n">
        <v>25.6</v>
      </c>
      <c r="L35" s="125" t="n">
        <v>23.1</v>
      </c>
      <c r="M35" s="888" t="n">
        <v>45.7</v>
      </c>
      <c r="N35" s="125" t="n">
        <v>-0.2</v>
      </c>
      <c r="O35" s="888" t="n">
        <v>73.8</v>
      </c>
      <c r="P35" s="125" t="n">
        <v>19.4</v>
      </c>
      <c r="Q35" s="888"/>
      <c r="R35" s="381"/>
      <c r="S35" s="889" t="n">
        <v>88.4</v>
      </c>
      <c r="T35" s="881" t="n">
        <v>11.2</v>
      </c>
      <c r="U35" s="862"/>
    </row>
    <row r="36" customFormat="false" ht="15" hidden="false" customHeight="true" outlineLevel="0" collapsed="false">
      <c r="A36" s="863"/>
      <c r="B36" s="869"/>
      <c r="C36" s="882"/>
      <c r="D36" s="924"/>
      <c r="E36" s="925" t="s">
        <v>116</v>
      </c>
      <c r="F36" s="891" t="n">
        <v>63.6</v>
      </c>
      <c r="G36" s="892" t="n">
        <v>16.1</v>
      </c>
      <c r="H36" s="893" t="n">
        <v>36.5</v>
      </c>
      <c r="I36" s="893" t="n">
        <v>47.9</v>
      </c>
      <c r="J36" s="894" t="n">
        <v>60.3</v>
      </c>
      <c r="K36" s="895" t="n">
        <v>18</v>
      </c>
      <c r="L36" s="137" t="n">
        <v>11.8</v>
      </c>
      <c r="M36" s="896" t="n">
        <v>31.1</v>
      </c>
      <c r="N36" s="137" t="n">
        <v>-14.8</v>
      </c>
      <c r="O36" s="896" t="n">
        <v>48.7</v>
      </c>
      <c r="P36" s="137" t="n">
        <v>1.7</v>
      </c>
      <c r="Q36" s="896"/>
      <c r="R36" s="145"/>
      <c r="S36" s="897" t="n">
        <v>59.4</v>
      </c>
      <c r="T36" s="898" t="n">
        <v>-1.5</v>
      </c>
      <c r="U36" s="862"/>
    </row>
    <row r="37" customFormat="false" ht="15" hidden="false" customHeight="true" outlineLevel="0" collapsed="false">
      <c r="A37" s="863"/>
      <c r="B37" s="869"/>
      <c r="C37" s="882"/>
      <c r="D37" s="914"/>
      <c r="E37" s="926" t="s">
        <v>125</v>
      </c>
      <c r="F37" s="891" t="n">
        <v>62.6</v>
      </c>
      <c r="G37" s="892" t="n">
        <v>15.8</v>
      </c>
      <c r="H37" s="893" t="n">
        <v>36</v>
      </c>
      <c r="I37" s="893" t="n">
        <v>47</v>
      </c>
      <c r="J37" s="894" t="n">
        <v>59.1</v>
      </c>
      <c r="K37" s="895" t="n">
        <v>17.7</v>
      </c>
      <c r="L37" s="137" t="n">
        <v>12</v>
      </c>
      <c r="M37" s="896" t="n">
        <v>30.4</v>
      </c>
      <c r="N37" s="137" t="n">
        <v>-15.6</v>
      </c>
      <c r="O37" s="896" t="n">
        <v>47.6</v>
      </c>
      <c r="P37" s="137" t="n">
        <v>1.3</v>
      </c>
      <c r="Q37" s="896"/>
      <c r="R37" s="145"/>
      <c r="S37" s="897" t="n">
        <v>58</v>
      </c>
      <c r="T37" s="898" t="n">
        <v>-1.9</v>
      </c>
      <c r="U37" s="862"/>
    </row>
    <row r="38" customFormat="false" ht="15" hidden="false" customHeight="true" outlineLevel="0" collapsed="false">
      <c r="A38" s="863"/>
      <c r="B38" s="869"/>
      <c r="C38" s="882"/>
      <c r="D38" s="914"/>
      <c r="E38" s="925" t="s">
        <v>126</v>
      </c>
      <c r="F38" s="891" t="n">
        <v>14.8</v>
      </c>
      <c r="G38" s="892" t="n">
        <v>3.1</v>
      </c>
      <c r="H38" s="893" t="n">
        <v>6.2</v>
      </c>
      <c r="I38" s="893" t="n">
        <v>9.5</v>
      </c>
      <c r="J38" s="894" t="n">
        <v>12.2</v>
      </c>
      <c r="K38" s="895" t="n">
        <v>2.9</v>
      </c>
      <c r="L38" s="137" t="n">
        <v>-6.5</v>
      </c>
      <c r="M38" s="896" t="n">
        <v>5.9</v>
      </c>
      <c r="N38" s="137" t="n">
        <v>-4.8</v>
      </c>
      <c r="O38" s="896" t="n">
        <v>9.2</v>
      </c>
      <c r="P38" s="137" t="n">
        <v>-3.2</v>
      </c>
      <c r="Q38" s="896"/>
      <c r="R38" s="145"/>
      <c r="S38" s="897" t="n">
        <v>11.6</v>
      </c>
      <c r="T38" s="898" t="n">
        <v>-4.9</v>
      </c>
      <c r="U38" s="862"/>
    </row>
    <row r="39" customFormat="false" ht="15" hidden="false" customHeight="true" outlineLevel="0" collapsed="false">
      <c r="A39" s="863"/>
      <c r="B39" s="869"/>
      <c r="C39" s="882"/>
      <c r="D39" s="914"/>
      <c r="E39" s="927" t="s">
        <v>108</v>
      </c>
      <c r="F39" s="891" t="n">
        <v>0.5</v>
      </c>
      <c r="G39" s="892" t="n">
        <v>0.7</v>
      </c>
      <c r="H39" s="893" t="n">
        <v>1.4</v>
      </c>
      <c r="I39" s="893" t="n">
        <v>2.2</v>
      </c>
      <c r="J39" s="894" t="n">
        <v>3.7</v>
      </c>
      <c r="K39" s="895" t="n">
        <v>3.6</v>
      </c>
      <c r="L39" s="137" t="n">
        <v>414.3</v>
      </c>
      <c r="M39" s="896" t="n">
        <v>5.5</v>
      </c>
      <c r="N39" s="137" t="n">
        <v>292.9</v>
      </c>
      <c r="O39" s="896" t="n">
        <v>10.2</v>
      </c>
      <c r="P39" s="137" t="n">
        <v>363.6</v>
      </c>
      <c r="Q39" s="896"/>
      <c r="R39" s="145"/>
      <c r="S39" s="897" t="n">
        <v>9.5</v>
      </c>
      <c r="T39" s="898" t="n">
        <v>156.8</v>
      </c>
      <c r="U39" s="862"/>
    </row>
    <row r="40" customFormat="false" ht="15" hidden="false" customHeight="true" outlineLevel="0" collapsed="false">
      <c r="A40" s="863"/>
      <c r="B40" s="869"/>
      <c r="C40" s="882"/>
      <c r="D40" s="914"/>
      <c r="E40" s="927" t="s">
        <v>125</v>
      </c>
      <c r="F40" s="891" t="n">
        <v>0.5</v>
      </c>
      <c r="G40" s="892" t="n">
        <v>0.7</v>
      </c>
      <c r="H40" s="893" t="n">
        <v>1.4</v>
      </c>
      <c r="I40" s="893" t="n">
        <v>2.2</v>
      </c>
      <c r="J40" s="894" t="n">
        <v>3.7</v>
      </c>
      <c r="K40" s="895" t="n">
        <v>3.6</v>
      </c>
      <c r="L40" s="137" t="n">
        <v>414.3</v>
      </c>
      <c r="M40" s="896" t="n">
        <v>5.5</v>
      </c>
      <c r="N40" s="137" t="n">
        <v>292.9</v>
      </c>
      <c r="O40" s="896" t="n">
        <v>10.2</v>
      </c>
      <c r="P40" s="137" t="n">
        <v>363.6</v>
      </c>
      <c r="Q40" s="928"/>
      <c r="R40" s="145"/>
      <c r="S40" s="897" t="n">
        <v>9.5</v>
      </c>
      <c r="T40" s="898" t="n">
        <v>156.8</v>
      </c>
      <c r="U40" s="862"/>
    </row>
    <row r="41" customFormat="false" ht="15" hidden="false" customHeight="true" outlineLevel="0" collapsed="false">
      <c r="A41" s="863"/>
      <c r="B41" s="869"/>
      <c r="C41" s="882"/>
      <c r="D41" s="914"/>
      <c r="E41" s="927" t="s">
        <v>127</v>
      </c>
      <c r="F41" s="891" t="n">
        <v>0.0149</v>
      </c>
      <c r="G41" s="918" t="n">
        <v>0.0125</v>
      </c>
      <c r="H41" s="919" t="n">
        <v>0.0366</v>
      </c>
      <c r="I41" s="919" t="n">
        <v>0.1</v>
      </c>
      <c r="J41" s="920" t="n">
        <v>0.1</v>
      </c>
      <c r="K41" s="895" t="n">
        <v>0.1</v>
      </c>
      <c r="L41" s="137" t="s">
        <v>49</v>
      </c>
      <c r="M41" s="351" t="n">
        <v>0.1</v>
      </c>
      <c r="N41" s="137" t="s">
        <v>49</v>
      </c>
      <c r="O41" s="351" t="n">
        <v>0.2</v>
      </c>
      <c r="P41" s="137" t="n">
        <v>100</v>
      </c>
      <c r="Q41" s="351"/>
      <c r="R41" s="145"/>
      <c r="S41" s="929" t="n">
        <v>0.3</v>
      </c>
      <c r="T41" s="898" t="n">
        <v>200</v>
      </c>
      <c r="U41" s="862"/>
    </row>
    <row r="42" customFormat="false" ht="15" hidden="false" customHeight="true" outlineLevel="0" collapsed="false">
      <c r="A42" s="863"/>
      <c r="B42" s="869"/>
      <c r="C42" s="882"/>
      <c r="D42" s="914"/>
      <c r="E42" s="927" t="s">
        <v>128</v>
      </c>
      <c r="F42" s="891" t="n">
        <v>0.3</v>
      </c>
      <c r="G42" s="892" t="n">
        <v>0.1</v>
      </c>
      <c r="H42" s="893" t="n">
        <v>0.1</v>
      </c>
      <c r="I42" s="893" t="n">
        <v>0.2</v>
      </c>
      <c r="J42" s="894" t="n">
        <v>0.2</v>
      </c>
      <c r="K42" s="895" t="n">
        <v>0.0224</v>
      </c>
      <c r="L42" s="137" t="n">
        <v>-100</v>
      </c>
      <c r="M42" s="896" t="n">
        <v>0.048</v>
      </c>
      <c r="N42" s="137" t="n">
        <v>-100</v>
      </c>
      <c r="O42" s="896" t="n">
        <v>0.1</v>
      </c>
      <c r="P42" s="137" t="n">
        <v>-50</v>
      </c>
      <c r="Q42" s="896"/>
      <c r="R42" s="145"/>
      <c r="S42" s="897" t="n">
        <v>0.0344</v>
      </c>
      <c r="T42" s="898" t="n">
        <v>-100</v>
      </c>
      <c r="U42" s="862"/>
    </row>
    <row r="43" customFormat="false" ht="15" hidden="false" customHeight="true" outlineLevel="0" collapsed="false">
      <c r="A43" s="863"/>
      <c r="B43" s="930"/>
      <c r="C43" s="931"/>
      <c r="D43" s="932"/>
      <c r="E43" s="933" t="s">
        <v>114</v>
      </c>
      <c r="F43" s="934" t="n">
        <v>3</v>
      </c>
      <c r="G43" s="935" t="n">
        <v>0.8</v>
      </c>
      <c r="H43" s="936" t="n">
        <v>1.4</v>
      </c>
      <c r="I43" s="936" t="n">
        <v>2</v>
      </c>
      <c r="J43" s="937" t="n">
        <v>3</v>
      </c>
      <c r="K43" s="938" t="n">
        <v>1.1</v>
      </c>
      <c r="L43" s="939" t="n">
        <v>37.5</v>
      </c>
      <c r="M43" s="940" t="n">
        <v>3</v>
      </c>
      <c r="N43" s="939" t="n">
        <v>114.3</v>
      </c>
      <c r="O43" s="940" t="n">
        <v>5.4</v>
      </c>
      <c r="P43" s="939" t="n">
        <v>170</v>
      </c>
      <c r="Q43" s="940"/>
      <c r="R43" s="941"/>
      <c r="S43" s="942" t="n">
        <v>7.6</v>
      </c>
      <c r="T43" s="906" t="n">
        <v>153.3</v>
      </c>
      <c r="U43" s="862"/>
    </row>
    <row r="44" customFormat="false" ht="15" hidden="false" customHeight="true" outlineLevel="0" collapsed="false">
      <c r="A44" s="863"/>
      <c r="B44" s="848" t="s">
        <v>129</v>
      </c>
      <c r="C44" s="849"/>
      <c r="D44" s="849"/>
      <c r="E44" s="850"/>
      <c r="F44" s="943" t="n">
        <v>8.2</v>
      </c>
      <c r="G44" s="944" t="n">
        <v>7</v>
      </c>
      <c r="H44" s="945" t="n">
        <v>7.3</v>
      </c>
      <c r="I44" s="945" t="n">
        <v>8.4</v>
      </c>
      <c r="J44" s="946" t="n">
        <v>13.5</v>
      </c>
      <c r="K44" s="947" t="n">
        <v>7.4</v>
      </c>
      <c r="L44" s="948" t="n">
        <v>5.7</v>
      </c>
      <c r="M44" s="949" t="n">
        <v>8.2</v>
      </c>
      <c r="N44" s="948" t="n">
        <v>12.3</v>
      </c>
      <c r="O44" s="949" t="n">
        <v>10</v>
      </c>
      <c r="P44" s="948" t="n">
        <v>19</v>
      </c>
      <c r="Q44" s="949"/>
      <c r="R44" s="459"/>
      <c r="S44" s="950" t="n">
        <v>8.2</v>
      </c>
      <c r="T44" s="951" t="n">
        <v>-39.3</v>
      </c>
      <c r="U44" s="862"/>
    </row>
    <row r="45" customFormat="false" ht="15" hidden="false" customHeight="true" outlineLevel="0" collapsed="false">
      <c r="A45" s="863"/>
      <c r="B45" s="869"/>
      <c r="C45" s="924"/>
      <c r="D45" s="924"/>
      <c r="E45" s="925" t="s">
        <v>130</v>
      </c>
      <c r="F45" s="952" t="n">
        <v>8.2</v>
      </c>
      <c r="G45" s="953" t="n">
        <v>7</v>
      </c>
      <c r="H45" s="954" t="n">
        <v>7.3</v>
      </c>
      <c r="I45" s="954" t="n">
        <v>7.3</v>
      </c>
      <c r="J45" s="955" t="n">
        <v>12</v>
      </c>
      <c r="K45" s="956" t="n">
        <v>6.1</v>
      </c>
      <c r="L45" s="137" t="n">
        <v>-12.9</v>
      </c>
      <c r="M45" s="957" t="n">
        <v>6.3</v>
      </c>
      <c r="N45" s="137" t="n">
        <v>-13.7</v>
      </c>
      <c r="O45" s="957" t="n">
        <v>6.3</v>
      </c>
      <c r="P45" s="137" t="n">
        <v>-13.7</v>
      </c>
      <c r="Q45" s="957"/>
      <c r="R45" s="145"/>
      <c r="S45" s="958" t="n">
        <v>6.5</v>
      </c>
      <c r="T45" s="898" t="n">
        <v>-45.8</v>
      </c>
      <c r="U45" s="862"/>
    </row>
    <row r="46" customFormat="false" ht="15" hidden="false" customHeight="true" outlineLevel="0" collapsed="false">
      <c r="A46" s="959"/>
      <c r="B46" s="930"/>
      <c r="C46" s="932"/>
      <c r="D46" s="932"/>
      <c r="E46" s="933" t="s">
        <v>131</v>
      </c>
      <c r="F46" s="960" t="n">
        <v>0.0033</v>
      </c>
      <c r="G46" s="953" t="n">
        <v>0.0051</v>
      </c>
      <c r="H46" s="954" t="n">
        <v>0.0051</v>
      </c>
      <c r="I46" s="954" t="n">
        <v>1.2</v>
      </c>
      <c r="J46" s="955" t="n">
        <v>1.5</v>
      </c>
      <c r="K46" s="956" t="n">
        <v>1.3</v>
      </c>
      <c r="L46" s="137" t="s">
        <v>49</v>
      </c>
      <c r="M46" s="957" t="n">
        <v>1.9</v>
      </c>
      <c r="N46" s="137" t="s">
        <v>49</v>
      </c>
      <c r="O46" s="957" t="n">
        <v>3.7</v>
      </c>
      <c r="P46" s="137" t="n">
        <v>208.3</v>
      </c>
      <c r="Q46" s="957"/>
      <c r="R46" s="145"/>
      <c r="S46" s="958" t="n">
        <v>1.6</v>
      </c>
      <c r="T46" s="898" t="n">
        <v>6.7</v>
      </c>
      <c r="U46" s="862"/>
    </row>
    <row r="47" customFormat="false" ht="15" hidden="false" customHeight="true" outlineLevel="0" collapsed="false">
      <c r="A47" s="961" t="s">
        <v>50</v>
      </c>
      <c r="B47" s="962"/>
      <c r="C47" s="962"/>
      <c r="D47" s="962"/>
      <c r="E47" s="963"/>
      <c r="F47" s="964" t="n">
        <v>30.4</v>
      </c>
      <c r="G47" s="965" t="n">
        <v>4.3</v>
      </c>
      <c r="H47" s="966" t="n">
        <v>10.3</v>
      </c>
      <c r="I47" s="966" t="n">
        <v>14</v>
      </c>
      <c r="J47" s="967" t="n">
        <v>19.1</v>
      </c>
      <c r="K47" s="968" t="n">
        <v>7.3</v>
      </c>
      <c r="L47" s="858" t="n">
        <v>69.8</v>
      </c>
      <c r="M47" s="966" t="n">
        <v>15.9</v>
      </c>
      <c r="N47" s="858" t="n">
        <v>54.4</v>
      </c>
      <c r="O47" s="966" t="n">
        <v>22.9</v>
      </c>
      <c r="P47" s="858" t="n">
        <v>63.6</v>
      </c>
      <c r="Q47" s="966"/>
      <c r="R47" s="859"/>
      <c r="S47" s="966" t="n">
        <v>30</v>
      </c>
      <c r="T47" s="969" t="n">
        <v>57.1</v>
      </c>
      <c r="U47" s="862"/>
    </row>
    <row r="48" customFormat="false" ht="5.25" hidden="false" customHeight="true" outlineLevel="0" collapsed="false">
      <c r="A48" s="970"/>
      <c r="B48" s="971"/>
      <c r="C48" s="971"/>
      <c r="D48" s="971"/>
      <c r="E48" s="972"/>
      <c r="F48" s="973"/>
      <c r="G48" s="974"/>
      <c r="H48" s="975"/>
      <c r="I48" s="975"/>
      <c r="J48" s="976"/>
      <c r="K48" s="977"/>
      <c r="L48" s="978"/>
      <c r="M48" s="978"/>
      <c r="N48" s="979"/>
      <c r="O48" s="978"/>
      <c r="P48" s="980"/>
      <c r="Q48" s="978"/>
      <c r="R48" s="981"/>
      <c r="S48" s="982"/>
      <c r="T48" s="983"/>
      <c r="U48" s="862"/>
    </row>
    <row r="49" customFormat="false" ht="15" hidden="false" customHeight="true" outlineLevel="0" collapsed="false">
      <c r="A49" s="961" t="s">
        <v>40</v>
      </c>
      <c r="B49" s="962"/>
      <c r="C49" s="962"/>
      <c r="D49" s="962"/>
      <c r="E49" s="963"/>
      <c r="F49" s="964" t="n">
        <v>498.8</v>
      </c>
      <c r="G49" s="965" t="n">
        <v>119.9</v>
      </c>
      <c r="H49" s="966" t="n">
        <v>247.5</v>
      </c>
      <c r="I49" s="966" t="n">
        <v>361.5</v>
      </c>
      <c r="J49" s="967" t="n">
        <v>491.8</v>
      </c>
      <c r="K49" s="968" t="n">
        <v>125.5</v>
      </c>
      <c r="L49" s="858" t="n">
        <v>4.7</v>
      </c>
      <c r="M49" s="966" t="n">
        <v>252.8</v>
      </c>
      <c r="N49" s="858" t="n">
        <v>2.1</v>
      </c>
      <c r="O49" s="966" t="n">
        <v>387.6</v>
      </c>
      <c r="P49" s="858" t="n">
        <v>7.2</v>
      </c>
      <c r="Q49" s="966"/>
      <c r="R49" s="859"/>
      <c r="S49" s="966" t="n">
        <v>520.5</v>
      </c>
      <c r="T49" s="969" t="n">
        <v>5.8</v>
      </c>
      <c r="U49" s="862"/>
    </row>
    <row r="50" customFormat="false" ht="15" hidden="false" customHeight="true" outlineLevel="0" collapsed="false">
      <c r="A50" s="984"/>
      <c r="B50" s="985" t="s">
        <v>103</v>
      </c>
      <c r="C50" s="986"/>
      <c r="D50" s="987"/>
      <c r="E50" s="988"/>
      <c r="F50" s="934" t="n">
        <v>390</v>
      </c>
      <c r="G50" s="989" t="n">
        <v>95.2</v>
      </c>
      <c r="H50" s="919" t="n">
        <v>193.2</v>
      </c>
      <c r="I50" s="919" t="n">
        <v>287.5</v>
      </c>
      <c r="J50" s="990" t="n">
        <v>395.1</v>
      </c>
      <c r="K50" s="938" t="n">
        <v>95.7</v>
      </c>
      <c r="L50" s="137" t="n">
        <v>0.5</v>
      </c>
      <c r="M50" s="940" t="n">
        <v>196.2</v>
      </c>
      <c r="N50" s="991" t="n">
        <v>1.6</v>
      </c>
      <c r="O50" s="940" t="n">
        <v>296.5</v>
      </c>
      <c r="P50" s="992" t="n">
        <v>3.1</v>
      </c>
      <c r="Q50" s="940"/>
      <c r="R50" s="993"/>
      <c r="S50" s="942" t="n">
        <v>405.2</v>
      </c>
      <c r="T50" s="906" t="n">
        <v>2.6</v>
      </c>
      <c r="U50" s="862"/>
    </row>
    <row r="51" customFormat="false" ht="15" hidden="false" customHeight="true" outlineLevel="0" collapsed="false">
      <c r="A51" s="994"/>
      <c r="B51" s="995" t="s">
        <v>124</v>
      </c>
      <c r="C51" s="996"/>
      <c r="D51" s="997"/>
      <c r="E51" s="998"/>
      <c r="F51" s="999" t="n">
        <v>108.8</v>
      </c>
      <c r="G51" s="1000" t="n">
        <v>24.7</v>
      </c>
      <c r="H51" s="1001" t="n">
        <v>54.4</v>
      </c>
      <c r="I51" s="1001" t="n">
        <v>74</v>
      </c>
      <c r="J51" s="1002" t="n">
        <v>96.6</v>
      </c>
      <c r="K51" s="1003" t="n">
        <v>29.7</v>
      </c>
      <c r="L51" s="939" t="n">
        <v>20.2</v>
      </c>
      <c r="M51" s="1004" t="n">
        <v>56.6</v>
      </c>
      <c r="N51" s="328" t="n">
        <v>4</v>
      </c>
      <c r="O51" s="1004" t="n">
        <v>91.1</v>
      </c>
      <c r="P51" s="328" t="n">
        <v>23.1</v>
      </c>
      <c r="Q51" s="1004"/>
      <c r="R51" s="1005"/>
      <c r="S51" s="1006" t="n">
        <v>115.2</v>
      </c>
      <c r="T51" s="1007" t="n">
        <v>19.3</v>
      </c>
      <c r="U51" s="862"/>
    </row>
    <row r="52" customFormat="false" ht="17" hidden="false" customHeight="false" outlineLevel="0" collapsed="false">
      <c r="L52" s="1008"/>
      <c r="M52" s="1009"/>
      <c r="N52" s="1009"/>
      <c r="P52" s="1009"/>
      <c r="U52" s="862"/>
    </row>
    <row r="53" customFormat="false" ht="17" hidden="false" customHeight="false" outlineLevel="0" collapsed="false">
      <c r="A53" s="813" t="s">
        <v>132</v>
      </c>
      <c r="B53" s="1010"/>
      <c r="C53" s="1010"/>
      <c r="D53" s="1010"/>
      <c r="E53" s="1010"/>
      <c r="J53" s="814"/>
      <c r="K53" s="815"/>
      <c r="L53" s="815"/>
    </row>
    <row r="54" customFormat="false" ht="12.75" hidden="false" customHeight="true" outlineLevel="0" collapsed="false">
      <c r="A54" s="1011"/>
      <c r="B54" s="1011"/>
      <c r="C54" s="1011"/>
      <c r="D54" s="1011"/>
      <c r="E54" s="1011"/>
      <c r="F54" s="1011"/>
      <c r="G54" s="1011"/>
      <c r="H54" s="1011"/>
      <c r="I54" s="1011"/>
      <c r="J54" s="1011"/>
      <c r="K54" s="1011"/>
      <c r="L54" s="1011"/>
      <c r="M54" s="1011"/>
      <c r="N54" s="1011"/>
      <c r="O54" s="1011"/>
      <c r="P54" s="1011"/>
      <c r="Q54" s="1011"/>
      <c r="R54" s="1011"/>
      <c r="S54" s="1011"/>
      <c r="T54" s="1011"/>
    </row>
    <row r="55" customFormat="false" ht="17" hidden="false" customHeight="false" outlineLevel="0" collapsed="false">
      <c r="A55" s="813"/>
      <c r="B55" s="813"/>
      <c r="C55" s="813"/>
      <c r="D55" s="813"/>
      <c r="E55" s="813"/>
      <c r="J55" s="814"/>
      <c r="K55" s="815"/>
      <c r="L55" s="815"/>
    </row>
    <row r="56" customFormat="false" ht="17" hidden="false" customHeight="false" outlineLevel="0" collapsed="false">
      <c r="U56" s="815"/>
    </row>
    <row r="57" customFormat="false" ht="17" hidden="false" customHeight="false" outlineLevel="0" collapsed="false">
      <c r="U57" s="815"/>
    </row>
    <row r="58" customFormat="false" ht="17" hidden="false" customHeight="false" outlineLevel="0" collapsed="false">
      <c r="U58" s="815"/>
    </row>
    <row r="59" customFormat="false" ht="17" hidden="false" customHeight="false" outlineLevel="0" collapsed="false">
      <c r="U59" s="815"/>
    </row>
    <row r="60" customFormat="false" ht="17" hidden="false" customHeight="false" outlineLevel="0" collapsed="false">
      <c r="U60" s="815"/>
    </row>
    <row r="61" customFormat="false" ht="17" hidden="false" customHeight="false" outlineLevel="0" collapsed="false">
      <c r="U61" s="815"/>
    </row>
    <row r="62" customFormat="false" ht="17" hidden="false" customHeight="false" outlineLevel="0" collapsed="false">
      <c r="U62" s="815"/>
    </row>
    <row r="63" customFormat="false" ht="17" hidden="false" customHeight="false" outlineLevel="0" collapsed="false">
      <c r="U63" s="815"/>
    </row>
    <row r="64" customFormat="false" ht="17" hidden="false" customHeight="false" outlineLevel="0" collapsed="false">
      <c r="U64" s="815"/>
    </row>
    <row r="65" customFormat="false" ht="17" hidden="false" customHeight="false" outlineLevel="0" collapsed="false">
      <c r="U65" s="815"/>
    </row>
    <row r="66" customFormat="false" ht="17" hidden="false" customHeight="false" outlineLevel="0" collapsed="false">
      <c r="U66" s="815"/>
    </row>
    <row r="67" customFormat="false" ht="17" hidden="false" customHeight="false" outlineLevel="0" collapsed="false">
      <c r="U67" s="815"/>
    </row>
    <row r="68" customFormat="false" ht="17" hidden="false" customHeight="false" outlineLevel="0" collapsed="false">
      <c r="U68" s="815"/>
    </row>
  </sheetData>
  <mergeCells count="13">
    <mergeCell ref="A4:E7"/>
    <mergeCell ref="G4:J4"/>
    <mergeCell ref="K4:R4"/>
    <mergeCell ref="S4:T4"/>
    <mergeCell ref="G5:J5"/>
    <mergeCell ref="K5:R5"/>
    <mergeCell ref="S5:T5"/>
    <mergeCell ref="L6:L7"/>
    <mergeCell ref="N6:N7"/>
    <mergeCell ref="P6:P7"/>
    <mergeCell ref="R6:R7"/>
    <mergeCell ref="T6:T7"/>
    <mergeCell ref="A54:T5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O43" activeCellId="0" sqref="O43"/>
    </sheetView>
  </sheetViews>
  <sheetFormatPr defaultColWidth="8.8671875" defaultRowHeight="17" zeroHeight="false" outlineLevelRow="0" outlineLevelCol="0"/>
  <cols>
    <col collapsed="false" customWidth="true" hidden="false" outlineLevel="0" max="4" min="1" style="812" width="2.62"/>
    <col collapsed="false" customWidth="true" hidden="false" outlineLevel="0" max="5" min="5" style="812" width="39.12"/>
    <col collapsed="false" customWidth="true" hidden="false" outlineLevel="0" max="10" min="6" style="1012" width="9.62"/>
    <col collapsed="false" customWidth="true" hidden="false" outlineLevel="0" max="11" min="11" style="1012" width="9.12"/>
    <col collapsed="false" customWidth="true" hidden="false" outlineLevel="0" max="12" min="12" style="1012" width="9.62"/>
    <col collapsed="false" customWidth="true" hidden="false" outlineLevel="0" max="13" min="13" style="1012" width="9.12"/>
    <col collapsed="false" customWidth="true" hidden="false" outlineLevel="0" max="14" min="14" style="1012" width="9.62"/>
    <col collapsed="false" customWidth="true" hidden="false" outlineLevel="0" max="15" min="15" style="1012" width="9.12"/>
    <col collapsed="false" customWidth="true" hidden="false" outlineLevel="0" max="16" min="16" style="1012" width="9.62"/>
    <col collapsed="false" customWidth="true" hidden="false" outlineLevel="0" max="17" min="17" style="1012" width="9.12"/>
    <col collapsed="false" customWidth="true" hidden="false" outlineLevel="0" max="18" min="18" style="1013" width="9.62"/>
    <col collapsed="false" customWidth="false" hidden="false" outlineLevel="0" max="257" min="19" style="1012" width="8.86"/>
  </cols>
  <sheetData>
    <row r="1" customFormat="false" ht="15" hidden="false" customHeight="true" outlineLevel="0" collapsed="false">
      <c r="A1" s="816"/>
      <c r="P1" s="1014" t="s">
        <v>36</v>
      </c>
      <c r="Q1" s="1012" t="n">
        <v>7</v>
      </c>
    </row>
    <row r="2" customFormat="false" ht="15" hidden="false" customHeight="true" outlineLevel="0" collapsed="false">
      <c r="A2" s="817" t="s">
        <v>133</v>
      </c>
      <c r="B2" s="817"/>
    </row>
    <row r="3" customFormat="false" ht="15" hidden="false" customHeight="true" outlineLevel="0" collapsed="false">
      <c r="F3" s="1015"/>
      <c r="G3" s="1015"/>
      <c r="H3" s="1015"/>
      <c r="I3" s="1015"/>
      <c r="J3" s="1015"/>
      <c r="K3" s="1015"/>
      <c r="L3" s="1015"/>
      <c r="M3" s="1015"/>
      <c r="N3" s="1015"/>
      <c r="O3" s="1015"/>
      <c r="P3" s="1015"/>
      <c r="Q3" s="1016" t="s">
        <v>38</v>
      </c>
    </row>
    <row r="4" customFormat="false" ht="27" hidden="false" customHeight="true" outlineLevel="0" collapsed="false">
      <c r="A4" s="820"/>
      <c r="B4" s="820"/>
      <c r="C4" s="820"/>
      <c r="D4" s="820"/>
      <c r="E4" s="820"/>
      <c r="F4" s="84" t="s">
        <v>31</v>
      </c>
      <c r="G4" s="84"/>
      <c r="H4" s="84"/>
      <c r="I4" s="84"/>
      <c r="J4" s="821" t="s">
        <v>31</v>
      </c>
      <c r="K4" s="821"/>
      <c r="L4" s="821"/>
      <c r="M4" s="821"/>
      <c r="N4" s="821"/>
      <c r="O4" s="821"/>
      <c r="P4" s="821"/>
      <c r="Q4" s="821"/>
      <c r="R4" s="1017"/>
    </row>
    <row r="5" customFormat="false" ht="15" hidden="false" customHeight="true" outlineLevel="0" collapsed="false">
      <c r="A5" s="820"/>
      <c r="B5" s="820"/>
      <c r="C5" s="820"/>
      <c r="D5" s="820"/>
      <c r="E5" s="820"/>
      <c r="F5" s="89" t="s">
        <v>12</v>
      </c>
      <c r="G5" s="89"/>
      <c r="H5" s="89"/>
      <c r="I5" s="89"/>
      <c r="J5" s="825" t="s">
        <v>13</v>
      </c>
      <c r="K5" s="825"/>
      <c r="L5" s="825"/>
      <c r="M5" s="825"/>
      <c r="N5" s="825"/>
      <c r="O5" s="825"/>
      <c r="P5" s="825"/>
      <c r="Q5" s="825"/>
      <c r="R5" s="1018"/>
    </row>
    <row r="6" customFormat="false" ht="15" hidden="false" customHeight="true" outlineLevel="0" collapsed="false">
      <c r="A6" s="820"/>
      <c r="B6" s="820"/>
      <c r="C6" s="820"/>
      <c r="D6" s="820"/>
      <c r="E6" s="820"/>
      <c r="F6" s="91" t="s">
        <v>14</v>
      </c>
      <c r="G6" s="92" t="s">
        <v>15</v>
      </c>
      <c r="H6" s="92" t="s">
        <v>16</v>
      </c>
      <c r="I6" s="93" t="s">
        <v>17</v>
      </c>
      <c r="J6" s="831" t="s">
        <v>14</v>
      </c>
      <c r="K6" s="832" t="s">
        <v>39</v>
      </c>
      <c r="L6" s="833" t="s">
        <v>15</v>
      </c>
      <c r="M6" s="834" t="s">
        <v>39</v>
      </c>
      <c r="N6" s="833" t="s">
        <v>16</v>
      </c>
      <c r="O6" s="1019" t="s">
        <v>39</v>
      </c>
      <c r="P6" s="835" t="s">
        <v>17</v>
      </c>
      <c r="Q6" s="836" t="s">
        <v>39</v>
      </c>
      <c r="R6" s="1020"/>
    </row>
    <row r="7" customFormat="false" ht="22.5" hidden="false" customHeight="true" outlineLevel="0" collapsed="false">
      <c r="A7" s="820"/>
      <c r="B7" s="820"/>
      <c r="C7" s="820"/>
      <c r="D7" s="820"/>
      <c r="E7" s="820"/>
      <c r="F7" s="99" t="s">
        <v>9</v>
      </c>
      <c r="G7" s="100" t="s">
        <v>9</v>
      </c>
      <c r="H7" s="100" t="s">
        <v>9</v>
      </c>
      <c r="I7" s="101" t="s">
        <v>9</v>
      </c>
      <c r="J7" s="843" t="s">
        <v>9</v>
      </c>
      <c r="K7" s="832"/>
      <c r="L7" s="844" t="s">
        <v>9</v>
      </c>
      <c r="M7" s="834"/>
      <c r="N7" s="844" t="s">
        <v>9</v>
      </c>
      <c r="O7" s="1019"/>
      <c r="P7" s="841" t="s">
        <v>9</v>
      </c>
      <c r="Q7" s="836"/>
      <c r="R7" s="1020"/>
    </row>
    <row r="8" customFormat="false" ht="15" hidden="false" customHeight="true" outlineLevel="0" collapsed="false">
      <c r="A8" s="848" t="s">
        <v>41</v>
      </c>
      <c r="B8" s="849"/>
      <c r="C8" s="849"/>
      <c r="D8" s="849"/>
      <c r="E8" s="849"/>
      <c r="F8" s="1021" t="n">
        <v>115.6</v>
      </c>
      <c r="G8" s="1022" t="n">
        <v>121.6</v>
      </c>
      <c r="H8" s="1022" t="n">
        <v>110.2</v>
      </c>
      <c r="I8" s="1023" t="n">
        <v>125.2</v>
      </c>
      <c r="J8" s="855" t="n">
        <v>118.1</v>
      </c>
      <c r="K8" s="856" t="n">
        <v>2.2</v>
      </c>
      <c r="L8" s="1024" t="n">
        <v>118.7</v>
      </c>
      <c r="M8" s="856" t="n">
        <v>-2.4</v>
      </c>
      <c r="N8" s="1024" t="n">
        <v>127.9</v>
      </c>
      <c r="O8" s="1025" t="n">
        <v>16.1</v>
      </c>
      <c r="P8" s="1024"/>
      <c r="Q8" s="859"/>
      <c r="R8" s="1012"/>
    </row>
    <row r="9" customFormat="false" ht="15" hidden="false" customHeight="true" outlineLevel="0" collapsed="false">
      <c r="A9" s="863"/>
      <c r="B9" s="848" t="s">
        <v>102</v>
      </c>
      <c r="C9" s="849"/>
      <c r="D9" s="849"/>
      <c r="E9" s="849"/>
      <c r="F9" s="1021" t="n">
        <v>108.6</v>
      </c>
      <c r="G9" s="1022" t="n">
        <v>121.4</v>
      </c>
      <c r="H9" s="1022" t="n">
        <v>109.1</v>
      </c>
      <c r="I9" s="1023" t="n">
        <v>120.2</v>
      </c>
      <c r="J9" s="855" t="n">
        <v>110.8</v>
      </c>
      <c r="K9" s="865" t="n">
        <v>2</v>
      </c>
      <c r="L9" s="1024" t="n">
        <v>117.9</v>
      </c>
      <c r="M9" s="865" t="n">
        <v>-2.9</v>
      </c>
      <c r="N9" s="1024" t="n">
        <v>126.1</v>
      </c>
      <c r="O9" s="1025" t="n">
        <v>15.6</v>
      </c>
      <c r="P9" s="1024"/>
      <c r="Q9" s="867"/>
      <c r="R9" s="1012"/>
    </row>
    <row r="10" customFormat="false" ht="15" hidden="false" customHeight="true" outlineLevel="0" collapsed="false">
      <c r="A10" s="863"/>
      <c r="B10" s="869"/>
      <c r="C10" s="870" t="s">
        <v>103</v>
      </c>
      <c r="D10" s="871"/>
      <c r="E10" s="871"/>
      <c r="F10" s="1026" t="n">
        <v>87.8</v>
      </c>
      <c r="G10" s="1027" t="n">
        <v>96.4</v>
      </c>
      <c r="H10" s="1027" t="n">
        <v>93</v>
      </c>
      <c r="I10" s="1028" t="n">
        <v>102.4</v>
      </c>
      <c r="J10" s="877" t="n">
        <v>85.1</v>
      </c>
      <c r="K10" s="878" t="n">
        <v>-3.1</v>
      </c>
      <c r="L10" s="1029" t="n">
        <v>97.9</v>
      </c>
      <c r="M10" s="878" t="n">
        <v>1.6</v>
      </c>
      <c r="N10" s="1029" t="n">
        <v>97.9</v>
      </c>
      <c r="O10" s="878" t="n">
        <v>5.3</v>
      </c>
      <c r="P10" s="1029"/>
      <c r="Q10" s="381"/>
      <c r="R10" s="1012"/>
    </row>
    <row r="11" customFormat="false" ht="15" hidden="false" customHeight="true" outlineLevel="0" collapsed="false">
      <c r="A11" s="863"/>
      <c r="B11" s="869"/>
      <c r="C11" s="882"/>
      <c r="D11" s="870" t="s">
        <v>104</v>
      </c>
      <c r="E11" s="871"/>
      <c r="F11" s="1030" t="n">
        <v>51.1</v>
      </c>
      <c r="G11" s="1031" t="n">
        <v>55.9</v>
      </c>
      <c r="H11" s="1031" t="n">
        <v>54.1</v>
      </c>
      <c r="I11" s="1032" t="n">
        <v>59.1</v>
      </c>
      <c r="J11" s="887" t="n">
        <v>49.3</v>
      </c>
      <c r="K11" s="125" t="n">
        <v>-3.5</v>
      </c>
      <c r="L11" s="1033" t="n">
        <v>57.1</v>
      </c>
      <c r="M11" s="125" t="n">
        <v>2.1</v>
      </c>
      <c r="N11" s="1033" t="n">
        <v>57.2</v>
      </c>
      <c r="O11" s="125" t="n">
        <v>5.7</v>
      </c>
      <c r="P11" s="1033"/>
      <c r="Q11" s="381"/>
      <c r="R11" s="1012"/>
    </row>
    <row r="12" customFormat="false" ht="15" hidden="false" customHeight="true" outlineLevel="0" collapsed="false">
      <c r="A12" s="863"/>
      <c r="B12" s="869"/>
      <c r="C12" s="882"/>
      <c r="D12" s="882"/>
      <c r="E12" s="1034" t="s">
        <v>105</v>
      </c>
      <c r="F12" s="1035" t="n">
        <v>22.3</v>
      </c>
      <c r="G12" s="1036" t="n">
        <v>23</v>
      </c>
      <c r="H12" s="1036" t="n">
        <v>22.4</v>
      </c>
      <c r="I12" s="1037" t="n">
        <v>24.3</v>
      </c>
      <c r="J12" s="895" t="n">
        <v>20.5</v>
      </c>
      <c r="K12" s="137" t="n">
        <v>-8.1</v>
      </c>
      <c r="L12" s="1038" t="n">
        <v>23.5</v>
      </c>
      <c r="M12" s="137" t="n">
        <v>2.2</v>
      </c>
      <c r="N12" s="1038" t="n">
        <v>23.5</v>
      </c>
      <c r="O12" s="991" t="n">
        <v>4.9</v>
      </c>
      <c r="P12" s="1038"/>
      <c r="Q12" s="145"/>
    </row>
    <row r="13" customFormat="false" ht="15" hidden="false" customHeight="true" outlineLevel="0" collapsed="false">
      <c r="A13" s="863"/>
      <c r="B13" s="869"/>
      <c r="C13" s="882"/>
      <c r="D13" s="882"/>
      <c r="E13" s="1034" t="s">
        <v>106</v>
      </c>
      <c r="F13" s="1035" t="n">
        <v>7.8</v>
      </c>
      <c r="G13" s="1036" t="n">
        <v>8.7</v>
      </c>
      <c r="H13" s="1036" t="n">
        <v>8.4</v>
      </c>
      <c r="I13" s="1037" t="n">
        <v>9.1</v>
      </c>
      <c r="J13" s="895" t="n">
        <v>7.5</v>
      </c>
      <c r="K13" s="137" t="n">
        <v>-3.8</v>
      </c>
      <c r="L13" s="1038" t="n">
        <v>8.6</v>
      </c>
      <c r="M13" s="137" t="n">
        <v>-1.1</v>
      </c>
      <c r="N13" s="1038" t="n">
        <v>8.4</v>
      </c>
      <c r="O13" s="144" t="n">
        <v>0</v>
      </c>
      <c r="P13" s="1038"/>
      <c r="Q13" s="145"/>
    </row>
    <row r="14" customFormat="false" ht="15" hidden="false" customHeight="true" outlineLevel="0" collapsed="false">
      <c r="A14" s="863"/>
      <c r="B14" s="869"/>
      <c r="C14" s="882"/>
      <c r="D14" s="882"/>
      <c r="E14" s="1034" t="s">
        <v>107</v>
      </c>
      <c r="F14" s="1035" t="n">
        <v>7.2</v>
      </c>
      <c r="G14" s="1036" t="n">
        <v>8.1</v>
      </c>
      <c r="H14" s="1036" t="n">
        <v>8.1</v>
      </c>
      <c r="I14" s="1037" t="n">
        <v>8.8</v>
      </c>
      <c r="J14" s="895" t="n">
        <v>7</v>
      </c>
      <c r="K14" s="137" t="n">
        <v>-2.8</v>
      </c>
      <c r="L14" s="1038" t="n">
        <v>8.5</v>
      </c>
      <c r="M14" s="137" t="n">
        <v>4.9</v>
      </c>
      <c r="N14" s="1038" t="n">
        <v>8.7</v>
      </c>
      <c r="O14" s="991" t="n">
        <v>7.4</v>
      </c>
      <c r="P14" s="1038"/>
      <c r="Q14" s="145"/>
    </row>
    <row r="15" customFormat="false" ht="15" hidden="false" customHeight="true" outlineLevel="0" collapsed="false">
      <c r="A15" s="863"/>
      <c r="B15" s="869"/>
      <c r="C15" s="882"/>
      <c r="D15" s="882"/>
      <c r="E15" s="1034" t="s">
        <v>108</v>
      </c>
      <c r="F15" s="1035" t="n">
        <v>2.2</v>
      </c>
      <c r="G15" s="1036" t="n">
        <v>3</v>
      </c>
      <c r="H15" s="1036" t="n">
        <v>3</v>
      </c>
      <c r="I15" s="1037" t="n">
        <v>3.6</v>
      </c>
      <c r="J15" s="895" t="n">
        <v>3.3</v>
      </c>
      <c r="K15" s="137" t="n">
        <v>50</v>
      </c>
      <c r="L15" s="1038" t="n">
        <v>4.1</v>
      </c>
      <c r="M15" s="137" t="n">
        <v>36.7</v>
      </c>
      <c r="N15" s="1038" t="n">
        <v>4.4</v>
      </c>
      <c r="O15" s="991" t="n">
        <v>46.7</v>
      </c>
      <c r="P15" s="1038"/>
      <c r="Q15" s="145"/>
    </row>
    <row r="16" customFormat="false" ht="15" hidden="false" customHeight="true" outlineLevel="0" collapsed="false">
      <c r="A16" s="863"/>
      <c r="B16" s="869"/>
      <c r="C16" s="882"/>
      <c r="D16" s="882"/>
      <c r="E16" s="890" t="s">
        <v>109</v>
      </c>
      <c r="F16" s="1035" t="n">
        <v>2.9</v>
      </c>
      <c r="G16" s="1036" t="n">
        <v>3.2</v>
      </c>
      <c r="H16" s="1036" t="n">
        <v>3</v>
      </c>
      <c r="I16" s="1037" t="n">
        <v>3.1</v>
      </c>
      <c r="J16" s="895" t="n">
        <v>2.8</v>
      </c>
      <c r="K16" s="144" t="n">
        <v>-3.4</v>
      </c>
      <c r="L16" s="1038" t="n">
        <v>3.1</v>
      </c>
      <c r="M16" s="144" t="n">
        <v>-3.1</v>
      </c>
      <c r="N16" s="1038" t="n">
        <v>3</v>
      </c>
      <c r="O16" s="144" t="n">
        <v>0</v>
      </c>
      <c r="P16" s="1038"/>
      <c r="Q16" s="145"/>
    </row>
    <row r="17" customFormat="false" ht="15" hidden="false" customHeight="true" outlineLevel="0" collapsed="false">
      <c r="A17" s="863"/>
      <c r="B17" s="869"/>
      <c r="C17" s="882"/>
      <c r="D17" s="882"/>
      <c r="E17" s="890" t="s">
        <v>110</v>
      </c>
      <c r="F17" s="1039" t="n">
        <v>2.7</v>
      </c>
      <c r="G17" s="1036" t="n">
        <v>3</v>
      </c>
      <c r="H17" s="1036" t="n">
        <v>2.9</v>
      </c>
      <c r="I17" s="1037" t="n">
        <v>3.3</v>
      </c>
      <c r="J17" s="901" t="n">
        <v>2.9</v>
      </c>
      <c r="K17" s="137" t="n">
        <v>7.4</v>
      </c>
      <c r="L17" s="1038" t="n">
        <v>3.4</v>
      </c>
      <c r="M17" s="137" t="n">
        <v>13.3</v>
      </c>
      <c r="N17" s="1038" t="n">
        <v>3.5</v>
      </c>
      <c r="O17" s="991" t="n">
        <v>20.7</v>
      </c>
      <c r="P17" s="1038"/>
      <c r="Q17" s="145"/>
    </row>
    <row r="18" customFormat="false" ht="15" hidden="false" customHeight="true" outlineLevel="0" collapsed="false">
      <c r="A18" s="863"/>
      <c r="B18" s="869"/>
      <c r="C18" s="882"/>
      <c r="D18" s="882"/>
      <c r="E18" s="890" t="s">
        <v>111</v>
      </c>
      <c r="F18" s="1039" t="n">
        <v>2.5</v>
      </c>
      <c r="G18" s="1036" t="n">
        <v>3</v>
      </c>
      <c r="H18" s="1036" t="n">
        <v>2.8</v>
      </c>
      <c r="I18" s="1037" t="n">
        <v>3.1</v>
      </c>
      <c r="J18" s="901" t="n">
        <v>2.4</v>
      </c>
      <c r="K18" s="137" t="n">
        <v>-4</v>
      </c>
      <c r="L18" s="1038" t="n">
        <v>2.7</v>
      </c>
      <c r="M18" s="137" t="n">
        <v>-10</v>
      </c>
      <c r="N18" s="1038" t="n">
        <v>2.6</v>
      </c>
      <c r="O18" s="991" t="n">
        <v>-7.1</v>
      </c>
      <c r="P18" s="1038"/>
      <c r="Q18" s="145"/>
    </row>
    <row r="19" customFormat="false" ht="15" hidden="false" customHeight="true" outlineLevel="0" collapsed="false">
      <c r="A19" s="863"/>
      <c r="B19" s="869"/>
      <c r="C19" s="882"/>
      <c r="D19" s="882"/>
      <c r="E19" s="890" t="s">
        <v>112</v>
      </c>
      <c r="F19" s="1039" t="n">
        <v>1.9</v>
      </c>
      <c r="G19" s="1036" t="n">
        <v>2.2</v>
      </c>
      <c r="H19" s="1036" t="n">
        <v>2</v>
      </c>
      <c r="I19" s="1037" t="n">
        <v>2.1</v>
      </c>
      <c r="J19" s="901" t="n">
        <v>1.8</v>
      </c>
      <c r="K19" s="137" t="n">
        <v>-5.3</v>
      </c>
      <c r="L19" s="1038" t="n">
        <v>2</v>
      </c>
      <c r="M19" s="137" t="n">
        <v>-9.1</v>
      </c>
      <c r="N19" s="1038" t="n">
        <v>2</v>
      </c>
      <c r="O19" s="144" t="n">
        <v>0</v>
      </c>
      <c r="P19" s="1038"/>
      <c r="Q19" s="145"/>
    </row>
    <row r="20" customFormat="false" ht="15" hidden="false" customHeight="true" outlineLevel="0" collapsed="false">
      <c r="A20" s="863"/>
      <c r="B20" s="869"/>
      <c r="C20" s="882"/>
      <c r="D20" s="882"/>
      <c r="E20" s="903" t="s">
        <v>113</v>
      </c>
      <c r="F20" s="1035" t="n">
        <v>0.1</v>
      </c>
      <c r="G20" s="1036" t="n">
        <v>0.1</v>
      </c>
      <c r="H20" s="1036" t="n">
        <v>0.1</v>
      </c>
      <c r="I20" s="1037" t="n">
        <v>0.0363</v>
      </c>
      <c r="J20" s="895" t="n">
        <v>0.0342</v>
      </c>
      <c r="K20" s="137" t="n">
        <v>-100</v>
      </c>
      <c r="L20" s="1038" t="n">
        <v>0.0228</v>
      </c>
      <c r="M20" s="137" t="n">
        <v>-100</v>
      </c>
      <c r="N20" s="1038" t="n">
        <v>0.013</v>
      </c>
      <c r="O20" s="991" t="n">
        <v>-100</v>
      </c>
      <c r="P20" s="1038"/>
      <c r="Q20" s="145"/>
    </row>
    <row r="21" customFormat="false" ht="15" hidden="false" customHeight="true" outlineLevel="0" collapsed="false">
      <c r="A21" s="863"/>
      <c r="B21" s="869"/>
      <c r="C21" s="882"/>
      <c r="D21" s="905"/>
      <c r="E21" s="890" t="s">
        <v>114</v>
      </c>
      <c r="F21" s="1035" t="n">
        <v>1.4</v>
      </c>
      <c r="G21" s="1036" t="n">
        <v>1.5</v>
      </c>
      <c r="H21" s="1036" t="n">
        <v>1.4</v>
      </c>
      <c r="I21" s="1037" t="n">
        <v>1.5</v>
      </c>
      <c r="J21" s="895" t="n">
        <v>1</v>
      </c>
      <c r="K21" s="144" t="n">
        <v>-28.6</v>
      </c>
      <c r="L21" s="1038" t="n">
        <v>1.2</v>
      </c>
      <c r="M21" s="144" t="n">
        <v>-20</v>
      </c>
      <c r="N21" s="1038" t="n">
        <v>1.2</v>
      </c>
      <c r="O21" s="991" t="n">
        <v>-14.3</v>
      </c>
      <c r="P21" s="1038"/>
      <c r="Q21" s="145"/>
    </row>
    <row r="22" customFormat="false" ht="15" hidden="false" customHeight="true" outlineLevel="0" collapsed="false">
      <c r="A22" s="863"/>
      <c r="B22" s="869"/>
      <c r="C22" s="882"/>
      <c r="D22" s="870" t="s">
        <v>115</v>
      </c>
      <c r="E22" s="872"/>
      <c r="F22" s="1030" t="n">
        <v>19.8</v>
      </c>
      <c r="G22" s="1031" t="n">
        <v>21.7</v>
      </c>
      <c r="H22" s="1031" t="n">
        <v>20.9</v>
      </c>
      <c r="I22" s="1032" t="n">
        <v>23.7</v>
      </c>
      <c r="J22" s="887" t="n">
        <v>20.4</v>
      </c>
      <c r="K22" s="125" t="n">
        <v>3</v>
      </c>
      <c r="L22" s="1033" t="n">
        <v>23.2</v>
      </c>
      <c r="M22" s="125" t="n">
        <v>6.9</v>
      </c>
      <c r="N22" s="1033" t="n">
        <v>23.4</v>
      </c>
      <c r="O22" s="125" t="n">
        <v>12</v>
      </c>
      <c r="P22" s="1033"/>
      <c r="Q22" s="381"/>
    </row>
    <row r="23" customFormat="false" ht="15" hidden="false" customHeight="true" outlineLevel="0" collapsed="false">
      <c r="A23" s="863"/>
      <c r="B23" s="869"/>
      <c r="C23" s="882"/>
      <c r="D23" s="882"/>
      <c r="E23" s="903" t="s">
        <v>116</v>
      </c>
      <c r="F23" s="157" t="n">
        <v>6.6</v>
      </c>
      <c r="G23" s="1036" t="n">
        <v>7.6</v>
      </c>
      <c r="H23" s="1036" t="n">
        <v>7.6</v>
      </c>
      <c r="I23" s="1037" t="n">
        <v>8.3</v>
      </c>
      <c r="J23" s="291" t="n">
        <v>7</v>
      </c>
      <c r="K23" s="137" t="n">
        <v>6.1</v>
      </c>
      <c r="L23" s="1038" t="n">
        <v>8.2</v>
      </c>
      <c r="M23" s="137" t="n">
        <v>7.9</v>
      </c>
      <c r="N23" s="1038" t="n">
        <v>8.4</v>
      </c>
      <c r="O23" s="991" t="n">
        <v>10.5</v>
      </c>
      <c r="P23" s="1038"/>
      <c r="Q23" s="145"/>
    </row>
    <row r="24" customFormat="false" ht="15" hidden="false" customHeight="true" outlineLevel="0" collapsed="false">
      <c r="A24" s="863"/>
      <c r="B24" s="869"/>
      <c r="C24" s="882"/>
      <c r="D24" s="914"/>
      <c r="E24" s="903" t="s">
        <v>117</v>
      </c>
      <c r="F24" s="1035" t="n">
        <v>5.8</v>
      </c>
      <c r="G24" s="1036" t="n">
        <v>6.7</v>
      </c>
      <c r="H24" s="1036" t="n">
        <v>6.6</v>
      </c>
      <c r="I24" s="1037" t="n">
        <v>7.6</v>
      </c>
      <c r="J24" s="895" t="n">
        <v>6.3</v>
      </c>
      <c r="K24" s="137" t="n">
        <v>8.6</v>
      </c>
      <c r="L24" s="1038" t="n">
        <v>7.4</v>
      </c>
      <c r="M24" s="137" t="n">
        <v>10.4</v>
      </c>
      <c r="N24" s="1038" t="n">
        <v>7.4</v>
      </c>
      <c r="O24" s="991" t="n">
        <v>12.1</v>
      </c>
      <c r="P24" s="1038"/>
      <c r="Q24" s="145"/>
    </row>
    <row r="25" customFormat="false" ht="15" hidden="false" customHeight="true" outlineLevel="0" collapsed="false">
      <c r="A25" s="863"/>
      <c r="B25" s="869"/>
      <c r="C25" s="882"/>
      <c r="D25" s="882"/>
      <c r="E25" s="903" t="s">
        <v>118</v>
      </c>
      <c r="F25" s="157" t="n">
        <v>1.5</v>
      </c>
      <c r="G25" s="1036" t="n">
        <v>2.1</v>
      </c>
      <c r="H25" s="1036" t="n">
        <v>1.7</v>
      </c>
      <c r="I25" s="1037" t="n">
        <v>2</v>
      </c>
      <c r="J25" s="291" t="n">
        <v>1.8</v>
      </c>
      <c r="K25" s="137" t="n">
        <v>20</v>
      </c>
      <c r="L25" s="1038" t="n">
        <v>2.2</v>
      </c>
      <c r="M25" s="137" t="n">
        <v>4.8</v>
      </c>
      <c r="N25" s="1038" t="n">
        <v>2.2</v>
      </c>
      <c r="O25" s="991" t="n">
        <v>29.4</v>
      </c>
      <c r="P25" s="1038"/>
      <c r="Q25" s="145"/>
    </row>
    <row r="26" customFormat="false" ht="15" hidden="false" customHeight="true" outlineLevel="0" collapsed="false">
      <c r="A26" s="863"/>
      <c r="B26" s="869"/>
      <c r="C26" s="882"/>
      <c r="D26" s="915"/>
      <c r="E26" s="890" t="s">
        <v>119</v>
      </c>
      <c r="F26" s="1035" t="n">
        <v>2.2</v>
      </c>
      <c r="G26" s="1036" t="n">
        <v>2.4</v>
      </c>
      <c r="H26" s="1036" t="n">
        <v>2.3</v>
      </c>
      <c r="I26" s="1037" t="n">
        <v>2.4</v>
      </c>
      <c r="J26" s="895" t="n">
        <v>1.9</v>
      </c>
      <c r="K26" s="137" t="n">
        <v>-13.6</v>
      </c>
      <c r="L26" s="1038" t="n">
        <v>2.3</v>
      </c>
      <c r="M26" s="137" t="n">
        <v>-4.2</v>
      </c>
      <c r="N26" s="1038" t="n">
        <v>2.2</v>
      </c>
      <c r="O26" s="991" t="n">
        <v>-4.3</v>
      </c>
      <c r="P26" s="1038"/>
      <c r="Q26" s="145"/>
    </row>
    <row r="27" customFormat="false" ht="15" hidden="false" customHeight="true" outlineLevel="0" collapsed="false">
      <c r="A27" s="863"/>
      <c r="B27" s="869"/>
      <c r="C27" s="882"/>
      <c r="D27" s="916"/>
      <c r="E27" s="890" t="s">
        <v>114</v>
      </c>
      <c r="F27" s="1039" t="n">
        <v>3.6</v>
      </c>
      <c r="G27" s="1036" t="n">
        <v>2.9</v>
      </c>
      <c r="H27" s="1036" t="n">
        <v>2.7</v>
      </c>
      <c r="I27" s="1037" t="n">
        <v>3.4</v>
      </c>
      <c r="J27" s="901" t="n">
        <v>3.4</v>
      </c>
      <c r="K27" s="137" t="n">
        <v>-5.6</v>
      </c>
      <c r="L27" s="1038" t="n">
        <v>3.2</v>
      </c>
      <c r="M27" s="137" t="n">
        <v>10.3</v>
      </c>
      <c r="N27" s="1038" t="n">
        <v>3.2</v>
      </c>
      <c r="O27" s="991" t="n">
        <v>18.5</v>
      </c>
      <c r="P27" s="1038"/>
      <c r="Q27" s="145"/>
    </row>
    <row r="28" customFormat="false" ht="15" hidden="false" customHeight="true" outlineLevel="0" collapsed="false">
      <c r="A28" s="863"/>
      <c r="B28" s="869"/>
      <c r="C28" s="882"/>
      <c r="D28" s="870" t="s">
        <v>120</v>
      </c>
      <c r="E28" s="872"/>
      <c r="F28" s="1030" t="n">
        <v>9.6</v>
      </c>
      <c r="G28" s="1031" t="n">
        <v>10.3</v>
      </c>
      <c r="H28" s="1031" t="n">
        <v>10</v>
      </c>
      <c r="I28" s="1032" t="n">
        <v>11.2</v>
      </c>
      <c r="J28" s="887" t="n">
        <v>8.3</v>
      </c>
      <c r="K28" s="125" t="n">
        <v>-13.5</v>
      </c>
      <c r="L28" s="1033" t="n">
        <v>10.1</v>
      </c>
      <c r="M28" s="125" t="n">
        <v>-1.9</v>
      </c>
      <c r="N28" s="1033" t="n">
        <v>10</v>
      </c>
      <c r="O28" s="1040" t="n">
        <v>0</v>
      </c>
      <c r="P28" s="1033"/>
      <c r="Q28" s="381"/>
    </row>
    <row r="29" customFormat="false" ht="15" hidden="false" customHeight="true" outlineLevel="0" collapsed="false">
      <c r="A29" s="917"/>
      <c r="B29" s="869"/>
      <c r="C29" s="882"/>
      <c r="D29" s="882"/>
      <c r="E29" s="903" t="s">
        <v>121</v>
      </c>
      <c r="F29" s="1035" t="n">
        <v>5.3</v>
      </c>
      <c r="G29" s="1036" t="n">
        <v>6.1</v>
      </c>
      <c r="H29" s="1036" t="n">
        <v>6</v>
      </c>
      <c r="I29" s="1037" t="n">
        <v>6.9</v>
      </c>
      <c r="J29" s="895" t="n">
        <v>4.9</v>
      </c>
      <c r="K29" s="137" t="n">
        <v>-7.5</v>
      </c>
      <c r="L29" s="1038" t="n">
        <v>6.1</v>
      </c>
      <c r="M29" s="144" t="n">
        <v>0</v>
      </c>
      <c r="N29" s="1038" t="n">
        <v>6.2</v>
      </c>
      <c r="O29" s="991" t="n">
        <v>3.3</v>
      </c>
      <c r="P29" s="1038"/>
      <c r="Q29" s="145"/>
    </row>
    <row r="30" customFormat="false" ht="15" hidden="false" customHeight="true" outlineLevel="0" collapsed="false">
      <c r="A30" s="863"/>
      <c r="B30" s="869"/>
      <c r="C30" s="882"/>
      <c r="D30" s="882"/>
      <c r="E30" s="890" t="s">
        <v>122</v>
      </c>
      <c r="F30" s="1035" t="n">
        <v>2.4</v>
      </c>
      <c r="G30" s="1036" t="n">
        <v>2.3</v>
      </c>
      <c r="H30" s="1036" t="n">
        <v>2.1</v>
      </c>
      <c r="I30" s="1037" t="n">
        <v>2.3</v>
      </c>
      <c r="J30" s="895" t="n">
        <v>1.7</v>
      </c>
      <c r="K30" s="137" t="n">
        <v>-29.2</v>
      </c>
      <c r="L30" s="1038" t="n">
        <v>2.1</v>
      </c>
      <c r="M30" s="137" t="n">
        <v>-8.7</v>
      </c>
      <c r="N30" s="1038" t="n">
        <v>2.1</v>
      </c>
      <c r="O30" s="144" t="n">
        <v>0</v>
      </c>
      <c r="P30" s="1038"/>
      <c r="Q30" s="145"/>
    </row>
    <row r="31" customFormat="false" ht="15" hidden="false" customHeight="true" outlineLevel="0" collapsed="false">
      <c r="A31" s="863"/>
      <c r="B31" s="869"/>
      <c r="C31" s="882"/>
      <c r="D31" s="905"/>
      <c r="E31" s="890" t="s">
        <v>114</v>
      </c>
      <c r="F31" s="1035" t="n">
        <v>1.8</v>
      </c>
      <c r="G31" s="1036" t="n">
        <v>2</v>
      </c>
      <c r="H31" s="1036" t="n">
        <v>1.9</v>
      </c>
      <c r="I31" s="1037" t="n">
        <v>2</v>
      </c>
      <c r="J31" s="895" t="n">
        <v>1.7</v>
      </c>
      <c r="K31" s="137" t="n">
        <v>-5.6</v>
      </c>
      <c r="L31" s="1038" t="n">
        <v>1.9</v>
      </c>
      <c r="M31" s="137" t="n">
        <v>-5</v>
      </c>
      <c r="N31" s="1038" t="n">
        <v>1.7</v>
      </c>
      <c r="O31" s="991" t="n">
        <v>-10.5</v>
      </c>
      <c r="P31" s="1038"/>
      <c r="Q31" s="145"/>
    </row>
    <row r="32" customFormat="false" ht="15" hidden="false" customHeight="true" outlineLevel="0" collapsed="false">
      <c r="A32" s="863"/>
      <c r="B32" s="869"/>
      <c r="C32" s="882"/>
      <c r="D32" s="870" t="s">
        <v>88</v>
      </c>
      <c r="E32" s="872"/>
      <c r="F32" s="1030" t="n">
        <v>7.3</v>
      </c>
      <c r="G32" s="1031" t="n">
        <v>8.5</v>
      </c>
      <c r="H32" s="1031" t="n">
        <v>8</v>
      </c>
      <c r="I32" s="1032" t="n">
        <v>8.4</v>
      </c>
      <c r="J32" s="887" t="n">
        <v>7.1</v>
      </c>
      <c r="K32" s="125" t="n">
        <v>-2.7</v>
      </c>
      <c r="L32" s="1033" t="n">
        <v>7.5</v>
      </c>
      <c r="M32" s="125" t="n">
        <v>-11.8</v>
      </c>
      <c r="N32" s="1033" t="n">
        <v>7.4</v>
      </c>
      <c r="O32" s="125" t="n">
        <v>-7.5</v>
      </c>
      <c r="P32" s="1033"/>
      <c r="Q32" s="381"/>
    </row>
    <row r="33" customFormat="false" ht="15" hidden="false" customHeight="true" outlineLevel="0" collapsed="false">
      <c r="A33" s="863"/>
      <c r="B33" s="869"/>
      <c r="C33" s="882"/>
      <c r="D33" s="882"/>
      <c r="E33" s="903" t="s">
        <v>123</v>
      </c>
      <c r="F33" s="1035" t="n">
        <v>1.7</v>
      </c>
      <c r="G33" s="1036" t="n">
        <v>2</v>
      </c>
      <c r="H33" s="1036" t="n">
        <v>2</v>
      </c>
      <c r="I33" s="1037" t="n">
        <v>2.2</v>
      </c>
      <c r="J33" s="895" t="n">
        <v>1.9</v>
      </c>
      <c r="K33" s="137" t="n">
        <v>11.8</v>
      </c>
      <c r="L33" s="1038" t="n">
        <v>2.2</v>
      </c>
      <c r="M33" s="137" t="n">
        <v>10</v>
      </c>
      <c r="N33" s="1038" t="n">
        <v>2.2</v>
      </c>
      <c r="O33" s="991" t="n">
        <v>10</v>
      </c>
      <c r="P33" s="1038"/>
      <c r="Q33" s="145"/>
    </row>
    <row r="34" customFormat="false" ht="15" hidden="false" customHeight="true" outlineLevel="0" collapsed="false">
      <c r="A34" s="863"/>
      <c r="B34" s="869"/>
      <c r="C34" s="905"/>
      <c r="D34" s="905"/>
      <c r="E34" s="890" t="s">
        <v>114</v>
      </c>
      <c r="F34" s="1035" t="n">
        <v>5.6</v>
      </c>
      <c r="G34" s="1036" t="n">
        <v>6.5</v>
      </c>
      <c r="H34" s="1036" t="n">
        <v>6</v>
      </c>
      <c r="I34" s="1037" t="n">
        <v>6.2</v>
      </c>
      <c r="J34" s="895" t="n">
        <v>5.2</v>
      </c>
      <c r="K34" s="137" t="n">
        <v>-7.1</v>
      </c>
      <c r="L34" s="1038" t="n">
        <v>5.3</v>
      </c>
      <c r="M34" s="137" t="n">
        <v>-18.5</v>
      </c>
      <c r="N34" s="1038" t="n">
        <v>5.2</v>
      </c>
      <c r="O34" s="991" t="n">
        <v>-13.3</v>
      </c>
      <c r="P34" s="1038"/>
      <c r="Q34" s="145"/>
    </row>
    <row r="35" customFormat="false" ht="15" hidden="false" customHeight="true" outlineLevel="0" collapsed="false">
      <c r="A35" s="863"/>
      <c r="B35" s="869"/>
      <c r="C35" s="870" t="s">
        <v>124</v>
      </c>
      <c r="D35" s="923"/>
      <c r="E35" s="872"/>
      <c r="F35" s="1030" t="n">
        <v>20.8</v>
      </c>
      <c r="G35" s="1031" t="n">
        <v>25</v>
      </c>
      <c r="H35" s="1031" t="n">
        <v>16.1</v>
      </c>
      <c r="I35" s="1032" t="n">
        <v>17.7</v>
      </c>
      <c r="J35" s="887" t="n">
        <v>25.6</v>
      </c>
      <c r="K35" s="125" t="n">
        <v>23.1</v>
      </c>
      <c r="L35" s="1033" t="n">
        <v>20</v>
      </c>
      <c r="M35" s="125" t="n">
        <v>-20</v>
      </c>
      <c r="N35" s="1033" t="n">
        <v>28.1</v>
      </c>
      <c r="O35" s="125" t="n">
        <v>74.5</v>
      </c>
      <c r="P35" s="1033"/>
      <c r="Q35" s="381"/>
    </row>
    <row r="36" customFormat="false" ht="15" hidden="false" customHeight="true" outlineLevel="0" collapsed="false">
      <c r="A36" s="863"/>
      <c r="B36" s="869"/>
      <c r="C36" s="882"/>
      <c r="D36" s="924"/>
      <c r="E36" s="925" t="s">
        <v>116</v>
      </c>
      <c r="F36" s="1035" t="n">
        <v>16.1</v>
      </c>
      <c r="G36" s="1036" t="n">
        <v>20.4</v>
      </c>
      <c r="H36" s="1036" t="n">
        <v>11.4</v>
      </c>
      <c r="I36" s="1037" t="n">
        <v>12.4</v>
      </c>
      <c r="J36" s="895" t="n">
        <v>18</v>
      </c>
      <c r="K36" s="137" t="n">
        <v>11.8</v>
      </c>
      <c r="L36" s="1038" t="n">
        <v>13.1</v>
      </c>
      <c r="M36" s="137" t="n">
        <v>-35.8</v>
      </c>
      <c r="N36" s="1038" t="n">
        <v>17.6</v>
      </c>
      <c r="O36" s="991" t="n">
        <v>54.4</v>
      </c>
      <c r="P36" s="1038"/>
      <c r="Q36" s="145"/>
    </row>
    <row r="37" customFormat="false" ht="15" hidden="false" customHeight="true" outlineLevel="0" collapsed="false">
      <c r="A37" s="863"/>
      <c r="B37" s="869"/>
      <c r="C37" s="882"/>
      <c r="D37" s="914"/>
      <c r="E37" s="926" t="s">
        <v>125</v>
      </c>
      <c r="F37" s="1035" t="n">
        <v>15.8</v>
      </c>
      <c r="G37" s="1036" t="n">
        <v>20.2</v>
      </c>
      <c r="H37" s="1036" t="n">
        <v>11.1</v>
      </c>
      <c r="I37" s="1037" t="n">
        <v>12.1</v>
      </c>
      <c r="J37" s="895" t="n">
        <v>17.7</v>
      </c>
      <c r="K37" s="137" t="n">
        <v>12</v>
      </c>
      <c r="L37" s="1038" t="n">
        <v>12.7</v>
      </c>
      <c r="M37" s="137" t="n">
        <v>-37.1</v>
      </c>
      <c r="N37" s="1038" t="n">
        <v>17.2</v>
      </c>
      <c r="O37" s="991" t="n">
        <v>55</v>
      </c>
      <c r="P37" s="1038"/>
      <c r="Q37" s="145"/>
    </row>
    <row r="38" customFormat="false" ht="15" hidden="false" customHeight="true" outlineLevel="0" collapsed="false">
      <c r="A38" s="863"/>
      <c r="B38" s="869"/>
      <c r="C38" s="882"/>
      <c r="D38" s="914"/>
      <c r="E38" s="925" t="s">
        <v>126</v>
      </c>
      <c r="F38" s="1035" t="n">
        <v>3.1</v>
      </c>
      <c r="G38" s="1036" t="n">
        <v>3.1</v>
      </c>
      <c r="H38" s="1036" t="n">
        <v>3.2</v>
      </c>
      <c r="I38" s="1037" t="n">
        <v>2.7</v>
      </c>
      <c r="J38" s="895" t="n">
        <v>2.9</v>
      </c>
      <c r="K38" s="137" t="n">
        <v>-6.5</v>
      </c>
      <c r="L38" s="1038" t="n">
        <v>3.1</v>
      </c>
      <c r="M38" s="144" t="n">
        <v>0</v>
      </c>
      <c r="N38" s="1038" t="n">
        <v>3.2</v>
      </c>
      <c r="O38" s="144" t="n">
        <v>0</v>
      </c>
      <c r="P38" s="1038"/>
      <c r="Q38" s="145"/>
    </row>
    <row r="39" customFormat="false" ht="15" hidden="false" customHeight="true" outlineLevel="0" collapsed="false">
      <c r="A39" s="863"/>
      <c r="B39" s="869"/>
      <c r="C39" s="882"/>
      <c r="D39" s="914"/>
      <c r="E39" s="927" t="s">
        <v>108</v>
      </c>
      <c r="F39" s="1035" t="n">
        <v>0.7</v>
      </c>
      <c r="G39" s="1036" t="n">
        <v>0.7</v>
      </c>
      <c r="H39" s="1036" t="n">
        <v>0.7</v>
      </c>
      <c r="I39" s="1037" t="n">
        <v>1.5</v>
      </c>
      <c r="J39" s="895" t="n">
        <v>3.6</v>
      </c>
      <c r="K39" s="137" t="n">
        <v>414.3</v>
      </c>
      <c r="L39" s="1038" t="n">
        <v>1.8</v>
      </c>
      <c r="M39" s="137" t="n">
        <v>157.1</v>
      </c>
      <c r="N39" s="1038" t="n">
        <v>4.8</v>
      </c>
      <c r="O39" s="137" t="n">
        <v>585.7</v>
      </c>
      <c r="P39" s="1038"/>
      <c r="Q39" s="145"/>
    </row>
    <row r="40" customFormat="false" ht="15" hidden="false" customHeight="true" outlineLevel="0" collapsed="false">
      <c r="A40" s="863"/>
      <c r="B40" s="869"/>
      <c r="C40" s="882"/>
      <c r="D40" s="914"/>
      <c r="E40" s="927" t="s">
        <v>125</v>
      </c>
      <c r="F40" s="1035" t="n">
        <v>0.7</v>
      </c>
      <c r="G40" s="1036" t="n">
        <v>0.7</v>
      </c>
      <c r="H40" s="1036" t="n">
        <v>0.7</v>
      </c>
      <c r="I40" s="1037" t="n">
        <v>1.5</v>
      </c>
      <c r="J40" s="895" t="n">
        <v>3.6</v>
      </c>
      <c r="K40" s="137" t="n">
        <v>414.3</v>
      </c>
      <c r="L40" s="1038" t="n">
        <v>1.8</v>
      </c>
      <c r="M40" s="137" t="n">
        <v>157.1</v>
      </c>
      <c r="N40" s="1038" t="n">
        <v>4.8</v>
      </c>
      <c r="O40" s="137" t="n">
        <v>585.7</v>
      </c>
      <c r="P40" s="1038"/>
      <c r="Q40" s="145"/>
    </row>
    <row r="41" customFormat="false" ht="15" hidden="false" customHeight="true" outlineLevel="0" collapsed="false">
      <c r="A41" s="863"/>
      <c r="B41" s="869"/>
      <c r="C41" s="882"/>
      <c r="D41" s="914"/>
      <c r="E41" s="927" t="s">
        <v>127</v>
      </c>
      <c r="F41" s="1035" t="n">
        <v>0.0125</v>
      </c>
      <c r="G41" s="1036" t="n">
        <v>0.0241</v>
      </c>
      <c r="H41" s="1036" t="n">
        <v>0.0329</v>
      </c>
      <c r="I41" s="1037" t="n">
        <v>0.0461</v>
      </c>
      <c r="J41" s="895" t="n">
        <v>0.1</v>
      </c>
      <c r="K41" s="1041" t="s">
        <v>49</v>
      </c>
      <c r="L41" s="1038" t="n">
        <v>0.1</v>
      </c>
      <c r="M41" s="1041" t="s">
        <v>49</v>
      </c>
      <c r="N41" s="1038" t="n">
        <v>0.1</v>
      </c>
      <c r="O41" s="991" t="s">
        <v>49</v>
      </c>
      <c r="P41" s="1038"/>
      <c r="Q41" s="145"/>
    </row>
    <row r="42" customFormat="false" ht="15" hidden="false" customHeight="true" outlineLevel="0" collapsed="false">
      <c r="A42" s="863"/>
      <c r="B42" s="869"/>
      <c r="C42" s="882"/>
      <c r="D42" s="914"/>
      <c r="E42" s="927" t="s">
        <v>128</v>
      </c>
      <c r="F42" s="1035" t="n">
        <v>0.1</v>
      </c>
      <c r="G42" s="1036" t="n">
        <v>0.1</v>
      </c>
      <c r="H42" s="1036" t="n">
        <v>0.0482</v>
      </c>
      <c r="I42" s="1037" t="n">
        <v>0.0339</v>
      </c>
      <c r="J42" s="895" t="n">
        <v>0.0224</v>
      </c>
      <c r="K42" s="137" t="n">
        <v>-100</v>
      </c>
      <c r="L42" s="1038" t="n">
        <v>0.0255</v>
      </c>
      <c r="M42" s="137" t="n">
        <v>-100</v>
      </c>
      <c r="N42" s="1038" t="n">
        <v>0.025</v>
      </c>
      <c r="O42" s="144" t="n">
        <v>0</v>
      </c>
      <c r="P42" s="1038"/>
      <c r="Q42" s="145"/>
    </row>
    <row r="43" customFormat="false" ht="15" hidden="false" customHeight="true" outlineLevel="0" collapsed="false">
      <c r="A43" s="863"/>
      <c r="B43" s="930"/>
      <c r="C43" s="931"/>
      <c r="D43" s="932"/>
      <c r="E43" s="933" t="s">
        <v>114</v>
      </c>
      <c r="F43" s="1042" t="n">
        <v>0.8</v>
      </c>
      <c r="G43" s="1043" t="n">
        <v>0.7</v>
      </c>
      <c r="H43" s="1043" t="n">
        <v>0.6</v>
      </c>
      <c r="I43" s="1044" t="n">
        <v>1</v>
      </c>
      <c r="J43" s="938" t="n">
        <v>1.1</v>
      </c>
      <c r="K43" s="939" t="n">
        <v>37.5</v>
      </c>
      <c r="L43" s="1045" t="n">
        <v>1.9</v>
      </c>
      <c r="M43" s="939" t="n">
        <v>171.4</v>
      </c>
      <c r="N43" s="1045" t="n">
        <v>2.5</v>
      </c>
      <c r="O43" s="137" t="n">
        <v>316.7</v>
      </c>
      <c r="P43" s="1045"/>
      <c r="Q43" s="941"/>
    </row>
    <row r="44" customFormat="false" ht="15" hidden="false" customHeight="true" outlineLevel="0" collapsed="false">
      <c r="A44" s="863"/>
      <c r="B44" s="848" t="s">
        <v>129</v>
      </c>
      <c r="C44" s="849"/>
      <c r="D44" s="849"/>
      <c r="E44" s="850"/>
      <c r="F44" s="1046" t="n">
        <v>7</v>
      </c>
      <c r="G44" s="1047" t="n">
        <v>0.3</v>
      </c>
      <c r="H44" s="1047" t="n">
        <v>1.1</v>
      </c>
      <c r="I44" s="1048" t="n">
        <v>5</v>
      </c>
      <c r="J44" s="1049" t="n">
        <v>7.4</v>
      </c>
      <c r="K44" s="948" t="n">
        <v>5.7</v>
      </c>
      <c r="L44" s="1050" t="n">
        <v>0.8</v>
      </c>
      <c r="M44" s="948" t="n">
        <v>166.7</v>
      </c>
      <c r="N44" s="1050" t="n">
        <v>1.9</v>
      </c>
      <c r="O44" s="1051" t="n">
        <v>72.7</v>
      </c>
      <c r="P44" s="1052"/>
      <c r="Q44" s="1053"/>
    </row>
    <row r="45" customFormat="false" ht="15" hidden="false" customHeight="true" outlineLevel="0" collapsed="false">
      <c r="A45" s="863"/>
      <c r="B45" s="869"/>
      <c r="C45" s="924"/>
      <c r="D45" s="924"/>
      <c r="E45" s="925" t="s">
        <v>130</v>
      </c>
      <c r="F45" s="1054" t="n">
        <v>7</v>
      </c>
      <c r="G45" s="1055" t="n">
        <v>0.3</v>
      </c>
      <c r="H45" s="1055" t="n">
        <v>-0.0172</v>
      </c>
      <c r="I45" s="1056" t="n">
        <v>4.7</v>
      </c>
      <c r="J45" s="1057" t="n">
        <v>6.1</v>
      </c>
      <c r="K45" s="137" t="n">
        <v>-12.9</v>
      </c>
      <c r="L45" s="1058" t="n">
        <v>0.2</v>
      </c>
      <c r="M45" s="137" t="n">
        <v>-33.3</v>
      </c>
      <c r="N45" s="1058" t="n">
        <v>0.042</v>
      </c>
      <c r="O45" s="1059" t="s">
        <v>49</v>
      </c>
      <c r="P45" s="1058"/>
      <c r="Q45" s="1060"/>
    </row>
    <row r="46" customFormat="false" ht="15" hidden="false" customHeight="true" outlineLevel="0" collapsed="false">
      <c r="A46" s="959"/>
      <c r="B46" s="930"/>
      <c r="C46" s="932"/>
      <c r="D46" s="932"/>
      <c r="E46" s="933" t="s">
        <v>131</v>
      </c>
      <c r="F46" s="1061" t="n">
        <v>0.0051</v>
      </c>
      <c r="G46" s="351" t="s">
        <v>49</v>
      </c>
      <c r="H46" s="1062" t="n">
        <v>1.2</v>
      </c>
      <c r="I46" s="1063" t="n">
        <v>0.3</v>
      </c>
      <c r="J46" s="1064" t="n">
        <v>1.3</v>
      </c>
      <c r="K46" s="1041" t="s">
        <v>49</v>
      </c>
      <c r="L46" s="1065" t="n">
        <v>0.6</v>
      </c>
      <c r="M46" s="1041" t="s">
        <v>49</v>
      </c>
      <c r="N46" s="1065" t="n">
        <v>1.8</v>
      </c>
      <c r="O46" s="1066" t="n">
        <v>50</v>
      </c>
      <c r="P46" s="1065"/>
      <c r="Q46" s="941"/>
    </row>
    <row r="47" customFormat="false" ht="15" hidden="false" customHeight="true" outlineLevel="0" collapsed="false">
      <c r="A47" s="961" t="s">
        <v>50</v>
      </c>
      <c r="B47" s="962"/>
      <c r="C47" s="962"/>
      <c r="D47" s="962"/>
      <c r="E47" s="963"/>
      <c r="F47" s="1067" t="n">
        <v>4.3</v>
      </c>
      <c r="G47" s="1068" t="n">
        <v>6</v>
      </c>
      <c r="H47" s="1068" t="n">
        <v>3.8</v>
      </c>
      <c r="I47" s="1069" t="n">
        <v>5.1</v>
      </c>
      <c r="J47" s="1070" t="n">
        <v>7.3</v>
      </c>
      <c r="K47" s="858" t="n">
        <v>69.8</v>
      </c>
      <c r="L47" s="1071" t="n">
        <v>8.6</v>
      </c>
      <c r="M47" s="858" t="n">
        <v>43.3</v>
      </c>
      <c r="N47" s="1071" t="n">
        <v>6.9</v>
      </c>
      <c r="O47" s="1072" t="n">
        <v>81.6</v>
      </c>
      <c r="P47" s="1073"/>
      <c r="Q47" s="1074"/>
    </row>
    <row r="48" customFormat="false" ht="5.25" hidden="false" customHeight="true" outlineLevel="0" collapsed="false">
      <c r="A48" s="970"/>
      <c r="B48" s="971"/>
      <c r="C48" s="971"/>
      <c r="D48" s="971"/>
      <c r="E48" s="972"/>
      <c r="F48" s="1075"/>
      <c r="G48" s="1076"/>
      <c r="H48" s="1076"/>
      <c r="I48" s="1077"/>
      <c r="J48" s="977"/>
      <c r="K48" s="978"/>
      <c r="L48" s="979"/>
      <c r="M48" s="978"/>
      <c r="N48" s="979"/>
      <c r="O48" s="1078"/>
      <c r="P48" s="979"/>
      <c r="Q48" s="1079"/>
    </row>
    <row r="49" customFormat="false" ht="15" hidden="false" customHeight="true" outlineLevel="0" collapsed="false">
      <c r="A49" s="961" t="s">
        <v>40</v>
      </c>
      <c r="B49" s="962"/>
      <c r="C49" s="962"/>
      <c r="D49" s="962"/>
      <c r="E49" s="963"/>
      <c r="F49" s="1067" t="n">
        <v>119.9</v>
      </c>
      <c r="G49" s="1068" t="n">
        <v>127.6</v>
      </c>
      <c r="H49" s="1068" t="n">
        <v>114</v>
      </c>
      <c r="I49" s="1069" t="n">
        <v>130.3</v>
      </c>
      <c r="J49" s="1070" t="n">
        <v>125.5</v>
      </c>
      <c r="K49" s="858" t="n">
        <v>4.7</v>
      </c>
      <c r="L49" s="1071" t="n">
        <v>127.3</v>
      </c>
      <c r="M49" s="858" t="n">
        <v>-0.2</v>
      </c>
      <c r="N49" s="1071" t="n">
        <v>134.9</v>
      </c>
      <c r="O49" s="1072" t="n">
        <v>18.3</v>
      </c>
      <c r="P49" s="1073"/>
      <c r="Q49" s="1074"/>
    </row>
    <row r="50" customFormat="false" ht="15" hidden="false" customHeight="true" outlineLevel="0" collapsed="false">
      <c r="A50" s="984"/>
      <c r="B50" s="985" t="s">
        <v>103</v>
      </c>
      <c r="C50" s="986"/>
      <c r="D50" s="987"/>
      <c r="E50" s="988"/>
      <c r="F50" s="1080" t="n">
        <v>95.2</v>
      </c>
      <c r="G50" s="1081" t="n">
        <v>98</v>
      </c>
      <c r="H50" s="1081" t="n">
        <v>94.3</v>
      </c>
      <c r="I50" s="1082" t="n">
        <v>107.6</v>
      </c>
      <c r="J50" s="1083" t="n">
        <v>95.7</v>
      </c>
      <c r="K50" s="137" t="n">
        <v>0.5</v>
      </c>
      <c r="L50" s="1084" t="n">
        <v>100.5</v>
      </c>
      <c r="M50" s="137" t="n">
        <v>2.6</v>
      </c>
      <c r="N50" s="1084" t="n">
        <v>100.3</v>
      </c>
      <c r="O50" s="1085" t="n">
        <v>6.4</v>
      </c>
      <c r="P50" s="1084"/>
      <c r="Q50" s="1086"/>
    </row>
    <row r="51" customFormat="false" ht="15" hidden="false" customHeight="true" outlineLevel="0" collapsed="false">
      <c r="A51" s="994"/>
      <c r="B51" s="995" t="s">
        <v>124</v>
      </c>
      <c r="C51" s="996"/>
      <c r="D51" s="997"/>
      <c r="E51" s="998"/>
      <c r="F51" s="1087" t="n">
        <v>24.7</v>
      </c>
      <c r="G51" s="1088" t="n">
        <v>29.6</v>
      </c>
      <c r="H51" s="1088" t="n">
        <v>19.7</v>
      </c>
      <c r="I51" s="1089" t="n">
        <v>22.6</v>
      </c>
      <c r="J51" s="1003" t="n">
        <v>29.7</v>
      </c>
      <c r="K51" s="328" t="n">
        <v>20.2</v>
      </c>
      <c r="L51" s="1090" t="n">
        <v>26.8</v>
      </c>
      <c r="M51" s="328" t="n">
        <v>-9.5</v>
      </c>
      <c r="N51" s="1090" t="n">
        <v>34.5</v>
      </c>
      <c r="O51" s="1091" t="n">
        <v>75.1</v>
      </c>
      <c r="P51" s="1090"/>
      <c r="Q51" s="1092"/>
    </row>
    <row r="52" customFormat="false" ht="13.5" hidden="false" customHeight="true" outlineLevel="0" collapsed="false">
      <c r="K52" s="1093"/>
    </row>
    <row r="53" s="1094" customFormat="true" ht="15" hidden="false" customHeight="true" outlineLevel="0" collapsed="false">
      <c r="A53" s="813" t="s">
        <v>132</v>
      </c>
      <c r="C53" s="1010"/>
      <c r="D53" s="1010"/>
      <c r="E53" s="1010"/>
      <c r="F53" s="1010"/>
      <c r="R53" s="1013"/>
    </row>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Microsoft Office ユーザー</cp:lastModifiedBy>
  <cp:lastPrinted>2017-10-13T02:08:53Z</cp:lastPrinted>
  <dcterms:modified xsi:type="dcterms:W3CDTF">2017-10-25T04:5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ies>
</file>