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11_CI" sheetId="13" state="hidden" r:id="rId14"/>
  </sheets>
  <definedNames>
    <definedName function="false" hidden="false" localSheetId="0" name="_xlnm.Print_Area" vbProcedure="false">P00_Cover!$A$1:$P$37</definedName>
    <definedName function="false" hidden="false" localSheetId="1" name="_xlnm.Print_Area" vbProcedure="false">P00_Note!$A$1:$M$43</definedName>
    <definedName function="false" hidden="false" localSheetId="2" name="_xlnm.Print_Area" vbProcedure="false">'P01_PL_YTD JP'!$A$1:$R$48</definedName>
    <definedName function="false" hidden="false" localSheetId="11" name="_xlnm.Print_Area" vbProcedure="false">'P010 Other'!$A$1:$L$28</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62</definedName>
    <definedName function="false" hidden="false" localSheetId="12" name="_xlnm.Print_Area" vbProcedure="false">P11_CI!$A$1:$M$26</definedName>
    <definedName function="false" hidden="false" localSheetId="9" name="_xlnm.Print_Area" vbProcedure="false">'P8 NOA'!$A$1:$U$45</definedName>
    <definedName function="false" hidden="false" localSheetId="10" name="_xlnm.Print_Area" vbProcedure="false">'P9 FCF'!$A$1:$M$40</definedName>
    <definedName function="false" hidden="false" localSheetId="10" name="OLE_LINK1" vbProcedure="false">'P9 FCF'!$A$46</definedName>
    <definedName function="false" hidden="false" localSheetId="10" name="OLE_LINK2" vbProcedure="false">'P9 FCF'!$A$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261">
  <si>
    <t xml:space="preserve">Supplementary Materials for
Consolidated Financial Results for
the 3rd Quarter of Fiscal Year 2016. 12 (IFRS)</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this report are rounded to the nearest 0.1 billion yen. Variance and % are calculated based on the amounts shown.</t>
  </si>
  <si>
    <t xml:space="preserve">3.</t>
  </si>
  <si>
    <t xml:space="preserve">Exchange rates used for each period are as follows.</t>
  </si>
  <si>
    <t xml:space="preserve">QTR</t>
  </si>
  <si>
    <t xml:space="preserve">(Yen)</t>
  </si>
  <si>
    <t xml:space="preserve">Actual</t>
  </si>
  <si>
    <t xml:space="preserve">FY2015</t>
  </si>
  <si>
    <t xml:space="preserve">FY2016</t>
  </si>
  <si>
    <t xml:space="preserve">Average</t>
  </si>
  <si>
    <t xml:space="preserve">1-3</t>
  </si>
  <si>
    <t xml:space="preserve">4-6</t>
  </si>
  <si>
    <t xml:space="preserve">7-9</t>
  </si>
  <si>
    <t xml:space="preserve">10-12</t>
  </si>
  <si>
    <t xml:space="preserve">CHF</t>
  </si>
  <si>
    <t xml:space="preserve">EUR</t>
  </si>
  <si>
    <t xml:space="preserve">USD</t>
  </si>
  <si>
    <t xml:space="preserve">SGD</t>
  </si>
  <si>
    <t xml:space="preserve">YTD</t>
  </si>
  <si>
    <t xml:space="preserve">Forecast</t>
  </si>
  <si>
    <t xml:space="preserve">FY2014</t>
  </si>
  <si>
    <t xml:space="preserve">1-12</t>
  </si>
  <si>
    <t xml:space="preserve">1-6</t>
  </si>
  <si>
    <t xml:space="preserve">1-9</t>
  </si>
  <si>
    <t xml:space="preserve">Full-year</t>
  </si>
  <si>
    <t xml:space="preserve">Period-end</t>
  </si>
  <si>
    <t xml:space="preserve">As of</t>
  </si>
  <si>
    <t xml:space="preserve">31 Dec.</t>
  </si>
  <si>
    <t xml:space="preserve">31 Mar.</t>
  </si>
  <si>
    <t xml:space="preserve">30 Jun.</t>
  </si>
  <si>
    <t xml:space="preserve">30 Sep.</t>
  </si>
  <si>
    <t xml:space="preserve">Chugai Pharmaceutical Co., Ltd. (4519) Supplementary Materials for Consolidated Financial Results for the 3rd quarter of FY2016 (IFRS)</t>
  </si>
  <si>
    <t xml:space="preserve">Financial highlights (YTD)</t>
  </si>
  <si>
    <t xml:space="preserve">(Billions of yen)</t>
  </si>
  <si>
    <t xml:space="preserve">Change
(%)</t>
  </si>
  <si>
    <t xml:space="preserve">Revenues</t>
  </si>
  <si>
    <t xml:space="preserve">Sales</t>
  </si>
  <si>
    <t xml:space="preserve">excl. Tamiflu</t>
  </si>
  <si>
    <r>
      <rPr>
        <sz val="10.5"/>
        <rFont val="Noto Sans"/>
        <family val="2"/>
      </rPr>
      <t xml:space="preserve">　</t>
    </r>
    <r>
      <rPr>
        <sz val="10.5"/>
        <rFont val="ＭＳ Ｐゴシック"/>
        <family val="3"/>
        <charset val="128"/>
      </rPr>
      <t xml:space="preserve">Domestic</t>
    </r>
  </si>
  <si>
    <r>
      <rPr>
        <sz val="10.5"/>
        <rFont val="Noto Sans"/>
        <family val="2"/>
      </rPr>
      <t xml:space="preserve">　</t>
    </r>
    <r>
      <rPr>
        <sz val="10.5"/>
        <rFont val="ＭＳ Ｐゴシック"/>
        <family val="3"/>
        <charset val="128"/>
      </rPr>
      <t xml:space="preserve">Sales to Roche</t>
    </r>
  </si>
  <si>
    <r>
      <rPr>
        <sz val="10.5"/>
        <rFont val="Noto Sans"/>
        <family val="2"/>
      </rPr>
      <t xml:space="preserve">　</t>
    </r>
    <r>
      <rPr>
        <sz val="10.5"/>
        <rFont val="ＭＳ Ｐゴシック"/>
        <family val="3"/>
        <charset val="128"/>
      </rPr>
      <t xml:space="preserve">Overseas</t>
    </r>
  </si>
  <si>
    <t xml:space="preserve">Tamiflu sales</t>
  </si>
  <si>
    <t xml:space="preserve">  Ordinary use</t>
  </si>
  <si>
    <t xml:space="preserve">  Govt. stockpiles etc.</t>
  </si>
  <si>
    <t xml:space="preserve">-</t>
  </si>
  <si>
    <t xml:space="preserve">Royalties and other operating income</t>
  </si>
  <si>
    <t xml:space="preserve">Cost of sales</t>
  </si>
  <si>
    <t xml:space="preserve">(% of Sales)</t>
  </si>
  <si>
    <t xml:space="preserve">Gross profit</t>
  </si>
  <si>
    <t xml:space="preserve">(% of Revenues)</t>
  </si>
  <si>
    <t xml:space="preserve">Operating expenses</t>
  </si>
  <si>
    <t xml:space="preserve">Marketing and distribution </t>
  </si>
  <si>
    <t xml:space="preserve">Research and development </t>
  </si>
  <si>
    <t xml:space="preserve">General and administration </t>
  </si>
  <si>
    <t xml:space="preserve">Operating profit</t>
  </si>
  <si>
    <t xml:space="preserve">Financing costs</t>
  </si>
  <si>
    <t xml:space="preserve">Other financial income (expense)</t>
  </si>
  <si>
    <t xml:space="preserve">Profit before taxes</t>
  </si>
  <si>
    <t xml:space="preserve">Income taxes</t>
  </si>
  <si>
    <t xml:space="preserve">Net income</t>
  </si>
  <si>
    <t xml:space="preserve">Attributable to</t>
  </si>
  <si>
    <t xml:space="preserve">Chugai shareholders</t>
  </si>
  <si>
    <t xml:space="preserve">Non-controlling interests</t>
  </si>
  <si>
    <t xml:space="preserve">Earnings per share</t>
  </si>
  <si>
    <t xml:space="preserve">Basic (yen)</t>
  </si>
  <si>
    <t xml:space="preserve">Diluted (yen)</t>
  </si>
  <si>
    <t xml:space="preserve">Other financial income (expense) includes net amount of FX related gains/losses. </t>
  </si>
  <si>
    <t xml:space="preserve">Financial highlights (QTR)</t>
  </si>
  <si>
    <t xml:space="preserve">Financial highlights (Core results YTD)</t>
  </si>
  <si>
    <r>
      <rPr>
        <sz val="9"/>
        <rFont val="ＭＳ Ｐゴシック"/>
        <family val="3"/>
        <charset val="128"/>
      </rPr>
      <t xml:space="preserve">Forecast
</t>
    </r>
    <r>
      <rPr>
        <sz val="9"/>
        <rFont val="Noto Sans"/>
        <family val="2"/>
      </rPr>
      <t xml:space="preserve">（</t>
    </r>
    <r>
      <rPr>
        <sz val="9"/>
        <rFont val="ＭＳ Ｐゴシック"/>
        <family val="3"/>
        <charset val="128"/>
      </rPr>
      <t xml:space="preserve">Jan 28th Announced</t>
    </r>
    <r>
      <rPr>
        <sz val="9"/>
        <rFont val="Noto Sans"/>
        <family val="2"/>
      </rPr>
      <t xml:space="preserve">）</t>
    </r>
  </si>
  <si>
    <t xml:space="preserve">FY2016 </t>
  </si>
  <si>
    <t xml:space="preserve">Weighted average number of shares in issue used to calculate diluted earnings per share
(Millions of shares)</t>
  </si>
  <si>
    <t xml:space="preserve">Core earnings per share (diluted) (yen)</t>
  </si>
  <si>
    <t xml:space="preserve">Core payout ratio (%)</t>
  </si>
  <si>
    <t xml:space="preserve">Dividend per share (Full year) (yen)</t>
  </si>
  <si>
    <t xml:space="preserve">Dividend per share (Half year) (yen)</t>
  </si>
  <si>
    <t xml:space="preserve">Please see page 5 "Reconciliation of IFRS results to Core results" for the detail of the adjustments.</t>
  </si>
  <si>
    <t xml:space="preserve">Core earnings per share (diluted) (yen) : Net income attributable to Chugai shareholders / Weighted average number of shares in issue used to calculate diluted earnings per share.</t>
  </si>
  <si>
    <t xml:space="preserve">Financial highlights (Core results QTR)</t>
  </si>
  <si>
    <t xml:space="preserve">Reconciliation of IFRS results to Core results</t>
  </si>
  <si>
    <t xml:space="preserve">IFRS results</t>
  </si>
  <si>
    <t xml:space="preserve">Intangible assets </t>
  </si>
  <si>
    <r>
      <rPr>
        <sz val="10.5"/>
        <color rgb="FF000000"/>
        <rFont val="ＭＳ Ｐゴシック"/>
        <family val="3"/>
        <charset val="128"/>
      </rPr>
      <t xml:space="preserve">Other</t>
    </r>
    <r>
      <rPr>
        <sz val="10.5"/>
        <color rgb="FF000000"/>
        <rFont val="Noto Sans"/>
        <family val="2"/>
      </rPr>
      <t xml:space="preserve">ｓ</t>
    </r>
  </si>
  <si>
    <t xml:space="preserve">Core results</t>
  </si>
  <si>
    <t xml:space="preserve">Marketing and distribution</t>
  </si>
  <si>
    <t xml:space="preserve">Research and development</t>
  </si>
  <si>
    <t xml:space="preserve">General and administration</t>
  </si>
  <si>
    <t xml:space="preserve">Core results </t>
  </si>
  <si>
    <t xml:space="preserve">Chugai discloses its results on a Core basis from 2013 in conjunction with its decision to apply IFRS. Core results are the results after adjusting non-Core items to IFRS results, and are consistent with the Core concept disclosed by Roche. Core results are used by Chugai as an internal performance indicator, for explaining the underlying business performance both internally and externally, and as the basis for payment-by-results such as a return to shareholders.</t>
  </si>
  <si>
    <t xml:space="preserve">The table above shows the reconciliation of IFRS results into Core results. The detail is as below.</t>
  </si>
  <si>
    <t xml:space="preserve">Intangible assets</t>
  </si>
  <si>
    <r>
      <rPr>
        <sz val="9"/>
        <color rgb="FF000000"/>
        <rFont val="ＭＳ Ｐゴシック"/>
        <family val="3"/>
        <charset val="128"/>
      </rPr>
      <t xml:space="preserve">Amortization of intangible assets </t>
    </r>
    <r>
      <rPr>
        <sz val="9"/>
        <color rgb="FF000000"/>
        <rFont val="Noto Sans"/>
        <family val="2"/>
      </rPr>
      <t xml:space="preserve">（</t>
    </r>
    <r>
      <rPr>
        <sz val="9"/>
        <color rgb="FF000000"/>
        <rFont val="ＭＳ Ｐゴシック"/>
        <family val="3"/>
        <charset val="128"/>
      </rPr>
      <t xml:space="preserve">1.2 billion yen in 2015 and 1.0 billion yen in 2016)</t>
    </r>
  </si>
  <si>
    <r>
      <rPr>
        <sz val="9"/>
        <color rgb="FF000000"/>
        <rFont val="ＭＳ Ｐゴシック"/>
        <family val="3"/>
        <charset val="128"/>
      </rPr>
      <t xml:space="preserve">Impairment of intangible assets </t>
    </r>
    <r>
      <rPr>
        <sz val="9"/>
        <color rgb="FF000000"/>
        <rFont val="Noto Sans"/>
        <family val="2"/>
      </rPr>
      <t xml:space="preserve">（</t>
    </r>
    <r>
      <rPr>
        <sz val="9"/>
        <color rgb="FF000000"/>
        <rFont val="ＭＳ Ｐゴシック"/>
        <family val="3"/>
        <charset val="128"/>
      </rPr>
      <t xml:space="preserve">1.9 billion yen in 2015 and none in 2016</t>
    </r>
    <r>
      <rPr>
        <sz val="9"/>
        <color rgb="FF000000"/>
        <rFont val="Noto Sans"/>
        <family val="2"/>
      </rPr>
      <t xml:space="preserve">）</t>
    </r>
  </si>
  <si>
    <t xml:space="preserve">Others</t>
  </si>
  <si>
    <r>
      <rPr>
        <sz val="9"/>
        <color rgb="FF000000"/>
        <rFont val="ＭＳ Ｐゴシック"/>
        <family val="3"/>
        <charset val="128"/>
      </rPr>
      <t xml:space="preserve">Restructuring expenses </t>
    </r>
    <r>
      <rPr>
        <sz val="9"/>
        <color rgb="FF000000"/>
        <rFont val="Noto Sans"/>
        <family val="2"/>
      </rPr>
      <t xml:space="preserve">（</t>
    </r>
    <r>
      <rPr>
        <sz val="9"/>
        <color rgb="FF000000"/>
        <rFont val="ＭＳ Ｐゴシック"/>
        <family val="3"/>
        <charset val="128"/>
      </rPr>
      <t xml:space="preserve">immaterial in 2015 and none in 2016</t>
    </r>
    <r>
      <rPr>
        <sz val="9"/>
        <color rgb="FF000000"/>
        <rFont val="Noto Sans"/>
        <family val="2"/>
      </rPr>
      <t xml:space="preserve">）</t>
    </r>
  </si>
  <si>
    <t xml:space="preserve">Environmental costs (0.2 billion yen in 2015 and none in 2016) </t>
  </si>
  <si>
    <t xml:space="preserve">Statements of revenues (YTD)</t>
  </si>
  <si>
    <r>
      <rPr>
        <sz val="10.5"/>
        <rFont val="ＭＳ Ｐゴシック"/>
        <family val="3"/>
        <charset val="128"/>
      </rPr>
      <t xml:space="preserve">Forecast 
</t>
    </r>
    <r>
      <rPr>
        <sz val="9"/>
        <rFont val="ＭＳ Ｐゴシック"/>
        <family val="3"/>
        <charset val="128"/>
      </rPr>
      <t xml:space="preserve">(Jan 28th announced)</t>
    </r>
  </si>
  <si>
    <t xml:space="preserve">Excl. Tamiflu</t>
  </si>
  <si>
    <t xml:space="preserve">Domestic</t>
  </si>
  <si>
    <t xml:space="preserve">Oncology</t>
  </si>
  <si>
    <t xml:space="preserve">Avastin</t>
  </si>
  <si>
    <t xml:space="preserve">Herceptin</t>
  </si>
  <si>
    <t xml:space="preserve">Rituxan</t>
  </si>
  <si>
    <t xml:space="preserve">Xeloda</t>
  </si>
  <si>
    <t xml:space="preserve">Tarceva</t>
  </si>
  <si>
    <t xml:space="preserve">Perjeta</t>
  </si>
  <si>
    <t xml:space="preserve">Alecensa</t>
  </si>
  <si>
    <t xml:space="preserve">Kadcyla</t>
  </si>
  <si>
    <t xml:space="preserve">Neutrogin</t>
  </si>
  <si>
    <t xml:space="preserve">Zelboraf</t>
  </si>
  <si>
    <t xml:space="preserve">Other products</t>
  </si>
  <si>
    <t xml:space="preserve">Bone and joint diseases </t>
  </si>
  <si>
    <t xml:space="preserve">Actemra</t>
  </si>
  <si>
    <t xml:space="preserve">Edirol </t>
  </si>
  <si>
    <t xml:space="preserve">Suvenyl</t>
  </si>
  <si>
    <t xml:space="preserve">Bonviva</t>
  </si>
  <si>
    <t xml:space="preserve">Alfarol</t>
  </si>
  <si>
    <t xml:space="preserve">Renal diseases </t>
  </si>
  <si>
    <t xml:space="preserve">Mircera </t>
  </si>
  <si>
    <t xml:space="preserve">Oxarol</t>
  </si>
  <si>
    <t xml:space="preserve">Epogin</t>
  </si>
  <si>
    <t xml:space="preserve">Transplant, Immunology, and Infectious diseases </t>
  </si>
  <si>
    <t xml:space="preserve">CellCept</t>
  </si>
  <si>
    <t xml:space="preserve">Copegus</t>
  </si>
  <si>
    <t xml:space="preserve">Pegasys</t>
  </si>
  <si>
    <t xml:space="preserve">Others </t>
  </si>
  <si>
    <t xml:space="preserve">Sigmart</t>
  </si>
  <si>
    <t xml:space="preserve">Overseas</t>
  </si>
  <si>
    <r>
      <rPr>
        <sz val="10.5"/>
        <rFont val="Noto Sans"/>
        <family val="2"/>
      </rPr>
      <t xml:space="preserve">　　</t>
    </r>
    <r>
      <rPr>
        <sz val="10.5"/>
        <rFont val="ＭＳ Ｐゴシック"/>
        <family val="3"/>
        <charset val="128"/>
      </rPr>
      <t xml:space="preserve">To Roche</t>
    </r>
  </si>
  <si>
    <t xml:space="preserve">Akynzeo</t>
  </si>
  <si>
    <t xml:space="preserve">Aloxi</t>
  </si>
  <si>
    <t xml:space="preserve">Tamiflu</t>
  </si>
  <si>
    <t xml:space="preserve">Ordinary use</t>
  </si>
  <si>
    <t xml:space="preserve">Govt. stockpiles etc.</t>
  </si>
  <si>
    <t xml:space="preserve">Statements of revenues (QTR)</t>
  </si>
  <si>
    <t xml:space="preserve">Oncology </t>
  </si>
  <si>
    <t xml:space="preserve">Movements of assets and liabilities (Assets, Liabilities, and Net Assets)</t>
  </si>
  <si>
    <t xml:space="preserve">Dec. 31</t>
  </si>
  <si>
    <t xml:space="preserve">Mar. 31</t>
  </si>
  <si>
    <t xml:space="preserve">Jun. 30</t>
  </si>
  <si>
    <t xml:space="preserve">Sep. 30</t>
  </si>
  <si>
    <t xml:space="preserve">vs. Mar. 31, 2015</t>
  </si>
  <si>
    <t xml:space="preserve">vs. Dec. 31, 2015</t>
  </si>
  <si>
    <t xml:space="preserve">vs. Jun. 30, 2015</t>
  </si>
  <si>
    <t xml:space="preserve">vs. Sep. 30, 2015</t>
  </si>
  <si>
    <t xml:space="preserve"> Trade accounts receivable</t>
  </si>
  <si>
    <t xml:space="preserve"> Inventories</t>
  </si>
  <si>
    <t xml:space="preserve"> Trade accounts payable</t>
  </si>
  <si>
    <t xml:space="preserve"> Other net working capital </t>
  </si>
  <si>
    <t xml:space="preserve"> Net working capital </t>
  </si>
  <si>
    <t xml:space="preserve"> Property, plant and equipment</t>
  </si>
  <si>
    <t xml:space="preserve"> Intangible assets</t>
  </si>
  <si>
    <t xml:space="preserve"> Other long-term assets - net</t>
  </si>
  <si>
    <t xml:space="preserve"> Long-term net operating assets </t>
  </si>
  <si>
    <t xml:space="preserve"> Net operating assets </t>
  </si>
  <si>
    <t xml:space="preserve"> Debt</t>
  </si>
  <si>
    <t xml:space="preserve"> Marketable securities</t>
  </si>
  <si>
    <t xml:space="preserve"> Cash and cash equivalents</t>
  </si>
  <si>
    <t xml:space="preserve"> Net cash </t>
  </si>
  <si>
    <t xml:space="preserve"> Other non-operating assets - net</t>
  </si>
  <si>
    <t xml:space="preserve"> Net non-operating assets </t>
  </si>
  <si>
    <t xml:space="preserve"> Total net assets </t>
  </si>
  <si>
    <t xml:space="preserve">Total net assets</t>
  </si>
  <si>
    <t xml:space="preserve">Total assets</t>
  </si>
  <si>
    <t xml:space="preserve">Total liabilities</t>
  </si>
  <si>
    <t xml:space="preserve"> Trade accounts receivable: trade receivable and notes receivable</t>
  </si>
  <si>
    <t xml:space="preserve"> Trade accounts payable: trade payable and notes payable</t>
  </si>
  <si>
    <t xml:space="preserve"> Other net working capital: accrued receivable (other receivable), accrued payable (other payable), accrued expenses (other current liabilities) etc.</t>
  </si>
  <si>
    <t xml:space="preserve"> Other long-term assets-net: long-term prepaid expenses, long-term provisions etc.</t>
  </si>
  <si>
    <r>
      <rPr>
        <b val="true"/>
        <sz val="9"/>
        <rFont val="ＭＳ Ｐゴシック"/>
        <family val="3"/>
        <charset val="128"/>
      </rPr>
      <t xml:space="preserve"> </t>
    </r>
    <r>
      <rPr>
        <sz val="9"/>
        <rFont val="ＭＳ Ｐゴシック"/>
        <family val="3"/>
        <charset val="128"/>
      </rPr>
      <t xml:space="preserve">Other non-operating assets-net: deferred income tax assets, current income tax liabilities etc.</t>
    </r>
  </si>
  <si>
    <t xml:space="preserve"> Movements of assets and liabilities</t>
  </si>
  <si>
    <t xml:space="preserve">The consolidated balance sheet has been prepared in accordance with International Accounting Standards (IAS) No. 1, "Presentation of Financial Statements." On the other hand, "Movements of assets and liabilities" including net operating assets (NOA) are a reconfiguration of the consolidated balance sheet as internal indicators and are identical to the indicators disclosed by Roche. Furthermore, no items from the assets and liabilities of IFRS have been excluded, as the Core results concept only applies to the income statement.</t>
  </si>
  <si>
    <t xml:space="preserve">Movements of free cash flows</t>
  </si>
  <si>
    <t xml:space="preserve">Operating profit - IFRS basis</t>
  </si>
  <si>
    <t xml:space="preserve"> Depreciation and impairment of property, plant and equipment</t>
  </si>
  <si>
    <t xml:space="preserve"> Amortization and impairment of intangible assets</t>
  </si>
  <si>
    <t xml:space="preserve"> Other cash adjustment on operating profit</t>
  </si>
  <si>
    <t xml:space="preserve">Operating profit, net of operating cash adjustments</t>
  </si>
  <si>
    <t xml:space="preserve"> (Increase) decrease in trade accounts receivable</t>
  </si>
  <si>
    <t xml:space="preserve"> (Increase) decrease in inventories</t>
  </si>
  <si>
    <t xml:space="preserve"> Increase (decrease) in trade accounts payable</t>
  </si>
  <si>
    <t xml:space="preserve"> Change in other net working capital etc.</t>
  </si>
  <si>
    <t xml:space="preserve">Total (increase) decrease in net working capital etc.</t>
  </si>
  <si>
    <t xml:space="preserve"> Investment in property, plant and equipment</t>
  </si>
  <si>
    <t xml:space="preserve"> Investment in intangible assets</t>
  </si>
  <si>
    <t xml:space="preserve">Operating free cash flow</t>
  </si>
  <si>
    <t xml:space="preserve">as % of revenues</t>
  </si>
  <si>
    <t xml:space="preserve">Treasury activities (interest income/expenses, foreign exchange gains/losses etc.)</t>
  </si>
  <si>
    <t xml:space="preserve">Tax paid</t>
  </si>
  <si>
    <t xml:space="preserve">Free cash flow</t>
  </si>
  <si>
    <t xml:space="preserve">Dividends paid</t>
  </si>
  <si>
    <t xml:space="preserve">Transaction in own equity instruments</t>
  </si>
  <si>
    <t xml:space="preserve">Net effect of currency translation on net cash</t>
  </si>
  <si>
    <t xml:space="preserve">Net change in net cash</t>
  </si>
  <si>
    <r>
      <rPr>
        <sz val="9"/>
        <rFont val="ＭＳ Ｐゴシック"/>
        <family val="3"/>
        <charset val="128"/>
      </rPr>
      <t xml:space="preserve">Other cash adjustment on operating profit: adjustments for all non-cash income and expense items other than amortization expenses and impairment included in operating profit (such as loss on inventory differences, 
</t>
    </r>
    <r>
      <rPr>
        <sz val="9"/>
        <rFont val="Noto Sans"/>
        <family val="2"/>
      </rPr>
      <t xml:space="preserve">　　　　　　　　　　　　　　　　　　　　　　　　　　　 </t>
    </r>
    <r>
      <rPr>
        <sz val="9"/>
        <rFont val="ＭＳ Ｐゴシック"/>
        <family val="3"/>
        <charset val="128"/>
      </rPr>
      <t xml:space="preserve">reserve for doubtful accounts, stock option expenses, loss on asset retirement, and increase/decrease in reserves) as well as all non-operating income and expense cash flows
</t>
    </r>
    <r>
      <rPr>
        <sz val="9"/>
        <rFont val="Noto Sans"/>
        <family val="2"/>
      </rPr>
      <t xml:space="preserve">　　　　　　　　　　　　　　　　　　　　　　　　　　　 </t>
    </r>
    <r>
      <rPr>
        <sz val="9"/>
        <rFont val="ＭＳ Ｐゴシック"/>
        <family val="3"/>
        <charset val="128"/>
      </rPr>
      <t xml:space="preserve">relating to net operating assets (NOA) (including proceeds</t>
    </r>
    <r>
      <rPr>
        <sz val="9"/>
        <rFont val="Noto Sans"/>
        <family val="2"/>
      </rPr>
      <t xml:space="preserve">　</t>
    </r>
    <r>
      <rPr>
        <sz val="9"/>
        <rFont val="ＭＳ Ｐゴシック"/>
        <family val="3"/>
        <charset val="128"/>
      </rPr>
      <t xml:space="preserve">from the sales of assets and reserve payments </t>
    </r>
  </si>
  <si>
    <t xml:space="preserve">Operating free cash flow(Operating FCF): pretax cash flow after adjusting changes in working capital and operating investments in assets (tangible and intangible) to "operating profit, net of operating cash adjustments,"
                                                          which shows the company's cash generation ability from operating activities.</t>
  </si>
  <si>
    <t xml:space="preserve">Free cash flow(FCF): the ability to generate net cash from a management perspective after deducting tax, dividends, and other payments from operating FCF.</t>
  </si>
  <si>
    <t xml:space="preserve">Net change in net cash: increases and decreases in marketable securities and interest-bearing debt are included.</t>
  </si>
  <si>
    <t xml:space="preserve">The concepts of operating profit, operating FCF and movements of assets and liabilities including NOA presented in the previous page are mutually consistent.</t>
  </si>
  <si>
    <t xml:space="preserve">Movements of free cash flows:</t>
  </si>
  <si>
    <t xml:space="preserve">The consolidated statement of cash flows has been prepared in accordance with International Accounting Standard (IAS) No. 7, “Statement of Cash Flows.” FCF is a reconfiguration of the consolidated statement of cash flows as internal indicators and is identical to the indicators disclosed by Roche. Furthermore, no items from FCF have been excluded, as the Core results concept only applies to the income statement.</t>
  </si>
  <si>
    <t xml:space="preserve">Previously, FCF represents the amount net of dividends paid. However, effective from the second quarter of FY 2016, FCF represents the amount before the deduction of dividends paid to conform to the general definition of FCF, following Roche’s change in definition of FCF. This change is reflected from the financial results for the second quarter of FY 2016, and FCF before the first quarter of FY 2016 has been amended for comparison purpose. The change has no effect on operating FCF.</t>
  </si>
  <si>
    <t xml:space="preserve">Performance indicators</t>
  </si>
  <si>
    <t xml:space="preserve">Units</t>
  </si>
  <si>
    <t xml:space="preserve">Forecast (Jan 28th announced)</t>
  </si>
  <si>
    <t xml:space="preserve">As of Dec. 31</t>
  </si>
  <si>
    <t xml:space="preserve">As of Mar. 31</t>
  </si>
  <si>
    <t xml:space="preserve">As of Jun. 30</t>
  </si>
  <si>
    <t xml:space="preserve">As of Sep. 30</t>
  </si>
  <si>
    <t xml:space="preserve">Ratio of net income to equity attributable to Chugai shareholders (ROE)</t>
  </si>
  <si>
    <t xml:space="preserve">%</t>
  </si>
  <si>
    <t xml:space="preserve">Ratio of profit before taxes to 
total assets (ROA)</t>
  </si>
  <si>
    <t xml:space="preserve">Ratio of equity attributable to 
Chugai shareholders</t>
  </si>
  <si>
    <t xml:space="preserve">Equity per share  attributable to
Chugai shareholders (BPS)</t>
  </si>
  <si>
    <t xml:space="preserve">Yen</t>
  </si>
  <si>
    <t xml:space="preserve">Ratio of dividends to equity attributable to 
Chugai shareholders (DOE)</t>
  </si>
  <si>
    <t xml:space="preserve">Core return on net operating assets 
(Core RONOA)</t>
  </si>
  <si>
    <r>
      <rPr>
        <sz val="10.5"/>
        <rFont val="ＭＳ Ｐゴシック"/>
        <family val="3"/>
        <charset val="128"/>
      </rPr>
      <t xml:space="preserve">Cash conversion cycle</t>
    </r>
    <r>
      <rPr>
        <sz val="10.5"/>
        <rFont val="Noto Sans"/>
        <family val="2"/>
      </rPr>
      <t xml:space="preserve">（</t>
    </r>
    <r>
      <rPr>
        <sz val="10.5"/>
        <rFont val="ＭＳ Ｐゴシック"/>
        <family val="3"/>
        <charset val="128"/>
      </rPr>
      <t xml:space="preserve">CCC</t>
    </r>
    <r>
      <rPr>
        <sz val="10.5"/>
        <rFont val="Noto Sans"/>
        <family val="2"/>
      </rPr>
      <t xml:space="preserve">）</t>
    </r>
  </si>
  <si>
    <t xml:space="preserve">Months</t>
  </si>
  <si>
    <t xml:space="preserve">Net cash turnover period</t>
  </si>
  <si>
    <t xml:space="preserve">Number of employees </t>
  </si>
  <si>
    <t xml:space="preserve">Investment on property, plant and equipment</t>
  </si>
  <si>
    <t xml:space="preserve">Billions 
of yen</t>
  </si>
  <si>
    <t xml:space="preserve">Depreciation</t>
  </si>
  <si>
    <t xml:space="preserve">Investment on intangible assets</t>
  </si>
  <si>
    <t xml:space="preserve">Amortization</t>
  </si>
  <si>
    <r>
      <rPr>
        <sz val="9"/>
        <rFont val="ＭＳ Ｐゴシック"/>
        <family val="3"/>
        <charset val="128"/>
      </rPr>
      <t xml:space="preserve">Core RONOA</t>
    </r>
    <r>
      <rPr>
        <sz val="9"/>
        <rFont val="Noto Sans"/>
        <family val="2"/>
      </rPr>
      <t xml:space="preserve">：</t>
    </r>
    <r>
      <rPr>
        <sz val="9"/>
        <rFont val="ＭＳ Ｐゴシック"/>
        <family val="3"/>
        <charset val="128"/>
      </rPr>
      <t xml:space="preserve">Core operating profit / Net operating assets</t>
    </r>
  </si>
  <si>
    <r>
      <rPr>
        <sz val="9"/>
        <rFont val="ＭＳ Ｐゴシック"/>
        <family val="3"/>
        <charset val="128"/>
      </rPr>
      <t xml:space="preserve">CCC</t>
    </r>
    <r>
      <rPr>
        <sz val="9"/>
        <rFont val="Noto Sans"/>
        <family val="2"/>
      </rPr>
      <t xml:space="preserve">：</t>
    </r>
    <r>
      <rPr>
        <sz val="9"/>
        <rFont val="ＭＳ Ｐゴシック"/>
        <family val="3"/>
        <charset val="128"/>
      </rPr>
      <t xml:space="preserve">[Trade accounts receivable/Sales</t>
    </r>
    <r>
      <rPr>
        <sz val="9"/>
        <rFont val="Noto Sans"/>
        <family val="2"/>
      </rPr>
      <t xml:space="preserve">＋（</t>
    </r>
    <r>
      <rPr>
        <sz val="9"/>
        <rFont val="ＭＳ Ｐゴシック"/>
        <family val="3"/>
        <charset val="128"/>
      </rPr>
      <t xml:space="preserve">Inventories - Trade accounts payable</t>
    </r>
    <r>
      <rPr>
        <sz val="9"/>
        <rFont val="Noto Sans"/>
        <family val="2"/>
      </rPr>
      <t xml:space="preserve">）</t>
    </r>
    <r>
      <rPr>
        <sz val="9"/>
        <rFont val="ＭＳ Ｐゴシック"/>
        <family val="3"/>
        <charset val="128"/>
      </rPr>
      <t xml:space="preserve">/Cost of sales]* passed months</t>
    </r>
  </si>
  <si>
    <r>
      <rPr>
        <sz val="9"/>
        <rFont val="ＭＳ Ｐゴシック"/>
        <family val="3"/>
        <charset val="128"/>
      </rPr>
      <t xml:space="preserve">Net cash turnover period</t>
    </r>
    <r>
      <rPr>
        <sz val="9"/>
        <rFont val="Noto Sans"/>
        <family val="2"/>
      </rPr>
      <t xml:space="preserve">：</t>
    </r>
    <r>
      <rPr>
        <sz val="9"/>
        <rFont val="ＭＳ Ｐゴシック"/>
        <family val="3"/>
        <charset val="128"/>
      </rPr>
      <t xml:space="preserve">Net cash/Revenue* passed months</t>
    </r>
  </si>
  <si>
    <t xml:space="preserve">Ratio of net income to equity attributable to Chugai shareholders (ROE), Ratio of profit before taxes to total assets (ROA), </t>
  </si>
  <si>
    <t xml:space="preserve">and Core return on net operating assets (Core RONOA) are not annualized.</t>
  </si>
  <si>
    <t xml:space="preserve">Chugai Pharmaceutical Co., Ltd. (4519) Supplementary Materials for Consolidated Financial Results for FY2015  (IFRS)</t>
  </si>
  <si>
    <t xml:space="preserve">Major capital investments plan</t>
  </si>
  <si>
    <t xml:space="preserve">(Domestic subsidiary : Chugai Pharma Manufacturing Co., Ltd.)</t>
  </si>
  <si>
    <t xml:space="preserve">Facilities (Location)</t>
  </si>
  <si>
    <t xml:space="preserve">Description</t>
  </si>
  <si>
    <t xml:space="preserve">Planned investment</t>
  </si>
  <si>
    <t xml:space="preserve">Fund raising
method</t>
  </si>
  <si>
    <t xml:space="preserve">Start of
construction</t>
  </si>
  <si>
    <t xml:space="preserve">Slated completion
date</t>
  </si>
  <si>
    <t xml:space="preserve">Total amount</t>
  </si>
  <si>
    <t xml:space="preserve">Investment
to-date</t>
  </si>
  <si>
    <t xml:space="preserve">Utsunomiya plant (Utsunomiya-city, Tochigi)</t>
  </si>
  <si>
    <t xml:space="preserve">Enhancement of high-mix low-volume production capability for pre-filled syringe form products
(Installment of tray filler)</t>
  </si>
  <si>
    <t xml:space="preserve">Self-financing</t>
  </si>
  <si>
    <t xml:space="preserve">September 2013</t>
  </si>
  <si>
    <t xml:space="preserve">July 2017</t>
  </si>
  <si>
    <t xml:space="preserve">Ukima plant (Kita-district, Tokyo)</t>
  </si>
  <si>
    <t xml:space="preserve">
Enhancement of high-mix low-volume production of antibody API for initial commercial products
 (Expansion of production capability)
</t>
  </si>
  <si>
    <t xml:space="preserve">November 2015</t>
  </si>
  <si>
    <t xml:space="preserve">May 2019</t>
  </si>
  <si>
    <t xml:space="preserve">Fujieda plant (Fujieda-city, Shizuoka) </t>
  </si>
  <si>
    <r>
      <rPr>
        <sz val="10.5"/>
        <rFont val="ＭＳ Ｐゴシック"/>
        <family val="3"/>
        <charset val="128"/>
      </rPr>
      <t xml:space="preserve">
Strengthening of solid formulation manufacturing facility, etc.</t>
    </r>
    <r>
      <rPr>
        <sz val="10.5"/>
        <rFont val="Noto Sans"/>
        <family val="2"/>
      </rPr>
      <t xml:space="preserve">　　</t>
    </r>
    <r>
      <rPr>
        <sz val="10.5"/>
        <rFont val="ＭＳ Ｐゴシック"/>
        <family val="3"/>
        <charset val="128"/>
      </rPr>
      <t xml:space="preserve">(React to quick launch and steady supply)
</t>
    </r>
  </si>
  <si>
    <t xml:space="preserve">December 2018</t>
  </si>
  <si>
    <t xml:space="preserve">Plan concerning "Enhancement of high-mix low-volume production capability for pre-filled syringe form products (Installment of tray filler) "
has been entirely transferred to Chugai Pharma Manufacturing Co., Ltd. in 2015.</t>
  </si>
</sst>
</file>

<file path=xl/styles.xml><?xml version="1.0" encoding="utf-8"?>
<styleSheet xmlns="http://schemas.openxmlformats.org/spreadsheetml/2006/main">
  <numFmts count="39">
    <numFmt numFmtId="164" formatCode="General"/>
    <numFmt numFmtId="165" formatCode="[$-409]#,##0_);[RED]\(#,##0\)"/>
    <numFmt numFmtId="166" formatCode="[$-409]h:mm"/>
    <numFmt numFmtId="167" formatCode="@"/>
    <numFmt numFmtId="168" formatCode="#,##0.00_ "/>
    <numFmt numFmtId="169" formatCode="0.00_ "/>
    <numFmt numFmtId="170" formatCode="0.0"/>
    <numFmt numFmtId="171" formatCode="#,##0.0_);[RED]\(#,##0.0\)"/>
    <numFmt numFmtId="172" formatCode="\+#,##0.0;\(#,##0.0\)"/>
    <numFmt numFmtId="173" formatCode="0.0_);\(0.0\)"/>
    <numFmt numFmtId="174" formatCode="\+#,##0.0;\△#,##0.0"/>
    <numFmt numFmtId="175" formatCode="_ * #,##0.00_ ;_ * \-#,##0.00_ ;_ * \-??_ ;_ @_ "/>
    <numFmt numFmtId="176" formatCode="_ * #,##0_ ;_ * \-#,##0_ ;_ * \-_ ;_ @_ "/>
    <numFmt numFmtId="177" formatCode="#,##0.0;\(#,##0.0\)"/>
    <numFmt numFmtId="178" formatCode="#,##0.0_);\(#,##0.0\)"/>
    <numFmt numFmtId="179" formatCode="#,##0.0_ "/>
    <numFmt numFmtId="180" formatCode="_ * #,##0.0_ ;_ * \-#,##0.0_ ;_ * \-_ ;_ @_ "/>
    <numFmt numFmtId="181" formatCode="#,##0.0"/>
    <numFmt numFmtId="182" formatCode="0.0_);[RED]\(0.0\)"/>
    <numFmt numFmtId="183" formatCode="_ * #,##0.00_ ;_ * \-#,##0.00_ ;_ * \-_ ;_ @_ "/>
    <numFmt numFmtId="184" formatCode="\+#,##0.0;[RED]\(#,##0.0\)"/>
    <numFmt numFmtId="185" formatCode="#,##0;&quot;△ &quot;#,##0"/>
    <numFmt numFmtId="186" formatCode="0.0_ "/>
    <numFmt numFmtId="187" formatCode="#,##0.0;&quot;△ &quot;#,##0.0"/>
    <numFmt numFmtId="188" formatCode="#,##0.0;[RED]\(#,##0.0\)"/>
    <numFmt numFmtId="189" formatCode="0.00_);[RED]\(0.00\)"/>
    <numFmt numFmtId="190" formatCode="0_);[RED]\(0\)"/>
    <numFmt numFmtId="191" formatCode="_ \¥* #,##0_ ;_ \¥* \-#,##0_ ;_ \¥* \-_ ;_ @_ "/>
    <numFmt numFmtId="192" formatCode="#,##0.0_ ;[RED]\-#,##0.0\ "/>
    <numFmt numFmtId="193" formatCode="_ * #,##0.0_ ;_ * \-#,##0.0_ ;_ * \-?_ ;_ @_ "/>
    <numFmt numFmtId="194" formatCode="#,##0.0;[RED]\-#,##0.0"/>
    <numFmt numFmtId="195" formatCode="\+#,##0.0;\-#,##0.0"/>
    <numFmt numFmtId="196" formatCode="#,##0.0;\△#,##0.0"/>
    <numFmt numFmtId="197" formatCode="0.0%"/>
    <numFmt numFmtId="198" formatCode="0%"/>
    <numFmt numFmtId="199" formatCode="#,##0.00\円"/>
    <numFmt numFmtId="200" formatCode="0.000%"/>
    <numFmt numFmtId="201" formatCode="#,##0_ "/>
    <numFmt numFmtId="202" formatCode="[$-409]mmm\-yy"/>
  </numFmts>
  <fonts count="38">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10.5"/>
      <name val="ＭＳ Ｐゴシック"/>
      <family val="3"/>
      <charset val="128"/>
    </font>
    <font>
      <sz val="9"/>
      <name val="ＭＳ Ｐゴシック"/>
      <family val="3"/>
      <charset val="128"/>
    </font>
    <font>
      <sz val="9"/>
      <color rgb="FF666699"/>
      <name val="ＭＳ Ｐゴシック"/>
      <family val="3"/>
      <charset val="128"/>
    </font>
    <font>
      <b val="true"/>
      <sz val="12"/>
      <name val="ＭＳ Ｐゴシック"/>
      <family val="0"/>
      <charset val="128"/>
    </font>
    <font>
      <sz val="10.5"/>
      <color rgb="FFFFFFFF"/>
      <name val="ＭＳ Ｐゴシック"/>
      <family val="3"/>
      <charset val="128"/>
    </font>
    <font>
      <b val="true"/>
      <sz val="14"/>
      <color rgb="FFDD0806"/>
      <name val="ＭＳ Ｐゴシック"/>
      <family val="3"/>
      <charset val="128"/>
    </font>
    <font>
      <sz val="10.5"/>
      <name val="Noto Sans"/>
      <family val="2"/>
    </font>
    <font>
      <sz val="9"/>
      <color rgb="FF000000"/>
      <name val="ＭＳ Ｐゴシック"/>
      <family val="3"/>
      <charset val="128"/>
    </font>
    <font>
      <sz val="10.5"/>
      <color rgb="FF000000"/>
      <name val="ＭＳ Ｐゴシック"/>
      <family val="3"/>
      <charset val="128"/>
    </font>
    <font>
      <sz val="10"/>
      <name val="ＭＳ Ｐゴシック"/>
      <family val="3"/>
      <charset val="128"/>
    </font>
    <font>
      <sz val="9"/>
      <name val="Noto Sans"/>
      <family val="2"/>
    </font>
    <font>
      <b val="true"/>
      <sz val="12"/>
      <color rgb="FF000000"/>
      <name val="ＭＳ Ｐゴシック"/>
      <family val="2"/>
      <charset val="128"/>
    </font>
    <font>
      <b val="true"/>
      <sz val="14"/>
      <color rgb="FF000000"/>
      <name val="ＭＳ Ｐゴシック"/>
      <family val="3"/>
      <charset val="128"/>
    </font>
    <font>
      <sz val="10.5"/>
      <color rgb="FF000000"/>
      <name val="Noto Sans"/>
      <family val="2"/>
    </font>
    <font>
      <sz val="9"/>
      <color rgb="FF000000"/>
      <name val="Noto Sans"/>
      <family val="2"/>
    </font>
    <font>
      <sz val="8"/>
      <name val="ＭＳ Ｐゴシック"/>
      <family val="3"/>
      <charset val="128"/>
    </font>
    <font>
      <b val="true"/>
      <sz val="9"/>
      <name val="ＭＳ Ｐゴシック"/>
      <family val="3"/>
      <charset val="128"/>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right/>
      <top/>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medium"/>
      <right/>
      <top/>
      <bottom/>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color rgb="FF808080"/>
      </right>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style="thin"/>
      <top style="hair">
        <color rgb="FF808080"/>
      </top>
      <bottom style="hair"/>
      <diagonal/>
    </border>
    <border diagonalUp="false" diagonalDown="false">
      <left style="thin"/>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top style="hair">
        <color rgb="FF808080"/>
      </top>
      <bottom style="hair"/>
      <diagonal/>
    </border>
    <border diagonalUp="false" diagonalDown="false">
      <left style="medium"/>
      <right style="hair">
        <color rgb="FF808080"/>
      </right>
      <top style="hair">
        <color rgb="FF808080"/>
      </top>
      <bottom style="hair"/>
      <diagonal/>
    </border>
    <border diagonalUp="false" diagonalDown="false">
      <left style="thin"/>
      <right style="thin"/>
      <top style="hair"/>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color rgb="FF808080"/>
      </right>
      <top/>
      <bottom style="hair">
        <color rgb="FF808080"/>
      </bottom>
      <diagonal/>
    </border>
    <border diagonalUp="false" diagonalDown="false">
      <left style="medium"/>
      <right/>
      <top style="hair">
        <color rgb="FF808080"/>
      </top>
      <bottom style="hair">
        <color rgb="FF808080"/>
      </bottom>
      <diagonal/>
    </border>
    <border diagonalUp="false" diagonalDown="false">
      <left style="thin"/>
      <right/>
      <top style="hair">
        <color rgb="FF808080"/>
      </top>
      <bottom/>
      <diagonal/>
    </border>
    <border diagonalUp="false" diagonalDown="false">
      <left style="thin"/>
      <right style="hair"/>
      <top/>
      <bottom/>
      <diagonal/>
    </border>
    <border diagonalUp="false" diagonalDown="false">
      <left style="thin"/>
      <right style="hair"/>
      <top/>
      <bottom style="hair">
        <color rgb="FF808080"/>
      </bottom>
      <diagonal/>
    </border>
    <border diagonalUp="false" diagonalDown="false">
      <left style="thin"/>
      <right style="thin"/>
      <top/>
      <bottom style="hair">
        <color rgb="FF808080"/>
      </bottom>
      <diagonal/>
    </border>
    <border diagonalUp="false" diagonalDown="false">
      <left style="hair"/>
      <right/>
      <top style="hair">
        <color rgb="FF808080"/>
      </top>
      <bottom style="hair">
        <color rgb="FF808080"/>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hair">
        <color rgb="FF808080"/>
      </left>
      <right style="hair">
        <color rgb="FF808080"/>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bottom style="hair"/>
      <diagonal/>
    </border>
    <border diagonalUp="false" diagonalDown="false">
      <left style="thin"/>
      <right style="hair">
        <color rgb="FF808080"/>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right style="hair"/>
      <top style="hair">
        <color rgb="FF808080"/>
      </top>
      <bottom style="thin"/>
      <diagonal/>
    </border>
    <border diagonalUp="false" diagonalDown="false">
      <left style="hair"/>
      <right/>
      <top style="hair">
        <color rgb="FF808080"/>
      </top>
      <bottom style="thin"/>
      <diagonal/>
    </border>
    <border diagonalUp="false" diagonalDown="false">
      <left/>
      <right/>
      <top style="hair">
        <color rgb="FF808080"/>
      </top>
      <bottom style="hair"/>
      <diagonal/>
    </border>
    <border diagonalUp="false" diagonalDown="false">
      <left/>
      <right style="hair">
        <color rgb="FF808080"/>
      </right>
      <top style="hair">
        <color rgb="FF808080"/>
      </top>
      <bottom style="hair"/>
      <diagonal/>
    </border>
    <border diagonalUp="false" diagonalDown="false">
      <left/>
      <right style="hair">
        <color rgb="FF808080"/>
      </right>
      <top/>
      <bottom style="hair">
        <color rgb="FF808080"/>
      </bottom>
      <diagonal/>
    </border>
    <border diagonalUp="false" diagonalDown="false">
      <left/>
      <right style="hair">
        <color rgb="FF808080"/>
      </right>
      <top style="hair">
        <color rgb="FF808080"/>
      </top>
      <bottom style="medium"/>
      <diagonal/>
    </border>
    <border diagonalUp="false" diagonalDown="false">
      <left style="hair">
        <color rgb="FF808080"/>
      </left>
      <right style="thin"/>
      <top style="hair">
        <color rgb="FF808080"/>
      </top>
      <bottom style="thin"/>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color rgb="FF808080"/>
      </top>
      <bottom style="hair">
        <color rgb="FF808080"/>
      </bottom>
      <diagonal/>
    </border>
    <border diagonalUp="false" diagonalDown="false">
      <left/>
      <right style="thin"/>
      <top style="hair">
        <color rgb="FF808080"/>
      </top>
      <bottom style="hair"/>
      <diagonal/>
    </border>
    <border diagonalUp="false" diagonalDown="false">
      <left/>
      <right style="hair"/>
      <top/>
      <bottom style="hair">
        <color rgb="FF808080"/>
      </bottom>
      <diagonal/>
    </border>
    <border diagonalUp="false" diagonalDown="false">
      <left style="hair"/>
      <right style="medium"/>
      <top style="hair">
        <color rgb="FF808080"/>
      </top>
      <bottom style="hair">
        <color rgb="FF808080"/>
      </bottom>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hair"/>
      <right/>
      <top style="thin"/>
      <bottom style="hair">
        <color rgb="FF808080"/>
      </bottom>
      <diagonal/>
    </border>
    <border diagonalUp="false" diagonalDown="false">
      <left style="medium"/>
      <right/>
      <top/>
      <bottom style="hair">
        <color rgb="FF808080"/>
      </bottom>
      <diagonal/>
    </border>
    <border diagonalUp="false" diagonalDown="false">
      <left style="hair"/>
      <right style="hair"/>
      <top style="thin"/>
      <bottom style="hair">
        <color rgb="FF808080"/>
      </bottom>
      <diagonal/>
    </border>
    <border diagonalUp="false" diagonalDown="false">
      <left style="hair">
        <color rgb="FF808080"/>
      </left>
      <right style="hair"/>
      <top/>
      <bottom style="hair">
        <color rgb="FF808080"/>
      </bottom>
      <diagonal/>
    </border>
    <border diagonalUp="false" diagonalDown="false">
      <left style="hair"/>
      <right style="medium"/>
      <top style="thin"/>
      <bottom style="hair">
        <color rgb="FF808080"/>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medium"/>
      <right style="hair"/>
      <top style="hair">
        <color rgb="FF808080"/>
      </top>
      <bottom style="hair">
        <color rgb="FF808080"/>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hair"/>
      <top style="hair"/>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right style="thin"/>
      <top/>
      <bottom/>
      <diagonal/>
    </border>
    <border diagonalUp="false" diagonalDown="false">
      <left style="thin"/>
      <right/>
      <top style="hair"/>
      <bottom style="hair">
        <color rgb="FF808080"/>
      </bottom>
      <diagonal/>
    </border>
    <border diagonalUp="false" diagonalDown="false">
      <left style="medium"/>
      <right style="medium"/>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color rgb="FF808080"/>
      </top>
      <bottom style="thin"/>
      <diagonal/>
    </border>
    <border diagonalUp="false" diagonalDown="false">
      <left style="medium"/>
      <right style="medium"/>
      <top style="hair"/>
      <bottom style="medium"/>
      <diagonal/>
    </border>
    <border diagonalUp="false" diagonalDown="false">
      <left/>
      <right/>
      <top style="hair"/>
      <bottom/>
      <diagonal/>
    </border>
    <border diagonalUp="false" diagonalDown="false">
      <left/>
      <right/>
      <top style="thin"/>
      <bottom style="hair"/>
      <diagonal/>
    </border>
    <border diagonalUp="false" diagonalDown="false">
      <left style="thin"/>
      <right/>
      <top/>
      <bottom style="hair">
        <color rgb="FF808080"/>
      </bottom>
      <diagonal/>
    </border>
    <border diagonalUp="false" diagonalDown="false">
      <left/>
      <right style="hair"/>
      <top style="hair">
        <color rgb="FF808080"/>
      </top>
      <bottom style="hair"/>
      <diagonal/>
    </border>
    <border diagonalUp="false" diagonalDown="false">
      <left style="thin"/>
      <right style="hair"/>
      <top style="hair"/>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top style="hair"/>
      <bottom style="medium"/>
      <diagonal/>
    </border>
    <border diagonalUp="false" diagonalDown="false">
      <left style="hair">
        <color rgb="FF808080"/>
      </left>
      <right style="hair">
        <color rgb="FF808080"/>
      </right>
      <top/>
      <bottom style="medium"/>
      <diagonal/>
    </border>
    <border diagonalUp="false" diagonalDown="false">
      <left style="hair">
        <color rgb="FF808080"/>
      </left>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hair"/>
      <right/>
      <top style="thin"/>
      <bottom/>
      <diagonal/>
    </border>
    <border diagonalUp="false" diagonalDown="false">
      <left style="hair"/>
      <right style="medium"/>
      <top style="thin"/>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thin"/>
      <diagonal/>
    </border>
    <border diagonalUp="false" diagonalDown="false">
      <left style="hair"/>
      <right style="thin"/>
      <top style="thin"/>
      <bottom style="thin"/>
      <diagonal/>
    </border>
    <border diagonalUp="false" diagonalDown="false">
      <left style="hair"/>
      <right style="thin"/>
      <top/>
      <bottom style="hair">
        <color rgb="FF808080"/>
      </bottom>
      <diagonal/>
    </border>
    <border diagonalUp="false" diagonalDown="false">
      <left/>
      <right style="hair"/>
      <top style="hair"/>
      <bottom style="hair">
        <color rgb="FF808080"/>
      </bottom>
      <diagonal/>
    </border>
    <border diagonalUp="false" diagonalDown="false">
      <left style="hair"/>
      <right style="thin"/>
      <top style="hair">
        <color rgb="FF808080"/>
      </top>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diagonal/>
    </border>
    <border diagonalUp="false" diagonalDown="false">
      <left/>
      <right style="hair"/>
      <top style="hair">
        <color rgb="FF808080"/>
      </top>
      <bottom/>
      <diagonal/>
    </border>
    <border diagonalUp="false" diagonalDown="false">
      <left style="thin"/>
      <right/>
      <top/>
      <bottom style="thin"/>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hair"/>
      <right style="thin"/>
      <top style="thin"/>
      <bottom style="hair">
        <color rgb="FF808080"/>
      </bottom>
      <diagonal/>
    </border>
    <border diagonalUp="false" diagonalDown="false">
      <left style="thin"/>
      <right style="thin"/>
      <top/>
      <bottom style="thin"/>
      <diagonal/>
    </border>
    <border diagonalUp="false" diagonalDown="false">
      <left style="hair">
        <color rgb="FF808080"/>
      </left>
      <right style="hair">
        <color rgb="FF808080"/>
      </right>
      <top style="thin"/>
      <bottom/>
      <diagonal/>
    </border>
    <border diagonalUp="false" diagonalDown="false">
      <left style="hair">
        <color rgb="FF808080"/>
      </left>
      <right/>
      <top style="thin"/>
      <bottom/>
      <diagonal/>
    </border>
    <border diagonalUp="false" diagonalDown="false">
      <left style="medium"/>
      <right style="hair">
        <color rgb="FF808080"/>
      </right>
      <top style="thin"/>
      <bottom/>
      <diagonal/>
    </border>
    <border diagonalUp="false" diagonalDown="false">
      <left style="medium"/>
      <right/>
      <top style="thin"/>
      <bottom/>
      <diagonal/>
    </border>
    <border diagonalUp="false" diagonalDown="false">
      <left style="hair"/>
      <right style="thin"/>
      <top style="thin"/>
      <bottom/>
      <diagonal/>
    </border>
    <border diagonalUp="false" diagonalDown="false">
      <left style="hair"/>
      <right style="hair">
        <color rgb="FF808080"/>
      </right>
      <top style="hair">
        <color rgb="FF808080"/>
      </top>
      <bottom style="thin"/>
      <diagonal/>
    </border>
    <border diagonalUp="false" diagonalDown="false">
      <left style="hair"/>
      <right style="hair">
        <color rgb="FF808080"/>
      </right>
      <top style="hair">
        <color rgb="FF808080"/>
      </top>
      <bottom style="medium"/>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style="hair">
        <color rgb="FF808080"/>
      </left>
      <right style="hair"/>
      <top style="thin"/>
      <bottom style="hair"/>
      <diagonal/>
    </border>
    <border diagonalUp="false" diagonalDown="false">
      <left/>
      <right style="hair">
        <color rgb="FF808080"/>
      </right>
      <top/>
      <bottom style="hair"/>
      <diagonal/>
    </border>
    <border diagonalUp="false" diagonalDown="false">
      <left style="hair">
        <color rgb="FF808080"/>
      </left>
      <right style="medium"/>
      <top style="thin"/>
      <bottom style="hair"/>
      <diagonal/>
    </border>
    <border diagonalUp="false" diagonalDown="false">
      <left/>
      <right style="hair">
        <color rgb="FF808080"/>
      </right>
      <top style="hair"/>
      <bottom style="hair"/>
      <diagonal/>
    </border>
    <border diagonalUp="false" diagonalDown="false">
      <left style="medium"/>
      <right style="hair">
        <color rgb="FF808080"/>
      </right>
      <top style="hair"/>
      <bottom style="hair"/>
      <diagonal/>
    </border>
    <border diagonalUp="false" diagonalDown="false">
      <left/>
      <right style="medium"/>
      <top style="hair"/>
      <bottom style="hair"/>
      <diagonal/>
    </border>
    <border diagonalUp="false" diagonalDown="false">
      <left style="hair">
        <color rgb="FF808080"/>
      </left>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style="hair">
        <color rgb="FF808080"/>
      </left>
      <right/>
      <top style="hair"/>
      <bottom style="thin"/>
      <diagonal/>
    </border>
    <border diagonalUp="false" diagonalDown="false">
      <left style="medium"/>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diagonal/>
    </border>
    <border diagonalUp="false" diagonalDown="false">
      <left/>
      <right style="medium"/>
      <top style="hair"/>
      <bottom/>
      <diagonal/>
    </border>
    <border diagonalUp="false" diagonalDown="false">
      <left style="thin"/>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thin"/>
      <diagonal/>
    </border>
    <border diagonalUp="false" diagonalDown="false">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right style="thin"/>
      <top style="thin"/>
      <bottom style="hair"/>
      <diagonal/>
    </border>
    <border diagonalUp="false" diagonalDown="false">
      <left style="medium"/>
      <right style="medium"/>
      <top style="hair"/>
      <bottom style="thin"/>
      <diagonal/>
    </border>
    <border diagonalUp="false" diagonalDown="false">
      <left/>
      <right style="thin"/>
      <top style="hair"/>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right style="hair"/>
      <top/>
      <bottom style="hair"/>
      <diagonal/>
    </border>
    <border diagonalUp="false" diagonalDown="false">
      <left style="medium"/>
      <right style="hair">
        <color rgb="FF808080"/>
      </right>
      <top/>
      <bottom style="hair"/>
      <diagonal/>
    </border>
    <border diagonalUp="false" diagonalDown="false">
      <left/>
      <right style="thin"/>
      <top/>
      <bottom style="hair"/>
      <diagonal/>
    </border>
  </borders>
  <cellStyleXfs count="6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19" borderId="0" applyFont="true" applyBorder="fals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11" borderId="3"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1349">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4" fillId="0" borderId="0" xfId="54"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2" fillId="4" borderId="11" xfId="0" applyFont="true" applyBorder="true" applyAlignment="true" applyProtection="false">
      <alignment horizontal="center" vertical="center" textRotation="0" wrapText="fals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2" xfId="0" applyFont="true" applyBorder="true" applyAlignment="true" applyProtection="false">
      <alignment horizontal="general" vertical="center" textRotation="0" wrapText="false" indent="0" shrinkToFit="true"/>
      <protection locked="true" hidden="false"/>
    </xf>
    <xf numFmtId="167" fontId="22" fillId="4" borderId="1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7" fontId="22" fillId="0" borderId="14" xfId="0" applyFont="true" applyBorder="true" applyAlignment="true" applyProtection="false">
      <alignment horizontal="center" vertical="center" textRotation="0" wrapText="false" indent="0" shrinkToFit="true"/>
      <protection locked="true" hidden="false"/>
    </xf>
    <xf numFmtId="167" fontId="22" fillId="0" borderId="15" xfId="0" applyFont="true" applyBorder="true" applyAlignment="true" applyProtection="false">
      <alignment horizontal="center" vertical="center" textRotation="0" wrapText="false" indent="0" shrinkToFit="true"/>
      <protection locked="true" hidden="false"/>
    </xf>
    <xf numFmtId="167" fontId="22" fillId="0" borderId="16" xfId="0" applyFont="true" applyBorder="true" applyAlignment="true" applyProtection="false">
      <alignment horizontal="center" vertical="center" textRotation="0" wrapText="false" indent="0" shrinkToFit="true"/>
      <protection locked="true" hidden="false"/>
    </xf>
    <xf numFmtId="167" fontId="22" fillId="0" borderId="17" xfId="0" applyFont="true" applyBorder="true" applyAlignment="true" applyProtection="false">
      <alignment horizontal="center" vertical="center" textRotation="0" wrapText="false" indent="0" shrinkToFit="true"/>
      <protection locked="true" hidden="false"/>
    </xf>
    <xf numFmtId="167" fontId="22" fillId="4" borderId="18" xfId="0" applyFont="true" applyBorder="true" applyAlignment="true" applyProtection="false">
      <alignment horizontal="center" vertical="center" textRotation="0" wrapText="false" indent="0" shrinkToFit="true"/>
      <protection locked="true" hidden="false"/>
    </xf>
    <xf numFmtId="167" fontId="22" fillId="0" borderId="19" xfId="0" applyFont="true" applyBorder="true" applyAlignment="true" applyProtection="false">
      <alignment horizontal="center" vertical="center" textRotation="0" wrapText="false" indent="0" shrinkToFit="true"/>
      <protection locked="true" hidden="false"/>
    </xf>
    <xf numFmtId="167" fontId="22" fillId="0" borderId="20" xfId="0" applyFont="true" applyBorder="true" applyAlignment="true" applyProtection="false">
      <alignment horizontal="center" vertical="center" textRotation="0" wrapText="false" indent="0" shrinkToFit="true"/>
      <protection locked="true" hidden="false"/>
    </xf>
    <xf numFmtId="167"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8" fontId="22" fillId="4" borderId="23" xfId="0" applyFont="true" applyBorder="true" applyAlignment="true" applyProtection="false">
      <alignment horizontal="right" vertical="center" textRotation="0" wrapText="false" indent="0" shrinkToFit="false"/>
      <protection locked="true" hidden="false"/>
    </xf>
    <xf numFmtId="168" fontId="22" fillId="0" borderId="24" xfId="0" applyFont="true" applyBorder="true" applyAlignment="true" applyProtection="false">
      <alignment horizontal="right" vertical="center" textRotation="0" wrapText="false" indent="0" shrinkToFit="false"/>
      <protection locked="true" hidden="false"/>
    </xf>
    <xf numFmtId="168" fontId="22" fillId="0" borderId="25" xfId="0" applyFont="true" applyBorder="true" applyAlignment="true" applyProtection="false">
      <alignment horizontal="right" vertical="center" textRotation="0" wrapText="false" indent="0" shrinkToFit="false"/>
      <protection locked="true" hidden="false"/>
    </xf>
    <xf numFmtId="168" fontId="22" fillId="0" borderId="26" xfId="0" applyFont="true" applyBorder="true" applyAlignment="true" applyProtection="false">
      <alignment horizontal="right" vertical="center" textRotation="0" wrapText="false" indent="0" shrinkToFit="false"/>
      <protection locked="true" hidden="false"/>
    </xf>
    <xf numFmtId="169" fontId="22" fillId="0" borderId="23" xfId="0" applyFont="true" applyBorder="true" applyAlignment="true" applyProtection="false">
      <alignment horizontal="right"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8" fontId="22" fillId="4" borderId="28" xfId="0" applyFont="true" applyBorder="true" applyAlignment="true" applyProtection="false">
      <alignment horizontal="right" vertical="center" textRotation="0" wrapText="false" indent="0" shrinkToFit="false"/>
      <protection locked="true" hidden="false"/>
    </xf>
    <xf numFmtId="168" fontId="22" fillId="0" borderId="29" xfId="0" applyFont="true" applyBorder="true" applyAlignment="true" applyProtection="false">
      <alignment horizontal="right" vertical="center" textRotation="0" wrapText="false" indent="0" shrinkToFit="false"/>
      <protection locked="true" hidden="false"/>
    </xf>
    <xf numFmtId="168" fontId="22" fillId="0" borderId="30" xfId="0" applyFont="true" applyBorder="true" applyAlignment="true" applyProtection="false">
      <alignment horizontal="right" vertical="center" textRotation="0" wrapText="false" indent="0" shrinkToFit="false"/>
      <protection locked="true" hidden="false"/>
    </xf>
    <xf numFmtId="168" fontId="22" fillId="0" borderId="31" xfId="0" applyFont="true" applyBorder="true" applyAlignment="true" applyProtection="false">
      <alignment horizontal="right" vertical="center" textRotation="0" wrapText="false" indent="0" shrinkToFit="false"/>
      <protection locked="true" hidden="false"/>
    </xf>
    <xf numFmtId="169" fontId="22" fillId="0" borderId="28" xfId="0" applyFont="true" applyBorder="true" applyAlignment="true" applyProtection="false">
      <alignment horizontal="right"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false"/>
      <protection locked="true" hidden="false"/>
    </xf>
    <xf numFmtId="168" fontId="22" fillId="4" borderId="33" xfId="0" applyFont="true" applyBorder="true" applyAlignment="true" applyProtection="false">
      <alignment horizontal="right" vertical="center" textRotation="0" wrapText="false" indent="0" shrinkToFit="false"/>
      <protection locked="true" hidden="false"/>
    </xf>
    <xf numFmtId="168" fontId="22" fillId="0" borderId="34" xfId="0" applyFont="true" applyBorder="true" applyAlignment="true" applyProtection="false">
      <alignment horizontal="right" vertical="center" textRotation="0" wrapText="false" indent="0" shrinkToFit="false"/>
      <protection locked="true" hidden="false"/>
    </xf>
    <xf numFmtId="168" fontId="22" fillId="0" borderId="35" xfId="0" applyFont="true" applyBorder="true" applyAlignment="true" applyProtection="false">
      <alignment horizontal="right" vertical="center" textRotation="0" wrapText="false" indent="0" shrinkToFit="false"/>
      <protection locked="true" hidden="false"/>
    </xf>
    <xf numFmtId="168" fontId="22" fillId="0" borderId="36" xfId="0" applyFont="true" applyBorder="true" applyAlignment="true" applyProtection="false">
      <alignment horizontal="right" vertical="center" textRotation="0" wrapText="false" indent="0" shrinkToFit="false"/>
      <protection locked="true" hidden="false"/>
    </xf>
    <xf numFmtId="169" fontId="22" fillId="0" borderId="33" xfId="0" applyFont="true" applyBorder="true" applyAlignment="true" applyProtection="false">
      <alignment horizontal="righ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8" fontId="22" fillId="4" borderId="38" xfId="0" applyFont="true" applyBorder="true" applyAlignment="true" applyProtection="false">
      <alignment horizontal="right" vertical="center" textRotation="0" wrapText="false" indent="0" shrinkToFit="false"/>
      <protection locked="true" hidden="false"/>
    </xf>
    <xf numFmtId="168" fontId="22" fillId="0" borderId="39" xfId="0" applyFont="true" applyBorder="true" applyAlignment="true" applyProtection="false">
      <alignment horizontal="right" vertical="center" textRotation="0" wrapText="false" indent="0" shrinkToFit="false"/>
      <protection locked="true" hidden="false"/>
    </xf>
    <xf numFmtId="168" fontId="22" fillId="0" borderId="40" xfId="0" applyFont="true" applyBorder="true" applyAlignment="true" applyProtection="false">
      <alignment horizontal="right" vertical="center" textRotation="0" wrapText="false" indent="0" shrinkToFit="false"/>
      <protection locked="true" hidden="false"/>
    </xf>
    <xf numFmtId="168" fontId="22" fillId="0" borderId="41" xfId="0" applyFont="true" applyBorder="true" applyAlignment="true" applyProtection="false">
      <alignment horizontal="right" vertical="center" textRotation="0" wrapText="false" indent="0" shrinkToFit="false"/>
      <protection locked="true" hidden="false"/>
    </xf>
    <xf numFmtId="169" fontId="22" fillId="0" borderId="38" xfId="0" applyFont="true" applyBorder="true" applyAlignment="true" applyProtection="false">
      <alignment horizontal="right"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true"/>
      <protection locked="true" hidden="false"/>
    </xf>
    <xf numFmtId="167" fontId="22" fillId="0" borderId="11" xfId="0" applyFont="true" applyBorder="true" applyAlignment="true" applyProtection="false">
      <alignment horizontal="center" vertical="center" textRotation="0" wrapText="false" indent="0" shrinkToFit="true"/>
      <protection locked="true" hidden="false"/>
    </xf>
    <xf numFmtId="167" fontId="22" fillId="0" borderId="18" xfId="0" applyFont="true" applyBorder="true" applyAlignment="true" applyProtection="false">
      <alignment horizontal="center" vertical="center" textRotation="0" wrapText="false" indent="0" shrinkToFit="true"/>
      <protection locked="true" hidden="false"/>
    </xf>
    <xf numFmtId="167" fontId="22" fillId="0" borderId="42" xfId="0" applyFont="true" applyBorder="true" applyAlignment="true" applyProtection="false">
      <alignment horizontal="center" vertical="center" textRotation="0" wrapText="false" indent="0" shrinkToFit="true"/>
      <protection locked="true" hidden="false"/>
    </xf>
    <xf numFmtId="167" fontId="22" fillId="0" borderId="43" xfId="0" applyFont="true" applyBorder="true" applyAlignment="true" applyProtection="false">
      <alignment horizontal="center" vertical="center" textRotation="0" wrapText="false" indent="0" shrinkToFit="true"/>
      <protection locked="true" hidden="false"/>
    </xf>
    <xf numFmtId="167" fontId="22" fillId="0" borderId="13" xfId="0" applyFont="true" applyBorder="true" applyAlignment="true" applyProtection="false">
      <alignment horizontal="center" vertical="center" textRotation="0" wrapText="false" indent="0" shrinkToFit="true"/>
      <protection locked="true" hidden="false"/>
    </xf>
    <xf numFmtId="168" fontId="22" fillId="0" borderId="22"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right" vertical="center" textRotation="0" wrapText="false" indent="0" shrinkToFit="false"/>
      <protection locked="true" hidden="false"/>
    </xf>
    <xf numFmtId="168" fontId="22" fillId="0" borderId="32" xfId="0" applyFont="true" applyBorder="true" applyAlignment="true" applyProtection="false">
      <alignment horizontal="right" vertical="center" textRotation="0" wrapText="false" indent="0" shrinkToFit="false"/>
      <protection locked="true" hidden="false"/>
    </xf>
    <xf numFmtId="168" fontId="22" fillId="0" borderId="37"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4" fillId="0" borderId="44" xfId="54" applyFont="true" applyBorder="true" applyAlignment="false" applyProtection="false">
      <alignment horizontal="general" vertical="center" textRotation="0" wrapText="false" indent="0" shrinkToFit="false"/>
      <protection locked="true" hidden="false"/>
    </xf>
    <xf numFmtId="168" fontId="22" fillId="0" borderId="44" xfId="0" applyFont="true" applyBorder="true" applyAlignment="true" applyProtection="false">
      <alignment horizontal="right" vertical="center" textRotation="0" wrapText="false" indent="0" shrinkToFit="false"/>
      <protection locked="true" hidden="false"/>
    </xf>
    <xf numFmtId="169" fontId="22" fillId="0" borderId="44" xfId="0" applyFont="true" applyBorder="true" applyAlignment="true" applyProtection="false">
      <alignment horizontal="right" vertical="center" textRotation="0" wrapText="false" indent="0" shrinkToFit="false"/>
      <protection locked="true" hidden="false"/>
    </xf>
    <xf numFmtId="167" fontId="22" fillId="0" borderId="12" xfId="0" applyFont="true" applyBorder="true" applyAlignment="true" applyProtection="false">
      <alignment horizontal="center" vertical="center" textRotation="0" wrapText="false" indent="0" shrinkToFit="true"/>
      <protection locked="true" hidden="false"/>
    </xf>
    <xf numFmtId="167" fontId="22" fillId="0" borderId="10" xfId="0" applyFont="true" applyBorder="true" applyAlignment="true" applyProtection="false">
      <alignment horizontal="center" vertical="center" textRotation="0" wrapText="false" indent="0" shrinkToFit="tru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6" fontId="21"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54" applyFont="true" applyBorder="false" applyAlignment="true" applyProtection="false">
      <alignment horizontal="general" vertical="center" textRotation="0" wrapText="false" indent="0" shrinkToFit="false"/>
      <protection locked="true" hidden="false"/>
    </xf>
    <xf numFmtId="167" fontId="21" fillId="0" borderId="14" xfId="54" applyFont="true" applyBorder="true" applyAlignment="true" applyProtection="false">
      <alignment horizontal="center" vertical="center" textRotation="0" wrapText="false" indent="0" shrinkToFit="true"/>
      <protection locked="true" hidden="false"/>
    </xf>
    <xf numFmtId="167" fontId="21" fillId="0" borderId="11" xfId="54" applyFont="true" applyBorder="true" applyAlignment="true" applyProtection="false">
      <alignment horizontal="center" vertical="center" textRotation="0" wrapText="false" indent="0" shrinkToFit="true"/>
      <protection locked="true" hidden="false"/>
    </xf>
    <xf numFmtId="167" fontId="21" fillId="0" borderId="45" xfId="54" applyFont="true" applyBorder="true" applyAlignment="true" applyProtection="false">
      <alignment horizontal="center" vertical="center" textRotation="0" wrapText="false" indent="0" shrinkToFit="true"/>
      <protection locked="true" hidden="false"/>
    </xf>
    <xf numFmtId="167" fontId="21" fillId="0" borderId="46" xfId="54" applyFont="true" applyBorder="true" applyAlignment="true" applyProtection="false">
      <alignment horizontal="center" vertical="center" textRotation="0" wrapText="false" indent="0" shrinkToFit="true"/>
      <protection locked="true" hidden="false"/>
    </xf>
    <xf numFmtId="164" fontId="26" fillId="0" borderId="0" xfId="54" applyFont="true" applyBorder="false" applyAlignment="false" applyProtection="false">
      <alignment horizontal="general" vertical="center" textRotation="0" wrapText="false" indent="0" shrinkToFit="false"/>
      <protection locked="true" hidden="false"/>
    </xf>
    <xf numFmtId="167" fontId="21" fillId="0" borderId="0" xfId="54" applyFont="true" applyBorder="false" applyAlignment="true" applyProtection="false">
      <alignment horizontal="center" vertical="center" textRotation="0" wrapText="false" indent="0" shrinkToFit="true"/>
      <protection locked="true" hidden="false"/>
    </xf>
    <xf numFmtId="167" fontId="21" fillId="0" borderId="18" xfId="54" applyFont="true" applyBorder="true" applyAlignment="true" applyProtection="false">
      <alignment horizontal="center" vertical="center" textRotation="0" wrapText="false" indent="0" shrinkToFit="true"/>
      <protection locked="true" hidden="false"/>
    </xf>
    <xf numFmtId="167" fontId="21" fillId="0" borderId="47" xfId="54" applyFont="true" applyBorder="true" applyAlignment="true" applyProtection="false">
      <alignment horizontal="center" vertical="center" textRotation="0" wrapText="false" indent="0" shrinkToFit="true"/>
      <protection locked="true" hidden="false"/>
    </xf>
    <xf numFmtId="167" fontId="21" fillId="0" borderId="48" xfId="54" applyFont="true" applyBorder="true" applyAlignment="true" applyProtection="false">
      <alignment horizontal="center" vertical="center" textRotation="0" wrapText="false" indent="0" shrinkToFit="true"/>
      <protection locked="true" hidden="false"/>
    </xf>
    <xf numFmtId="167" fontId="21" fillId="0" borderId="19" xfId="54" applyFont="true" applyBorder="true" applyAlignment="true" applyProtection="false">
      <alignment horizontal="center" vertical="center" textRotation="0" wrapText="false" indent="0" shrinkToFit="true"/>
      <protection locked="true" hidden="false"/>
    </xf>
    <xf numFmtId="167" fontId="21" fillId="0" borderId="42" xfId="54" applyFont="true" applyBorder="true" applyAlignment="true" applyProtection="false">
      <alignment horizontal="center" vertical="center" textRotation="0" wrapText="false" indent="0" shrinkToFit="true"/>
      <protection locked="true" hidden="false"/>
    </xf>
    <xf numFmtId="167" fontId="21" fillId="0" borderId="49" xfId="54" applyFont="true" applyBorder="true" applyAlignment="true" applyProtection="false">
      <alignment horizontal="center" vertical="center" textRotation="0" wrapText="false" indent="0" shrinkToFit="true"/>
      <protection locked="true" hidden="false"/>
    </xf>
    <xf numFmtId="167" fontId="21" fillId="0" borderId="50"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7" fontId="22" fillId="0" borderId="52"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1" fillId="0" borderId="53" xfId="54" applyFont="true" applyBorder="true" applyAlignment="true" applyProtection="false">
      <alignment horizontal="center" vertical="center" textRotation="0" wrapText="false" indent="0" shrinkToFit="true"/>
      <protection locked="true" hidden="false"/>
    </xf>
    <xf numFmtId="167" fontId="21" fillId="0" borderId="54" xfId="54" applyFont="true" applyBorder="true" applyAlignment="true" applyProtection="false">
      <alignment horizontal="center" vertical="center" textRotation="0" wrapText="false" indent="0" shrinkToFit="true"/>
      <protection locked="true" hidden="false"/>
    </xf>
    <xf numFmtId="167" fontId="21" fillId="0" borderId="51" xfId="54" applyFont="true" applyBorder="true" applyAlignment="true" applyProtection="false">
      <alignment horizontal="center" vertical="center" textRotation="0" wrapText="false" indent="0" shrinkToFit="true"/>
      <protection locked="true" hidden="false"/>
    </xf>
    <xf numFmtId="167" fontId="21" fillId="0" borderId="55" xfId="54" applyFont="true" applyBorder="true" applyAlignment="true" applyProtection="false">
      <alignment horizontal="center" vertical="center" textRotation="0" wrapText="false" indent="0" shrinkToFit="true"/>
      <protection locked="true" hidden="false"/>
    </xf>
    <xf numFmtId="167" fontId="21" fillId="0" borderId="56" xfId="54" applyFont="true" applyBorder="true" applyAlignment="true" applyProtection="false">
      <alignment horizontal="center" vertical="center" textRotation="0" wrapText="false" indent="0" shrinkToFit="true"/>
      <protection locked="true" hidden="false"/>
    </xf>
    <xf numFmtId="170" fontId="22" fillId="2" borderId="57" xfId="0" applyFont="true" applyBorder="true" applyAlignment="true" applyProtection="false">
      <alignment horizontal="right" vertical="center" textRotation="0" wrapText="false" indent="0" shrinkToFit="true"/>
      <protection locked="true" hidden="false"/>
    </xf>
    <xf numFmtId="164" fontId="21" fillId="17" borderId="58" xfId="54" applyFont="true" applyBorder="true" applyAlignment="false" applyProtection="false">
      <alignment horizontal="general" vertical="center" textRotation="0" wrapText="false" indent="0" shrinkToFit="false"/>
      <protection locked="true" hidden="false"/>
    </xf>
    <xf numFmtId="164" fontId="21" fillId="17" borderId="59" xfId="54" applyFont="true" applyBorder="true" applyAlignment="false" applyProtection="false">
      <alignment horizontal="general" vertical="center" textRotation="0" wrapText="false" indent="0" shrinkToFit="false"/>
      <protection locked="true" hidden="false"/>
    </xf>
    <xf numFmtId="164" fontId="21" fillId="17" borderId="60" xfId="54" applyFont="true" applyBorder="true" applyAlignment="false" applyProtection="false">
      <alignment horizontal="general" vertical="center" textRotation="0" wrapText="false" indent="0" shrinkToFit="false"/>
      <protection locked="true" hidden="false"/>
    </xf>
    <xf numFmtId="171" fontId="21" fillId="17" borderId="11" xfId="55" applyFont="true" applyBorder="true" applyAlignment="true" applyProtection="false">
      <alignment horizontal="right" vertical="center" textRotation="0" wrapText="false" indent="0" shrinkToFit="false"/>
      <protection locked="true" hidden="false"/>
    </xf>
    <xf numFmtId="171" fontId="21" fillId="17" borderId="15" xfId="54" applyFont="true" applyBorder="true" applyAlignment="true" applyProtection="false">
      <alignment horizontal="right" vertical="center" textRotation="0" wrapText="false" indent="0" shrinkToFit="false"/>
      <protection locked="true" hidden="false"/>
    </xf>
    <xf numFmtId="171" fontId="21" fillId="17" borderId="59" xfId="55" applyFont="true" applyBorder="true" applyAlignment="true" applyProtection="false">
      <alignment horizontal="right" vertical="center" textRotation="0" wrapText="false" indent="0" shrinkToFit="false"/>
      <protection locked="true" hidden="false"/>
    </xf>
    <xf numFmtId="171" fontId="21" fillId="17" borderId="61" xfId="54" applyFont="true" applyBorder="true" applyAlignment="true" applyProtection="false">
      <alignment horizontal="right" vertical="center" textRotation="0" wrapText="false" indent="0" shrinkToFit="false"/>
      <protection locked="true" hidden="false"/>
    </xf>
    <xf numFmtId="172" fontId="22" fillId="17" borderId="42" xfId="0" applyFont="true" applyBorder="true" applyAlignment="true" applyProtection="false">
      <alignment horizontal="right" vertical="center" textRotation="0" wrapText="false" indent="0" shrinkToFit="true"/>
      <protection locked="true" hidden="false"/>
    </xf>
    <xf numFmtId="173" fontId="21" fillId="17" borderId="16" xfId="54" applyFont="true" applyBorder="true" applyAlignment="true" applyProtection="false">
      <alignment horizontal="right" vertical="center" textRotation="0" wrapText="false" indent="0" shrinkToFit="false"/>
      <protection locked="true" hidden="false"/>
    </xf>
    <xf numFmtId="172" fontId="22" fillId="17" borderId="16" xfId="54" applyFont="true" applyBorder="true" applyAlignment="true" applyProtection="false">
      <alignment horizontal="right" vertical="center" textRotation="0" wrapText="false" indent="0" shrinkToFit="true"/>
      <protection locked="true" hidden="false"/>
    </xf>
    <xf numFmtId="173" fontId="21" fillId="17" borderId="59" xfId="55" applyFont="true" applyBorder="true" applyAlignment="true" applyProtection="false">
      <alignment horizontal="right" vertical="center" textRotation="0" wrapText="false" indent="0" shrinkToFit="false"/>
      <protection locked="true" hidden="false"/>
    </xf>
    <xf numFmtId="174" fontId="22" fillId="17" borderId="62" xfId="54" applyFont="true" applyBorder="true" applyAlignment="true" applyProtection="false">
      <alignment horizontal="right" vertical="center" textRotation="0" wrapText="false" indent="0" shrinkToFit="true"/>
      <protection locked="true" hidden="false"/>
    </xf>
    <xf numFmtId="175" fontId="21" fillId="0" borderId="0" xfId="54" applyFont="true" applyBorder="false" applyAlignment="false" applyProtection="false">
      <alignment horizontal="general" vertical="center" textRotation="0" wrapText="false" indent="0" shrinkToFit="false"/>
      <protection locked="true" hidden="false"/>
    </xf>
    <xf numFmtId="176" fontId="21" fillId="0" borderId="0" xfId="54" applyFont="true" applyBorder="false" applyAlignment="false" applyProtection="false">
      <alignment horizontal="general" vertical="center" textRotation="0" wrapText="false" indent="0" shrinkToFit="false"/>
      <protection locked="true" hidden="false"/>
    </xf>
    <xf numFmtId="164" fontId="21" fillId="11" borderId="20" xfId="54" applyFont="true" applyBorder="true" applyAlignment="false" applyProtection="false">
      <alignment horizontal="general" vertical="center" textRotation="0" wrapText="false" indent="0" shrinkToFit="false"/>
      <protection locked="true" hidden="false"/>
    </xf>
    <xf numFmtId="164" fontId="21" fillId="11" borderId="43" xfId="54" applyFont="true" applyBorder="true" applyAlignment="false" applyProtection="false">
      <alignment horizontal="general" vertical="center" textRotation="0" wrapText="false" indent="0" shrinkToFit="false"/>
      <protection locked="true" hidden="false"/>
    </xf>
    <xf numFmtId="171" fontId="21" fillId="11" borderId="18" xfId="55" applyFont="true" applyBorder="true" applyAlignment="true" applyProtection="false">
      <alignment horizontal="right" vertical="center" textRotation="0" wrapText="false" indent="0" shrinkToFit="false"/>
      <protection locked="true" hidden="false"/>
    </xf>
    <xf numFmtId="171" fontId="21" fillId="11" borderId="19" xfId="54" applyFont="true" applyBorder="true" applyAlignment="true" applyProtection="false">
      <alignment horizontal="right" vertical="center" textRotation="0" wrapText="false" indent="0" shrinkToFit="false"/>
      <protection locked="true" hidden="false"/>
    </xf>
    <xf numFmtId="171" fontId="21" fillId="11" borderId="49" xfId="55" applyFont="true" applyBorder="true" applyAlignment="true" applyProtection="false">
      <alignment horizontal="right" vertical="center" textRotation="0" wrapText="false" indent="0" shrinkToFit="false"/>
      <protection locked="true" hidden="false"/>
    </xf>
    <xf numFmtId="171" fontId="21" fillId="11" borderId="50" xfId="54" applyFont="true" applyBorder="true" applyAlignment="true" applyProtection="false">
      <alignment horizontal="right" vertical="center" textRotation="0" wrapText="false" indent="0" shrinkToFit="false"/>
      <protection locked="true" hidden="false"/>
    </xf>
    <xf numFmtId="172" fontId="22" fillId="11" borderId="42" xfId="0" applyFont="true" applyBorder="true" applyAlignment="true" applyProtection="false">
      <alignment horizontal="right" vertical="center" textRotation="0" wrapText="false" indent="0" shrinkToFit="true"/>
      <protection locked="true" hidden="false"/>
    </xf>
    <xf numFmtId="173" fontId="21" fillId="11" borderId="42" xfId="54" applyFont="true" applyBorder="true" applyAlignment="true" applyProtection="false">
      <alignment horizontal="right" vertical="center" textRotation="0" wrapText="false" indent="0" shrinkToFit="false"/>
      <protection locked="true" hidden="false"/>
    </xf>
    <xf numFmtId="172" fontId="22" fillId="11" borderId="42" xfId="54" applyFont="true" applyBorder="true" applyAlignment="true" applyProtection="false">
      <alignment horizontal="right" vertical="center" textRotation="0" wrapText="false" indent="0" shrinkToFit="true"/>
      <protection locked="true" hidden="false"/>
    </xf>
    <xf numFmtId="173" fontId="21" fillId="11" borderId="49" xfId="55" applyFont="true" applyBorder="true" applyAlignment="true" applyProtection="false">
      <alignment horizontal="right" vertical="center" textRotation="0" wrapText="false" indent="0" shrinkToFit="false"/>
      <protection locked="true" hidden="false"/>
    </xf>
    <xf numFmtId="174" fontId="22" fillId="11" borderId="63" xfId="54" applyFont="true" applyBorder="true" applyAlignment="true" applyProtection="false">
      <alignment horizontal="right" vertical="center" textRotation="0" wrapText="false" indent="0" shrinkToFit="true"/>
      <protection locked="true" hidden="false"/>
    </xf>
    <xf numFmtId="164" fontId="21" fillId="11" borderId="64" xfId="54" applyFont="true" applyBorder="true" applyAlignment="false" applyProtection="false">
      <alignment horizontal="general"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71" fontId="21" fillId="0" borderId="18" xfId="55" applyFont="true" applyBorder="true" applyAlignment="true" applyProtection="false">
      <alignment horizontal="right" vertical="center" textRotation="0" wrapText="false" indent="0" shrinkToFit="false"/>
      <protection locked="true" hidden="false"/>
    </xf>
    <xf numFmtId="171" fontId="21" fillId="0" borderId="19" xfId="54" applyFont="true" applyBorder="true" applyAlignment="true" applyProtection="false">
      <alignment horizontal="right" vertical="center" textRotation="0" wrapText="false" indent="0" shrinkToFit="false"/>
      <protection locked="true" hidden="false"/>
    </xf>
    <xf numFmtId="171" fontId="21" fillId="0" borderId="49" xfId="55" applyFont="true" applyBorder="true" applyAlignment="true" applyProtection="false">
      <alignment horizontal="right" vertical="center" textRotation="0" wrapText="false" indent="0" shrinkToFit="false"/>
      <protection locked="true" hidden="false"/>
    </xf>
    <xf numFmtId="171" fontId="21" fillId="0" borderId="50" xfId="54" applyFont="true" applyBorder="true" applyAlignment="true" applyProtection="false">
      <alignment horizontal="right" vertical="center" textRotation="0" wrapText="false" indent="0" shrinkToFit="false"/>
      <protection locked="true" hidden="false"/>
    </xf>
    <xf numFmtId="172" fontId="22" fillId="2" borderId="42" xfId="0" applyFont="true" applyBorder="true" applyAlignment="true" applyProtection="false">
      <alignment horizontal="right" vertical="center" textRotation="0" wrapText="false" indent="0" shrinkToFit="true"/>
      <protection locked="true" hidden="false"/>
    </xf>
    <xf numFmtId="173" fontId="21" fillId="0" borderId="42"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3" fontId="21" fillId="0" borderId="49" xfId="55" applyFont="true" applyBorder="true" applyAlignment="true" applyProtection="false">
      <alignment horizontal="right" vertical="center" textRotation="0" wrapText="false" indent="0" shrinkToFit="false"/>
      <protection locked="true" hidden="false"/>
    </xf>
    <xf numFmtId="174" fontId="22" fillId="0" borderId="63" xfId="54" applyFont="true" applyBorder="true" applyAlignment="true" applyProtection="false">
      <alignment horizontal="right" vertical="center" textRotation="0" wrapText="false" indent="0" shrinkToFit="true"/>
      <protection locked="true" hidden="false"/>
    </xf>
    <xf numFmtId="164" fontId="27" fillId="0" borderId="43" xfId="54" applyFont="true" applyBorder="true" applyAlignment="false" applyProtection="false">
      <alignment horizontal="general" vertical="center" textRotation="0" wrapText="false" indent="0" shrinkToFit="false"/>
      <protection locked="true" hidden="false"/>
    </xf>
    <xf numFmtId="172" fontId="22" fillId="2" borderId="63" xfId="0" applyFont="true" applyBorder="true" applyAlignment="true" applyProtection="false">
      <alignment horizontal="right" vertical="center" textRotation="0" wrapText="false" indent="0" shrinkToFit="true"/>
      <protection locked="true" hidden="false"/>
    </xf>
    <xf numFmtId="164" fontId="21" fillId="11" borderId="65" xfId="54" applyFont="true" applyBorder="true" applyAlignment="false" applyProtection="false">
      <alignment horizontal="general" vertical="center" textRotation="0" wrapText="false" indent="0" shrinkToFit="false"/>
      <protection locked="true" hidden="false"/>
    </xf>
    <xf numFmtId="177" fontId="22" fillId="2" borderId="42" xfId="0" applyFont="true" applyBorder="true" applyAlignment="true" applyProtection="false">
      <alignment horizontal="right" vertical="center" textRotation="0" wrapText="false" indent="0" shrinkToFit="true"/>
      <protection locked="true" hidden="false"/>
    </xf>
    <xf numFmtId="173" fontId="21" fillId="0" borderId="66" xfId="54" applyFont="true" applyBorder="true" applyAlignment="true" applyProtection="false">
      <alignment horizontal="right" vertical="center" textRotation="0" wrapText="false" indent="0" shrinkToFit="false"/>
      <protection locked="true" hidden="false"/>
    </xf>
    <xf numFmtId="164" fontId="21" fillId="17" borderId="67" xfId="54" applyFont="true" applyBorder="true" applyAlignment="false" applyProtection="false">
      <alignment horizontal="general" vertical="center" textRotation="0" wrapText="false" indent="0" shrinkToFit="false"/>
      <protection locked="true" hidden="false"/>
    </xf>
    <xf numFmtId="164" fontId="21" fillId="11" borderId="42" xfId="54" applyFont="true" applyBorder="true" applyAlignment="false" applyProtection="false">
      <alignment horizontal="general" vertical="center" textRotation="0" wrapText="false" indent="0" shrinkToFit="false"/>
      <protection locked="true" hidden="false"/>
    </xf>
    <xf numFmtId="171" fontId="21" fillId="11" borderId="68" xfId="55" applyFont="true" applyBorder="true" applyAlignment="true" applyProtection="false">
      <alignment horizontal="right" vertical="center" textRotation="0" wrapText="false" indent="0" shrinkToFit="false"/>
      <protection locked="true" hidden="false"/>
    </xf>
    <xf numFmtId="173" fontId="21" fillId="11" borderId="68" xfId="55" applyFont="true" applyBorder="true" applyAlignment="true" applyProtection="false">
      <alignment horizontal="right" vertical="center" textRotation="0" wrapText="false" indent="0" shrinkToFit="false"/>
      <protection locked="true" hidden="false"/>
    </xf>
    <xf numFmtId="164" fontId="21" fillId="0" borderId="47" xfId="54" applyFont="true" applyBorder="true" applyAlignment="false" applyProtection="false">
      <alignment horizontal="general" vertical="center" textRotation="0" wrapText="false" indent="0" shrinkToFit="false"/>
      <protection locked="true" hidden="false"/>
    </xf>
    <xf numFmtId="164" fontId="21" fillId="0" borderId="69" xfId="54" applyFont="true" applyBorder="true" applyAlignment="false" applyProtection="false">
      <alignment horizontal="general" vertical="center" textRotation="0" wrapText="false" indent="0" shrinkToFit="false"/>
      <protection locked="true" hidden="false"/>
    </xf>
    <xf numFmtId="164" fontId="21" fillId="0" borderId="70"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19"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78" fontId="21" fillId="0" borderId="50" xfId="54" applyFont="true" applyBorder="true" applyAlignment="true" applyProtection="false">
      <alignment horizontal="right" vertical="center" textRotation="0" wrapText="false" indent="0" shrinkToFit="false"/>
      <protection locked="true" hidden="false"/>
    </xf>
    <xf numFmtId="173" fontId="21" fillId="0" borderId="69" xfId="54" applyFont="true" applyBorder="true" applyAlignment="true" applyProtection="false">
      <alignment horizontal="right" vertical="center" textRotation="0" wrapText="false" indent="0" shrinkToFit="false"/>
      <protection locked="true" hidden="false"/>
    </xf>
    <xf numFmtId="172" fontId="22" fillId="0" borderId="42" xfId="54" applyFont="true" applyBorder="true" applyAlignment="true" applyProtection="false">
      <alignment horizontal="right" vertical="center" textRotation="0" wrapText="false" indent="0" shrinkToFit="true"/>
      <protection locked="true" hidden="false"/>
    </xf>
    <xf numFmtId="174" fontId="22" fillId="0" borderId="63" xfId="54" applyFont="true" applyBorder="true" applyAlignment="true" applyProtection="false">
      <alignment horizontal="right" vertical="center" textRotation="0" wrapText="false" indent="0" shrinkToFit="true"/>
      <protection locked="true" hidden="false"/>
    </xf>
    <xf numFmtId="164" fontId="22" fillId="0" borderId="47" xfId="54" applyFont="true" applyBorder="true" applyAlignment="false" applyProtection="false">
      <alignment horizontal="general" vertical="center" textRotation="0" wrapText="false" indent="0" shrinkToFit="false"/>
      <protection locked="true" hidden="false"/>
    </xf>
    <xf numFmtId="164" fontId="22" fillId="0" borderId="69" xfId="54" applyFont="true" applyBorder="true" applyAlignment="false" applyProtection="false">
      <alignment horizontal="general" vertical="center" textRotation="0" wrapText="false" indent="0" shrinkToFit="false"/>
      <protection locked="true" hidden="false"/>
    </xf>
    <xf numFmtId="164" fontId="22" fillId="0" borderId="70" xfId="54" applyFont="true" applyBorder="true" applyAlignment="true" applyProtection="false">
      <alignment horizontal="right" vertical="center" textRotation="0" wrapText="false" indent="0" shrinkToFit="false"/>
      <protection locked="true" hidden="false"/>
    </xf>
    <xf numFmtId="179" fontId="23" fillId="0" borderId="71" xfId="54" applyFont="true" applyBorder="true" applyAlignment="true" applyProtection="false">
      <alignment horizontal="right" vertical="center" textRotation="0" wrapText="false" indent="0" shrinkToFit="false"/>
      <protection locked="true" hidden="false"/>
    </xf>
    <xf numFmtId="179" fontId="23" fillId="0" borderId="72" xfId="54" applyFont="true" applyBorder="true" applyAlignment="true" applyProtection="false">
      <alignment horizontal="right" vertical="center" textRotation="0" wrapText="false" indent="0" shrinkToFit="false"/>
      <protection locked="true" hidden="false"/>
    </xf>
    <xf numFmtId="179" fontId="23" fillId="0" borderId="73" xfId="54" applyFont="true" applyBorder="true" applyAlignment="true" applyProtection="false">
      <alignment horizontal="right" vertical="center" textRotation="0" wrapText="false" indent="0" shrinkToFit="false"/>
      <protection locked="true" hidden="false"/>
    </xf>
    <xf numFmtId="179" fontId="23" fillId="0" borderId="74" xfId="54" applyFont="true" applyBorder="true" applyAlignment="true" applyProtection="false">
      <alignment horizontal="right" vertical="center" textRotation="0" wrapText="false" indent="0" shrinkToFit="false"/>
      <protection locked="true" hidden="false"/>
    </xf>
    <xf numFmtId="179" fontId="23" fillId="0" borderId="75" xfId="54" applyFont="true" applyBorder="true" applyAlignment="true" applyProtection="false">
      <alignment horizontal="right" vertical="center" textRotation="0" wrapText="false" indent="0" shrinkToFit="false"/>
      <protection locked="true" hidden="false"/>
    </xf>
    <xf numFmtId="173" fontId="23" fillId="0" borderId="69" xfId="54" applyFont="true" applyBorder="true" applyAlignment="true" applyProtection="false">
      <alignment horizontal="right" vertical="center" textRotation="0" wrapText="false" indent="0" shrinkToFit="false"/>
      <protection locked="true" hidden="false"/>
    </xf>
    <xf numFmtId="173" fontId="23" fillId="0" borderId="73" xfId="54" applyFont="true" applyBorder="true" applyAlignment="true" applyProtection="false">
      <alignment horizontal="right" vertical="center" textRotation="0" wrapText="false" indent="0" shrinkToFit="false"/>
      <protection locked="true" hidden="false"/>
    </xf>
    <xf numFmtId="164" fontId="23" fillId="0" borderId="0" xfId="54" applyFont="true" applyBorder="false" applyAlignment="false" applyProtection="false">
      <alignment horizontal="general" vertical="center" textRotation="0" wrapText="false" indent="0" shrinkToFit="false"/>
      <protection locked="true" hidden="false"/>
    </xf>
    <xf numFmtId="164" fontId="21" fillId="17" borderId="47" xfId="54" applyFont="true" applyBorder="true" applyAlignment="false" applyProtection="false">
      <alignment horizontal="general" vertical="center" textRotation="0" wrapText="false" indent="0" shrinkToFit="false"/>
      <protection locked="true" hidden="false"/>
    </xf>
    <xf numFmtId="164" fontId="21" fillId="17" borderId="69" xfId="54" applyFont="true" applyBorder="true" applyAlignment="false" applyProtection="false">
      <alignment horizontal="general" vertical="center" textRotation="0" wrapText="false" indent="0" shrinkToFit="false"/>
      <protection locked="true" hidden="false"/>
    </xf>
    <xf numFmtId="164" fontId="21" fillId="17" borderId="70" xfId="54" applyFont="true" applyBorder="true" applyAlignment="false" applyProtection="false">
      <alignment horizontal="general" vertical="center" textRotation="0" wrapText="false" indent="0" shrinkToFit="false"/>
      <protection locked="true" hidden="false"/>
    </xf>
    <xf numFmtId="171" fontId="21" fillId="17" borderId="76" xfId="54" applyFont="true" applyBorder="true" applyAlignment="true" applyProtection="false">
      <alignment horizontal="right" vertical="center" textRotation="0" wrapText="false" indent="0" shrinkToFit="false"/>
      <protection locked="true" hidden="false"/>
    </xf>
    <xf numFmtId="171" fontId="21" fillId="17" borderId="67" xfId="54" applyFont="true" applyBorder="true" applyAlignment="true" applyProtection="false">
      <alignment horizontal="right" vertical="center" textRotation="0" wrapText="false" indent="0" shrinkToFit="false"/>
      <protection locked="true" hidden="false"/>
    </xf>
    <xf numFmtId="171" fontId="21" fillId="17" borderId="65" xfId="54" applyFont="true" applyBorder="true" applyAlignment="true" applyProtection="false">
      <alignment horizontal="right" vertical="center" textRotation="0" wrapText="false" indent="0" shrinkToFit="false"/>
      <protection locked="true" hidden="false"/>
    </xf>
    <xf numFmtId="171" fontId="21" fillId="17" borderId="77" xfId="54" applyFont="true" applyBorder="true" applyAlignment="true" applyProtection="false">
      <alignment horizontal="right" vertical="center" textRotation="0" wrapText="false" indent="0" shrinkToFit="false"/>
      <protection locked="true" hidden="false"/>
    </xf>
    <xf numFmtId="171" fontId="21" fillId="17" borderId="78" xfId="54" applyFont="true" applyBorder="true" applyAlignment="true" applyProtection="false">
      <alignment horizontal="right" vertical="center" textRotation="0" wrapText="false" indent="0" shrinkToFit="false"/>
      <protection locked="true" hidden="false"/>
    </xf>
    <xf numFmtId="173" fontId="21" fillId="17" borderId="69" xfId="54" applyFont="true" applyBorder="true" applyAlignment="true" applyProtection="false">
      <alignment horizontal="right" vertical="center" textRotation="0" wrapText="false" indent="0" shrinkToFit="false"/>
      <protection locked="true" hidden="false"/>
    </xf>
    <xf numFmtId="172" fontId="22" fillId="17" borderId="42" xfId="54" applyFont="true" applyBorder="true" applyAlignment="true" applyProtection="false">
      <alignment horizontal="right" vertical="center" textRotation="0" wrapText="false" indent="0" shrinkToFit="true"/>
      <protection locked="true" hidden="false"/>
    </xf>
    <xf numFmtId="173" fontId="21" fillId="17" borderId="65" xfId="54" applyFont="true" applyBorder="true" applyAlignment="true" applyProtection="false">
      <alignment horizontal="right" vertical="center" textRotation="0" wrapText="false" indent="0" shrinkToFit="false"/>
      <protection locked="true" hidden="false"/>
    </xf>
    <xf numFmtId="174" fontId="22" fillId="17" borderId="63" xfId="54" applyFont="true" applyBorder="true" applyAlignment="true" applyProtection="false">
      <alignment horizontal="right" vertical="center" textRotation="0" wrapText="false" indent="0" shrinkToFit="true"/>
      <protection locked="true" hidden="false"/>
    </xf>
    <xf numFmtId="164" fontId="22" fillId="17" borderId="47" xfId="54" applyFont="true" applyBorder="true" applyAlignment="false" applyProtection="false">
      <alignment horizontal="general" vertical="center" textRotation="0" wrapText="false" indent="0" shrinkToFit="false"/>
      <protection locked="true" hidden="false"/>
    </xf>
    <xf numFmtId="164" fontId="22" fillId="17" borderId="69" xfId="54" applyFont="true" applyBorder="true" applyAlignment="false" applyProtection="false">
      <alignment horizontal="general" vertical="center" textRotation="0" wrapText="false" indent="0" shrinkToFit="false"/>
      <protection locked="true" hidden="false"/>
    </xf>
    <xf numFmtId="164" fontId="22" fillId="17" borderId="70" xfId="54" applyFont="true" applyBorder="true" applyAlignment="true" applyProtection="false">
      <alignment horizontal="right" vertical="center" textRotation="0" wrapText="false" indent="0" shrinkToFit="false"/>
      <protection locked="true" hidden="false"/>
    </xf>
    <xf numFmtId="179" fontId="23" fillId="17" borderId="18" xfId="54" applyFont="true" applyBorder="true" applyAlignment="true" applyProtection="false">
      <alignment horizontal="right" vertical="center" textRotation="0" wrapText="false" indent="0" shrinkToFit="false"/>
      <protection locked="true" hidden="false"/>
    </xf>
    <xf numFmtId="179" fontId="23" fillId="17" borderId="47" xfId="54" applyFont="true" applyBorder="true" applyAlignment="true" applyProtection="false">
      <alignment horizontal="right" vertical="center" textRotation="0" wrapText="false" indent="0" shrinkToFit="false"/>
      <protection locked="true" hidden="false"/>
    </xf>
    <xf numFmtId="179" fontId="23" fillId="17" borderId="49" xfId="54" applyFont="true" applyBorder="true" applyAlignment="true" applyProtection="false">
      <alignment horizontal="right" vertical="center" textRotation="0" wrapText="false" indent="0" shrinkToFit="false"/>
      <protection locked="true" hidden="false"/>
    </xf>
    <xf numFmtId="179" fontId="23" fillId="17" borderId="79" xfId="54" applyFont="true" applyBorder="true" applyAlignment="true" applyProtection="false">
      <alignment horizontal="right" vertical="center" textRotation="0" wrapText="false" indent="0" shrinkToFit="false"/>
      <protection locked="true" hidden="false"/>
    </xf>
    <xf numFmtId="173" fontId="23" fillId="17" borderId="69" xfId="54" applyFont="true" applyBorder="true" applyAlignment="true" applyProtection="false">
      <alignment horizontal="right" vertical="center" textRotation="0" wrapText="false" indent="0" shrinkToFit="false"/>
      <protection locked="true" hidden="false"/>
    </xf>
    <xf numFmtId="173" fontId="23" fillId="17" borderId="49" xfId="54" applyFont="true" applyBorder="true" applyAlignment="true" applyProtection="false">
      <alignment horizontal="right" vertical="center" textRotation="0" wrapText="false" indent="0" shrinkToFit="false"/>
      <protection locked="true" hidden="false"/>
    </xf>
    <xf numFmtId="164" fontId="21" fillId="11" borderId="47" xfId="54" applyFont="true" applyBorder="true" applyAlignment="false" applyProtection="false">
      <alignment horizontal="general" vertical="center" textRotation="0" wrapText="false" indent="0" shrinkToFit="false"/>
      <protection locked="true" hidden="false"/>
    </xf>
    <xf numFmtId="164" fontId="21" fillId="11" borderId="69" xfId="54" applyFont="true" applyBorder="true" applyAlignment="false" applyProtection="false">
      <alignment horizontal="general" vertical="center" textRotation="0" wrapText="false" indent="0" shrinkToFit="false"/>
      <protection locked="true" hidden="false"/>
    </xf>
    <xf numFmtId="164" fontId="21" fillId="11" borderId="70" xfId="54" applyFont="true" applyBorder="true" applyAlignment="false" applyProtection="false">
      <alignment horizontal="general" vertical="center" textRotation="0" wrapText="false" indent="0" shrinkToFit="false"/>
      <protection locked="true" hidden="false"/>
    </xf>
    <xf numFmtId="178" fontId="21" fillId="11" borderId="18" xfId="54" applyFont="true" applyBorder="true" applyAlignment="true" applyProtection="false">
      <alignment horizontal="right" vertical="center" textRotation="0" wrapText="false" indent="0" shrinkToFit="false"/>
      <protection locked="true" hidden="false"/>
    </xf>
    <xf numFmtId="178" fontId="21" fillId="11" borderId="19" xfId="54" applyFont="true" applyBorder="true" applyAlignment="true" applyProtection="false">
      <alignment horizontal="right" vertical="center" textRotation="0" wrapText="false" indent="0" shrinkToFit="false"/>
      <protection locked="true" hidden="false"/>
    </xf>
    <xf numFmtId="178" fontId="21" fillId="11" borderId="42" xfId="54" applyFont="true" applyBorder="true" applyAlignment="true" applyProtection="false">
      <alignment horizontal="right" vertical="center" textRotation="0" wrapText="false" indent="0" shrinkToFit="false"/>
      <protection locked="true" hidden="false"/>
    </xf>
    <xf numFmtId="178" fontId="21" fillId="11" borderId="49" xfId="54" applyFont="true" applyBorder="true" applyAlignment="true" applyProtection="false">
      <alignment horizontal="right" vertical="center" textRotation="0" wrapText="false" indent="0" shrinkToFit="false"/>
      <protection locked="true" hidden="false"/>
    </xf>
    <xf numFmtId="178" fontId="21" fillId="11" borderId="50" xfId="54" applyFont="true" applyBorder="true" applyAlignment="true" applyProtection="false">
      <alignment horizontal="right" vertical="center" textRotation="0" wrapText="false" indent="0" shrinkToFit="false"/>
      <protection locked="true" hidden="false"/>
    </xf>
    <xf numFmtId="173" fontId="21" fillId="11" borderId="69" xfId="54" applyFont="true" applyBorder="true" applyAlignment="true" applyProtection="false">
      <alignment horizontal="right" vertical="center" textRotation="0" wrapText="false" indent="0" shrinkToFit="false"/>
      <protection locked="true" hidden="false"/>
    </xf>
    <xf numFmtId="164" fontId="22" fillId="11" borderId="80" xfId="54" applyFont="true" applyBorder="true" applyAlignment="false" applyProtection="false">
      <alignment horizontal="general" vertical="center" textRotation="0" wrapText="false" indent="0" shrinkToFit="false"/>
      <protection locked="true" hidden="false"/>
    </xf>
    <xf numFmtId="164" fontId="22" fillId="11" borderId="69" xfId="54" applyFont="true" applyBorder="true" applyAlignment="false" applyProtection="false">
      <alignment horizontal="general" vertical="center" textRotation="0" wrapText="false" indent="0" shrinkToFit="false"/>
      <protection locked="true" hidden="false"/>
    </xf>
    <xf numFmtId="164" fontId="22" fillId="11" borderId="70" xfId="54" applyFont="true" applyBorder="true" applyAlignment="true" applyProtection="false">
      <alignment horizontal="right" vertical="center" textRotation="0" wrapText="false" indent="0" shrinkToFit="false"/>
      <protection locked="true" hidden="false"/>
    </xf>
    <xf numFmtId="179" fontId="23" fillId="11" borderId="18" xfId="54" applyFont="true" applyBorder="true" applyAlignment="true" applyProtection="false">
      <alignment horizontal="right" vertical="center" textRotation="0" wrapText="false" indent="0" shrinkToFit="false"/>
      <protection locked="true" hidden="false"/>
    </xf>
    <xf numFmtId="179" fontId="23" fillId="11" borderId="47" xfId="54" applyFont="true" applyBorder="true" applyAlignment="true" applyProtection="false">
      <alignment horizontal="right" vertical="center" textRotation="0" wrapText="false" indent="0" shrinkToFit="false"/>
      <protection locked="true" hidden="false"/>
    </xf>
    <xf numFmtId="179" fontId="23" fillId="11" borderId="49" xfId="54" applyFont="true" applyBorder="true" applyAlignment="true" applyProtection="false">
      <alignment horizontal="right" vertical="center" textRotation="0" wrapText="false" indent="0" shrinkToFit="false"/>
      <protection locked="true" hidden="false"/>
    </xf>
    <xf numFmtId="179" fontId="23" fillId="11" borderId="79" xfId="54" applyFont="true" applyBorder="true" applyAlignment="true" applyProtection="false">
      <alignment horizontal="right" vertical="center" textRotation="0" wrapText="false" indent="0" shrinkToFit="false"/>
      <protection locked="true" hidden="false"/>
    </xf>
    <xf numFmtId="173" fontId="23" fillId="11" borderId="69" xfId="54" applyFont="true" applyBorder="true" applyAlignment="true" applyProtection="false">
      <alignment horizontal="right" vertical="center" textRotation="0" wrapText="false" indent="0" shrinkToFit="false"/>
      <protection locked="true" hidden="false"/>
    </xf>
    <xf numFmtId="173" fontId="23" fillId="11" borderId="49" xfId="54" applyFont="true" applyBorder="true" applyAlignment="true" applyProtection="false">
      <alignment horizontal="right" vertical="center" textRotation="0" wrapText="false" indent="0" shrinkToFit="false"/>
      <protection locked="true" hidden="false"/>
    </xf>
    <xf numFmtId="164" fontId="21" fillId="11" borderId="81" xfId="54" applyFont="true" applyBorder="true" applyAlignment="false" applyProtection="false">
      <alignment horizontal="general" vertical="center" textRotation="0" wrapText="false" indent="0" shrinkToFit="false"/>
      <protection locked="true" hidden="false"/>
    </xf>
    <xf numFmtId="178" fontId="21" fillId="0" borderId="18" xfId="54" applyFont="true" applyBorder="true" applyAlignment="true" applyProtection="false">
      <alignment horizontal="right" vertical="center" textRotation="0" wrapText="false" indent="0" shrinkToFit="false"/>
      <protection locked="true" hidden="false"/>
    </xf>
    <xf numFmtId="178" fontId="21" fillId="0" borderId="42" xfId="54" applyFont="true" applyBorder="true" applyAlignment="true" applyProtection="false">
      <alignment horizontal="right" vertical="center" textRotation="0" wrapText="false" indent="0" shrinkToFit="false"/>
      <protection locked="true" hidden="false"/>
    </xf>
    <xf numFmtId="178" fontId="21" fillId="0" borderId="49" xfId="54" applyFont="true" applyBorder="true" applyAlignment="true" applyProtection="false">
      <alignment horizontal="right" vertical="center" textRotation="0" wrapText="false" indent="0" shrinkToFit="false"/>
      <protection locked="true" hidden="false"/>
    </xf>
    <xf numFmtId="173" fontId="21" fillId="0" borderId="42" xfId="54" applyFont="true" applyBorder="true" applyAlignment="true" applyProtection="false">
      <alignment horizontal="right" vertical="center" textRotation="0" wrapText="false" indent="0" shrinkToFit="false"/>
      <protection locked="true" hidden="false"/>
    </xf>
    <xf numFmtId="164" fontId="22" fillId="11" borderId="81" xfId="54" applyFont="true" applyBorder="true" applyAlignment="false" applyProtection="false">
      <alignment horizontal="general" vertical="center" textRotation="0" wrapText="false" indent="0" shrinkToFit="false"/>
      <protection locked="true" hidden="false"/>
    </xf>
    <xf numFmtId="179" fontId="23" fillId="0" borderId="18" xfId="54" applyFont="true" applyBorder="true" applyAlignment="true" applyProtection="false">
      <alignment horizontal="right" vertical="center" textRotation="0" wrapText="false" indent="0" shrinkToFit="false"/>
      <protection locked="true" hidden="false"/>
    </xf>
    <xf numFmtId="179" fontId="23" fillId="0" borderId="47" xfId="54" applyFont="true" applyBorder="true" applyAlignment="true" applyProtection="false">
      <alignment horizontal="right" vertical="center" textRotation="0" wrapText="false" indent="0" shrinkToFit="false"/>
      <protection locked="true" hidden="false"/>
    </xf>
    <xf numFmtId="179" fontId="23" fillId="0" borderId="49" xfId="54" applyFont="true" applyBorder="true" applyAlignment="true" applyProtection="false">
      <alignment horizontal="right" vertical="center" textRotation="0" wrapText="false" indent="0" shrinkToFit="false"/>
      <protection locked="true" hidden="false"/>
    </xf>
    <xf numFmtId="179" fontId="23" fillId="0" borderId="79" xfId="54" applyFont="true" applyBorder="true" applyAlignment="true" applyProtection="false">
      <alignment horizontal="right" vertical="center" textRotation="0" wrapText="false" indent="0" shrinkToFit="false"/>
      <protection locked="true" hidden="false"/>
    </xf>
    <xf numFmtId="173" fontId="23" fillId="0" borderId="69" xfId="54" applyFont="true" applyBorder="true" applyAlignment="true" applyProtection="false">
      <alignment horizontal="right" vertical="center" textRotation="0" wrapText="false" indent="0" shrinkToFit="false"/>
      <protection locked="true" hidden="false"/>
    </xf>
    <xf numFmtId="173" fontId="23" fillId="0" borderId="49" xfId="54" applyFont="true" applyBorder="true" applyAlignment="true" applyProtection="false">
      <alignment horizontal="right" vertical="center" textRotation="0" wrapText="false" indent="0" shrinkToFit="false"/>
      <protection locked="true" hidden="false"/>
    </xf>
    <xf numFmtId="164" fontId="21" fillId="0" borderId="70" xfId="54" applyFont="true" applyBorder="true" applyAlignment="true" applyProtection="false">
      <alignment horizontal="right" vertical="center" textRotation="0" wrapText="false" indent="0" shrinkToFit="false"/>
      <protection locked="true" hidden="false"/>
    </xf>
    <xf numFmtId="164" fontId="22" fillId="11" borderId="82" xfId="54" applyFont="true" applyBorder="true" applyAlignment="false" applyProtection="false">
      <alignment horizontal="general" vertical="center" textRotation="0" wrapText="false" indent="0" shrinkToFit="false"/>
      <protection locked="true" hidden="false"/>
    </xf>
    <xf numFmtId="179" fontId="23" fillId="0" borderId="19" xfId="54" applyFont="true" applyBorder="true" applyAlignment="true" applyProtection="false">
      <alignment horizontal="right" vertical="center" textRotation="0" wrapText="false" indent="0" shrinkToFit="false"/>
      <protection locked="true" hidden="false"/>
    </xf>
    <xf numFmtId="179" fontId="23" fillId="0" borderId="50" xfId="54" applyFont="true" applyBorder="true" applyAlignment="true" applyProtection="false">
      <alignment horizontal="right" vertical="center" textRotation="0" wrapText="false" indent="0" shrinkToFit="false"/>
      <protection locked="true" hidden="false"/>
    </xf>
    <xf numFmtId="164" fontId="21" fillId="17" borderId="70" xfId="54" applyFont="true" applyBorder="true" applyAlignment="true" applyProtection="false">
      <alignment horizontal="right" vertical="center" textRotation="0" wrapText="false" indent="0" shrinkToFit="false"/>
      <protection locked="true" hidden="false"/>
    </xf>
    <xf numFmtId="171" fontId="21" fillId="17" borderId="83" xfId="54" applyFont="true" applyBorder="true" applyAlignment="true" applyProtection="false">
      <alignment horizontal="right" vertical="center" textRotation="0" wrapText="false" indent="0" shrinkToFit="false"/>
      <protection locked="true" hidden="false"/>
    </xf>
    <xf numFmtId="172" fontId="22" fillId="17" borderId="63" xfId="54" applyFont="true" applyBorder="true" applyAlignment="true" applyProtection="false">
      <alignment horizontal="right" vertical="center" textRotation="0" wrapText="false" indent="0" shrinkToFit="true"/>
      <protection locked="true" hidden="false"/>
    </xf>
    <xf numFmtId="177" fontId="22" fillId="2" borderId="63" xfId="0" applyFont="true" applyBorder="true" applyAlignment="true" applyProtection="false">
      <alignment horizontal="right" vertical="center" textRotation="0" wrapText="false" indent="0" shrinkToFit="true"/>
      <protection locked="true" hidden="false"/>
    </xf>
    <xf numFmtId="164" fontId="21" fillId="11" borderId="70" xfId="54" applyFont="true" applyBorder="true" applyAlignment="true" applyProtection="false">
      <alignment horizontal="right" vertical="center" textRotation="0" wrapText="false" indent="0" shrinkToFit="false"/>
      <protection locked="true" hidden="false"/>
    </xf>
    <xf numFmtId="180" fontId="21" fillId="11" borderId="18" xfId="54" applyFont="true" applyBorder="true" applyAlignment="true" applyProtection="false">
      <alignment horizontal="right" vertical="center" textRotation="0" wrapText="false" indent="0" shrinkToFit="false"/>
      <protection locked="true" hidden="false"/>
    </xf>
    <xf numFmtId="180" fontId="21" fillId="11" borderId="19" xfId="54" applyFont="true" applyBorder="true" applyAlignment="true" applyProtection="false">
      <alignment horizontal="right" vertical="center" textRotation="0" wrapText="false" indent="0" shrinkToFit="false"/>
      <protection locked="true" hidden="false"/>
    </xf>
    <xf numFmtId="180" fontId="21" fillId="11" borderId="42" xfId="54" applyFont="true" applyBorder="true" applyAlignment="true" applyProtection="false">
      <alignment horizontal="right" vertical="center" textRotation="0" wrapText="false" indent="0" shrinkToFit="false"/>
      <protection locked="true" hidden="false"/>
    </xf>
    <xf numFmtId="180" fontId="21" fillId="11" borderId="49" xfId="54" applyFont="true" applyBorder="true" applyAlignment="true" applyProtection="false">
      <alignment horizontal="right" vertical="center" textRotation="0" wrapText="false" indent="0" shrinkToFit="false"/>
      <protection locked="true" hidden="false"/>
    </xf>
    <xf numFmtId="180" fontId="21" fillId="11" borderId="50" xfId="54" applyFont="true" applyBorder="true" applyAlignment="true" applyProtection="false">
      <alignment horizontal="right" vertical="center" textRotation="0" wrapText="false" indent="0" shrinkToFit="false"/>
      <protection locked="true" hidden="false"/>
    </xf>
    <xf numFmtId="172" fontId="22" fillId="11" borderId="63" xfId="54" applyFont="true" applyBorder="true" applyAlignment="true" applyProtection="false">
      <alignment horizontal="right" vertical="center" textRotation="0" wrapText="false" indent="0" shrinkToFit="true"/>
      <protection locked="true" hidden="false"/>
    </xf>
    <xf numFmtId="164" fontId="23" fillId="11" borderId="47" xfId="54" applyFont="true" applyBorder="true" applyAlignment="false" applyProtection="false">
      <alignment horizontal="general" vertical="center" textRotation="0" wrapText="false" indent="0" shrinkToFit="false"/>
      <protection locked="true" hidden="false"/>
    </xf>
    <xf numFmtId="164" fontId="23" fillId="11" borderId="69" xfId="54" applyFont="true" applyBorder="true" applyAlignment="false" applyProtection="false">
      <alignment horizontal="general" vertical="center" textRotation="0" wrapText="false" indent="0" shrinkToFit="false"/>
      <protection locked="true" hidden="false"/>
    </xf>
    <xf numFmtId="164" fontId="23" fillId="11" borderId="70" xfId="54" applyFont="true" applyBorder="true" applyAlignment="true" applyProtection="false">
      <alignment horizontal="right" vertical="center" textRotation="0" wrapText="false" indent="0" shrinkToFit="false"/>
      <protection locked="true" hidden="false"/>
    </xf>
    <xf numFmtId="180" fontId="21" fillId="17" borderId="18" xfId="54" applyFont="true" applyBorder="true" applyAlignment="true" applyProtection="false">
      <alignment horizontal="right" vertical="center" textRotation="0" wrapText="false" indent="0" shrinkToFit="false"/>
      <protection locked="true" hidden="false"/>
    </xf>
    <xf numFmtId="180" fontId="21" fillId="17" borderId="19" xfId="54" applyFont="true" applyBorder="true" applyAlignment="true" applyProtection="false">
      <alignment horizontal="right" vertical="center" textRotation="0" wrapText="false" indent="0" shrinkToFit="false"/>
      <protection locked="true" hidden="false"/>
    </xf>
    <xf numFmtId="180" fontId="21" fillId="17" borderId="66" xfId="54" applyFont="true" applyBorder="true" applyAlignment="true" applyProtection="false">
      <alignment horizontal="right" vertical="center" textRotation="0" wrapText="false" indent="0" shrinkToFit="false"/>
      <protection locked="true" hidden="false"/>
    </xf>
    <xf numFmtId="180" fontId="21" fillId="17" borderId="84" xfId="54" applyFont="true" applyBorder="true" applyAlignment="true" applyProtection="false">
      <alignment horizontal="right" vertical="center" textRotation="0" wrapText="false" indent="0" shrinkToFit="false"/>
      <protection locked="true" hidden="false"/>
    </xf>
    <xf numFmtId="180" fontId="21" fillId="17" borderId="50" xfId="54" applyFont="true" applyBorder="true" applyAlignment="true" applyProtection="false">
      <alignment horizontal="right" vertical="center" textRotation="0" wrapText="false" indent="0" shrinkToFit="false"/>
      <protection locked="true" hidden="false"/>
    </xf>
    <xf numFmtId="173" fontId="21" fillId="17" borderId="66" xfId="54" applyFont="true" applyBorder="true" applyAlignment="true" applyProtection="false">
      <alignment horizontal="right" vertical="center" textRotation="0" wrapText="false" indent="0" shrinkToFit="false"/>
      <protection locked="true" hidden="false"/>
    </xf>
    <xf numFmtId="164" fontId="23" fillId="17" borderId="80" xfId="54" applyFont="true" applyBorder="true" applyAlignment="false" applyProtection="false">
      <alignment horizontal="general" vertical="center" textRotation="0" wrapText="false" indent="0" shrinkToFit="false"/>
      <protection locked="true" hidden="false"/>
    </xf>
    <xf numFmtId="164" fontId="23" fillId="17" borderId="85" xfId="54" applyFont="true" applyBorder="true" applyAlignment="false" applyProtection="false">
      <alignment horizontal="general" vertical="center" textRotation="0" wrapText="false" indent="0" shrinkToFit="false"/>
      <protection locked="true" hidden="false"/>
    </xf>
    <xf numFmtId="164" fontId="23" fillId="17" borderId="86" xfId="54" applyFont="true" applyBorder="true" applyAlignment="true" applyProtection="false">
      <alignment horizontal="right" vertical="center" textRotation="0" wrapText="false" indent="0" shrinkToFit="false"/>
      <protection locked="true" hidden="false"/>
    </xf>
    <xf numFmtId="172" fontId="22" fillId="17" borderId="20" xfId="54" applyFont="true" applyBorder="true" applyAlignment="true" applyProtection="false">
      <alignment horizontal="right" vertical="center" textRotation="0" wrapText="false" indent="0" shrinkToFit="true"/>
      <protection locked="true" hidden="false"/>
    </xf>
    <xf numFmtId="174" fontId="22" fillId="17" borderId="87" xfId="54" applyFont="true" applyBorder="true" applyAlignment="true" applyProtection="false">
      <alignment horizontal="right" vertical="center" textRotation="0" wrapText="false" indent="0" shrinkToFit="true"/>
      <protection locked="true" hidden="false"/>
    </xf>
    <xf numFmtId="164" fontId="23" fillId="0" borderId="88" xfId="54" applyFont="true" applyBorder="true" applyAlignment="false" applyProtection="false">
      <alignment horizontal="general" vertical="center" textRotation="0" wrapText="false" indent="0" shrinkToFit="false"/>
      <protection locked="true" hidden="false"/>
    </xf>
    <xf numFmtId="164" fontId="23" fillId="0" borderId="89" xfId="54" applyFont="true" applyBorder="true" applyAlignment="false" applyProtection="false">
      <alignment horizontal="general" vertical="center" textRotation="0" wrapText="false" indent="0" shrinkToFit="false"/>
      <protection locked="true" hidden="false"/>
    </xf>
    <xf numFmtId="164" fontId="23" fillId="0" borderId="90" xfId="54" applyFont="true" applyBorder="true" applyAlignment="true" applyProtection="false">
      <alignment horizontal="right" vertical="center" textRotation="0" wrapText="false" indent="0" shrinkToFit="false"/>
      <protection locked="true" hidden="false"/>
    </xf>
    <xf numFmtId="181" fontId="23" fillId="0" borderId="14" xfId="54" applyFont="true" applyBorder="true" applyAlignment="true" applyProtection="false">
      <alignment horizontal="right" vertical="center" textRotation="0" wrapText="false" indent="0" shrinkToFit="false"/>
      <protection locked="true" hidden="false"/>
    </xf>
    <xf numFmtId="181" fontId="23" fillId="0" borderId="88" xfId="54" applyFont="true" applyBorder="true" applyAlignment="true" applyProtection="false">
      <alignment horizontal="right" vertical="center" textRotation="0" wrapText="false" indent="0" shrinkToFit="false"/>
      <protection locked="true" hidden="false"/>
    </xf>
    <xf numFmtId="181" fontId="23" fillId="0" borderId="89" xfId="54" applyFont="true" applyBorder="true" applyAlignment="true" applyProtection="false">
      <alignment horizontal="right" vertical="center" textRotation="0" wrapText="false" indent="0" shrinkToFit="false"/>
      <protection locked="true" hidden="false"/>
    </xf>
    <xf numFmtId="181" fontId="23" fillId="0" borderId="91" xfId="54" applyFont="true" applyBorder="true" applyAlignment="true" applyProtection="false">
      <alignment horizontal="right" vertical="center" textRotation="0" wrapText="false" indent="0" shrinkToFit="false"/>
      <protection locked="true" hidden="false"/>
    </xf>
    <xf numFmtId="174" fontId="22" fillId="0" borderId="89" xfId="54" applyFont="true" applyBorder="true" applyAlignment="true" applyProtection="false">
      <alignment horizontal="right" vertical="center" textRotation="0" wrapText="false" indent="0" shrinkToFit="true"/>
      <protection locked="true" hidden="false"/>
    </xf>
    <xf numFmtId="182" fontId="23" fillId="0" borderId="92" xfId="54" applyFont="true" applyBorder="true" applyAlignment="true" applyProtection="false">
      <alignment horizontal="right" vertical="center" textRotation="0" wrapText="false" indent="0" shrinkToFit="false"/>
      <protection locked="true" hidden="false"/>
    </xf>
    <xf numFmtId="172" fontId="22" fillId="0" borderId="89" xfId="54" applyFont="true" applyBorder="true" applyAlignment="true" applyProtection="false">
      <alignment horizontal="right" vertical="center" textRotation="0" wrapText="false" indent="0" shrinkToFit="true"/>
      <protection locked="true" hidden="false"/>
    </xf>
    <xf numFmtId="174" fontId="22" fillId="0" borderId="93" xfId="54" applyFont="true" applyBorder="true" applyAlignment="true" applyProtection="false">
      <alignment horizontal="right" vertical="center" textRotation="0" wrapText="false" indent="0" shrinkToFit="true"/>
      <protection locked="true" hidden="false"/>
    </xf>
    <xf numFmtId="176" fontId="21" fillId="0" borderId="0" xfId="54" applyFont="true" applyBorder="true" applyAlignment="false" applyProtection="false">
      <alignment horizontal="general" vertical="center" textRotation="0" wrapText="false" indent="0" shrinkToFit="false"/>
      <protection locked="true" hidden="false"/>
    </xf>
    <xf numFmtId="164" fontId="23" fillId="0" borderId="0" xfId="54" applyFont="true" applyBorder="true" applyAlignment="false" applyProtection="false">
      <alignment horizontal="general" vertical="center" textRotation="0" wrapText="false" indent="0" shrinkToFit="false"/>
      <protection locked="true" hidden="false"/>
    </xf>
    <xf numFmtId="164" fontId="21" fillId="17" borderId="94"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false" applyProtection="false">
      <alignment horizontal="general" vertical="center" textRotation="0" wrapText="false" indent="0" shrinkToFit="false"/>
      <protection locked="true" hidden="false"/>
    </xf>
    <xf numFmtId="164" fontId="21" fillId="17" borderId="96" xfId="54" applyFont="true" applyBorder="true" applyAlignment="true" applyProtection="false">
      <alignment horizontal="right" vertical="center" textRotation="0" wrapText="false" indent="0" shrinkToFit="false"/>
      <protection locked="true" hidden="false"/>
    </xf>
    <xf numFmtId="176" fontId="21" fillId="17" borderId="83" xfId="54" applyFont="true" applyBorder="true" applyAlignment="true" applyProtection="false">
      <alignment horizontal="right" vertical="center" textRotation="0" wrapText="false" indent="0" shrinkToFit="false"/>
      <protection locked="true" hidden="false"/>
    </xf>
    <xf numFmtId="176" fontId="21" fillId="17" borderId="67" xfId="54" applyFont="true" applyBorder="true" applyAlignment="true" applyProtection="false">
      <alignment horizontal="right" vertical="center" textRotation="0" wrapText="false" indent="0" shrinkToFit="false"/>
      <protection locked="true" hidden="false"/>
    </xf>
    <xf numFmtId="176" fontId="21" fillId="17" borderId="65" xfId="54" applyFont="true" applyBorder="true" applyAlignment="true" applyProtection="false">
      <alignment horizontal="right" vertical="center" textRotation="0" wrapText="false" indent="0" shrinkToFit="false"/>
      <protection locked="true" hidden="false"/>
    </xf>
    <xf numFmtId="176" fontId="21" fillId="17" borderId="77" xfId="54" applyFont="true" applyBorder="true" applyAlignment="true" applyProtection="false">
      <alignment horizontal="right" vertical="center" textRotation="0" wrapText="false" indent="0" shrinkToFit="false"/>
      <protection locked="true" hidden="false"/>
    </xf>
    <xf numFmtId="176" fontId="21" fillId="17" borderId="78" xfId="54" applyFont="true" applyBorder="true" applyAlignment="true" applyProtection="false">
      <alignment horizontal="right" vertical="center" textRotation="0" wrapText="false" indent="0" shrinkToFit="false"/>
      <protection locked="true" hidden="false"/>
    </xf>
    <xf numFmtId="174" fontId="22" fillId="17" borderId="65" xfId="54" applyFont="true" applyBorder="true" applyAlignment="true" applyProtection="false">
      <alignment horizontal="right" vertical="center" textRotation="0" wrapText="false" indent="0" shrinkToFit="true"/>
      <protection locked="true" hidden="false"/>
    </xf>
    <xf numFmtId="182" fontId="21" fillId="17" borderId="65" xfId="54" applyFont="true" applyBorder="true" applyAlignment="true" applyProtection="false">
      <alignment horizontal="right" vertical="center" textRotation="0" wrapText="false" indent="0" shrinkToFit="false"/>
      <protection locked="true" hidden="false"/>
    </xf>
    <xf numFmtId="172" fontId="22" fillId="17" borderId="65" xfId="54" applyFont="true" applyBorder="true" applyAlignment="true" applyProtection="false">
      <alignment horizontal="right" vertical="center" textRotation="0" wrapText="false" indent="0" shrinkToFit="true"/>
      <protection locked="true" hidden="false"/>
    </xf>
    <xf numFmtId="174" fontId="22" fillId="17" borderId="97" xfId="54" applyFont="true" applyBorder="true" applyAlignment="true" applyProtection="false">
      <alignment horizontal="right" vertical="center" textRotation="0" wrapText="false" indent="0" shrinkToFit="true"/>
      <protection locked="true" hidden="false"/>
    </xf>
    <xf numFmtId="164" fontId="21" fillId="17" borderId="81" xfId="54" applyFont="true" applyBorder="true" applyAlignment="false" applyProtection="false">
      <alignment horizontal="general" vertical="center" textRotation="0" wrapText="false" indent="0" shrinkToFit="false"/>
      <protection locked="true" hidden="false"/>
    </xf>
    <xf numFmtId="180" fontId="21" fillId="0" borderId="18" xfId="54" applyFont="true" applyBorder="true" applyAlignment="true" applyProtection="false">
      <alignment horizontal="right" vertical="center" textRotation="0" wrapText="false" indent="0" shrinkToFit="false"/>
      <protection locked="true" hidden="false"/>
    </xf>
    <xf numFmtId="180" fontId="21" fillId="0" borderId="19" xfId="54" applyFont="true" applyBorder="true" applyAlignment="true" applyProtection="false">
      <alignment horizontal="right" vertical="center" textRotation="0" wrapText="false" indent="0" shrinkToFit="false"/>
      <protection locked="true" hidden="false"/>
    </xf>
    <xf numFmtId="180" fontId="21" fillId="0" borderId="42" xfId="54" applyFont="true" applyBorder="true" applyAlignment="true" applyProtection="false">
      <alignment horizontal="right" vertical="center" textRotation="0" wrapText="false" indent="0" shrinkToFit="false"/>
      <protection locked="true" hidden="false"/>
    </xf>
    <xf numFmtId="180" fontId="21" fillId="0" borderId="49" xfId="54" applyFont="true" applyBorder="true" applyAlignment="true" applyProtection="false">
      <alignment horizontal="right" vertical="center" textRotation="0" wrapText="false" indent="0" shrinkToFit="false"/>
      <protection locked="true" hidden="false"/>
    </xf>
    <xf numFmtId="180" fontId="21" fillId="0" borderId="50" xfId="54" applyFont="true" applyBorder="true" applyAlignment="true" applyProtection="false">
      <alignment horizontal="right" vertical="center" textRotation="0" wrapText="false" indent="0" shrinkToFit="false"/>
      <protection locked="true" hidden="false"/>
    </xf>
    <xf numFmtId="182" fontId="21" fillId="0" borderId="42" xfId="54" applyFont="true" applyBorder="true" applyAlignment="true" applyProtection="false">
      <alignment horizontal="right" vertical="center" textRotation="0" wrapText="false" indent="0" shrinkToFit="false"/>
      <protection locked="true" hidden="false"/>
    </xf>
    <xf numFmtId="164" fontId="21" fillId="17" borderId="98" xfId="54" applyFont="true" applyBorder="true" applyAlignment="false" applyProtection="false">
      <alignment horizontal="general" vertical="center" textRotation="0" wrapText="false" indent="0" shrinkToFit="false"/>
      <protection locked="true" hidden="false"/>
    </xf>
    <xf numFmtId="164" fontId="21" fillId="0" borderId="85" xfId="54" applyFont="true" applyBorder="true" applyAlignment="false" applyProtection="false">
      <alignment horizontal="general" vertical="center" textRotation="0" wrapText="false" indent="0" shrinkToFit="false"/>
      <protection locked="true" hidden="false"/>
    </xf>
    <xf numFmtId="164" fontId="21" fillId="0" borderId="86" xfId="54" applyFont="true" applyBorder="true" applyAlignment="true" applyProtection="false">
      <alignment horizontal="right" vertical="center" textRotation="0" wrapText="false" indent="0" shrinkToFit="false"/>
      <protection locked="true" hidden="false"/>
    </xf>
    <xf numFmtId="180" fontId="21" fillId="0" borderId="13" xfId="54" applyFont="true" applyBorder="true" applyAlignment="true" applyProtection="false">
      <alignment horizontal="right" vertical="center" textRotation="0" wrapText="false" indent="0" shrinkToFit="false"/>
      <protection locked="true" hidden="false"/>
    </xf>
    <xf numFmtId="180" fontId="21" fillId="0" borderId="99" xfId="54" applyFont="true" applyBorder="true" applyAlignment="true" applyProtection="false">
      <alignment horizontal="right" vertical="center" textRotation="0" wrapText="false" indent="0" shrinkToFit="false"/>
      <protection locked="true" hidden="false"/>
    </xf>
    <xf numFmtId="180" fontId="21" fillId="0" borderId="20" xfId="54" applyFont="true" applyBorder="true" applyAlignment="true" applyProtection="false">
      <alignment horizontal="right" vertical="center" textRotation="0" wrapText="false" indent="0" shrinkToFit="false"/>
      <protection locked="true" hidden="false"/>
    </xf>
    <xf numFmtId="180" fontId="21" fillId="0" borderId="100" xfId="54" applyFont="true" applyBorder="true" applyAlignment="true" applyProtection="false">
      <alignment horizontal="right" vertical="center" textRotation="0" wrapText="false" indent="0" shrinkToFit="false"/>
      <protection locked="true" hidden="false"/>
    </xf>
    <xf numFmtId="174" fontId="22" fillId="0" borderId="87" xfId="54" applyFont="true" applyBorder="true" applyAlignment="true" applyProtection="false">
      <alignment horizontal="right" vertical="center" textRotation="0" wrapText="false" indent="0" shrinkToFit="true"/>
      <protection locked="true" hidden="false"/>
    </xf>
    <xf numFmtId="164" fontId="21" fillId="17" borderId="101" xfId="54" applyFont="true" applyBorder="true" applyAlignment="false" applyProtection="false">
      <alignment horizontal="general" vertical="center" textRotation="0" wrapText="false" indent="0" shrinkToFit="false"/>
      <protection locked="true" hidden="false"/>
    </xf>
    <xf numFmtId="164" fontId="21" fillId="17" borderId="102" xfId="54" applyFont="true" applyBorder="true" applyAlignment="false" applyProtection="false">
      <alignment horizontal="general" vertical="center" textRotation="0" wrapText="false" indent="0" shrinkToFit="false"/>
      <protection locked="true" hidden="false"/>
    </xf>
    <xf numFmtId="164" fontId="21" fillId="17" borderId="103" xfId="54" applyFont="true" applyBorder="true" applyAlignment="true" applyProtection="false">
      <alignment horizontal="right" vertical="center" textRotation="0" wrapText="false" indent="0" shrinkToFit="false"/>
      <protection locked="true" hidden="false"/>
    </xf>
    <xf numFmtId="176" fontId="21" fillId="17" borderId="76" xfId="54" applyFont="true" applyBorder="true" applyAlignment="true" applyProtection="false">
      <alignment horizontal="right" vertical="center" textRotation="0" wrapText="false" indent="0" shrinkToFit="false"/>
      <protection locked="true" hidden="false"/>
    </xf>
    <xf numFmtId="176" fontId="21" fillId="17" borderId="104" xfId="54" applyFont="true" applyBorder="true" applyAlignment="true" applyProtection="false">
      <alignment horizontal="right" vertical="center" textRotation="0" wrapText="false" indent="0" shrinkToFit="false"/>
      <protection locked="true" hidden="false"/>
    </xf>
    <xf numFmtId="176" fontId="21" fillId="17" borderId="105" xfId="54" applyFont="true" applyBorder="true" applyAlignment="true" applyProtection="false">
      <alignment horizontal="right" vertical="center" textRotation="0" wrapText="false" indent="0" shrinkToFit="false"/>
      <protection locked="true" hidden="false"/>
    </xf>
    <xf numFmtId="176" fontId="21" fillId="17" borderId="106" xfId="54" applyFont="true" applyBorder="true" applyAlignment="true" applyProtection="false">
      <alignment horizontal="right" vertical="center" textRotation="0" wrapText="false" indent="0" shrinkToFit="false"/>
      <protection locked="true" hidden="false"/>
    </xf>
    <xf numFmtId="176" fontId="21" fillId="17" borderId="107" xfId="54" applyFont="true" applyBorder="true" applyAlignment="true" applyProtection="false">
      <alignment horizontal="right" vertical="center" textRotation="0" wrapText="false" indent="0" shrinkToFit="false"/>
      <protection locked="true" hidden="false"/>
    </xf>
    <xf numFmtId="174" fontId="22" fillId="17" borderId="105" xfId="54" applyFont="true" applyBorder="true" applyAlignment="true" applyProtection="false">
      <alignment horizontal="right" vertical="center" textRotation="0" wrapText="false" indent="0" shrinkToFit="true"/>
      <protection locked="true" hidden="false"/>
    </xf>
    <xf numFmtId="172" fontId="22" fillId="17" borderId="105" xfId="54" applyFont="true" applyBorder="true" applyAlignment="true" applyProtection="false">
      <alignment horizontal="right" vertical="center" textRotation="0" wrapText="false" indent="0" shrinkToFit="true"/>
      <protection locked="true" hidden="false"/>
    </xf>
    <xf numFmtId="174" fontId="22" fillId="17" borderId="108" xfId="54" applyFont="true" applyBorder="true" applyAlignment="true" applyProtection="false">
      <alignment horizontal="right" vertical="center" textRotation="0" wrapText="false" indent="0" shrinkToFit="true"/>
      <protection locked="true" hidden="false"/>
    </xf>
    <xf numFmtId="175" fontId="21" fillId="0" borderId="18" xfId="54" applyFont="true" applyBorder="true" applyAlignment="true" applyProtection="false">
      <alignment horizontal="right" vertical="center" textRotation="0" wrapText="false" indent="0" shrinkToFit="false"/>
      <protection locked="true" hidden="false"/>
    </xf>
    <xf numFmtId="175" fontId="21" fillId="0" borderId="19" xfId="54" applyFont="true" applyBorder="true" applyAlignment="true" applyProtection="false">
      <alignment horizontal="right" vertical="center" textRotation="0" wrapText="false" indent="0" shrinkToFit="false"/>
      <protection locked="true" hidden="false"/>
    </xf>
    <xf numFmtId="175" fontId="21" fillId="0" borderId="109" xfId="54" applyFont="true" applyBorder="true" applyAlignment="true" applyProtection="false">
      <alignment horizontal="right" vertical="center" textRotation="0" wrapText="false" indent="0" shrinkToFit="false"/>
      <protection locked="true" hidden="false"/>
    </xf>
    <xf numFmtId="183" fontId="21" fillId="0" borderId="42" xfId="54" applyFont="true" applyBorder="true" applyAlignment="true" applyProtection="false">
      <alignment horizontal="right" vertical="center" textRotation="0" wrapText="false" indent="0" shrinkToFit="false"/>
      <protection locked="true" hidden="false"/>
    </xf>
    <xf numFmtId="183" fontId="21" fillId="0" borderId="49" xfId="54" applyFont="true" applyBorder="true" applyAlignment="true" applyProtection="false">
      <alignment horizontal="right" vertical="center" textRotation="0" wrapText="false" indent="0" shrinkToFit="false"/>
      <protection locked="true" hidden="false"/>
    </xf>
    <xf numFmtId="175" fontId="21" fillId="0" borderId="50" xfId="54" applyFont="true" applyBorder="true" applyAlignment="true" applyProtection="false">
      <alignment horizontal="right" vertical="center" textRotation="0" wrapText="false" indent="0" shrinkToFit="false"/>
      <protection locked="true" hidden="false"/>
    </xf>
    <xf numFmtId="175" fontId="21" fillId="0" borderId="42" xfId="54" applyFont="true" applyBorder="true" applyAlignment="true" applyProtection="false">
      <alignment horizontal="right" vertical="center" textRotation="0" wrapText="false" indent="0" shrinkToFit="false"/>
      <protection locked="true" hidden="false"/>
    </xf>
    <xf numFmtId="164" fontId="21" fillId="17" borderId="110" xfId="54" applyFont="true" applyBorder="true" applyAlignment="false" applyProtection="false">
      <alignment horizontal="general" vertical="center" textRotation="0" wrapText="false" indent="0" shrinkToFit="false"/>
      <protection locked="true" hidden="false"/>
    </xf>
    <xf numFmtId="164" fontId="21" fillId="0" borderId="111"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true" applyProtection="false">
      <alignment horizontal="right" vertical="center" textRotation="0" wrapText="false" indent="0" shrinkToFit="false"/>
      <protection locked="true" hidden="false"/>
    </xf>
    <xf numFmtId="175" fontId="21" fillId="0" borderId="53" xfId="54" applyFont="true" applyBorder="true" applyAlignment="true" applyProtection="false">
      <alignment horizontal="right" vertical="center" textRotation="0" wrapText="false" indent="0" shrinkToFit="false"/>
      <protection locked="true" hidden="false"/>
    </xf>
    <xf numFmtId="175" fontId="21" fillId="0" borderId="54" xfId="54" applyFont="true" applyBorder="true" applyAlignment="true" applyProtection="false">
      <alignment horizontal="right" vertical="center" textRotation="0" wrapText="false" indent="0" shrinkToFit="false"/>
      <protection locked="true" hidden="false"/>
    </xf>
    <xf numFmtId="175" fontId="21" fillId="0" borderId="113" xfId="54" applyFont="true" applyBorder="true" applyAlignment="true" applyProtection="false">
      <alignment horizontal="right" vertical="center" textRotation="0" wrapText="false" indent="0" shrinkToFit="false"/>
      <protection locked="true" hidden="false"/>
    </xf>
    <xf numFmtId="183" fontId="21" fillId="0" borderId="51" xfId="54" applyFont="true" applyBorder="true" applyAlignment="true" applyProtection="false">
      <alignment horizontal="right" vertical="center" textRotation="0" wrapText="false" indent="0" shrinkToFit="false"/>
      <protection locked="true" hidden="false"/>
    </xf>
    <xf numFmtId="183" fontId="21" fillId="0" borderId="55" xfId="54" applyFont="true" applyBorder="true" applyAlignment="true" applyProtection="false">
      <alignment horizontal="right" vertical="center" textRotation="0" wrapText="false" indent="0" shrinkToFit="false"/>
      <protection locked="true" hidden="false"/>
    </xf>
    <xf numFmtId="175" fontId="21" fillId="0" borderId="114" xfId="54" applyFont="true" applyBorder="true" applyAlignment="true" applyProtection="false">
      <alignment horizontal="right" vertical="center" textRotation="0" wrapText="false" indent="0" shrinkToFit="false"/>
      <protection locked="true" hidden="false"/>
    </xf>
    <xf numFmtId="172" fontId="22" fillId="2" borderId="115" xfId="0" applyFont="true" applyBorder="true" applyAlignment="true" applyProtection="false">
      <alignment horizontal="right" vertical="center" textRotation="0" wrapText="false" indent="0" shrinkToFit="true"/>
      <protection locked="true" hidden="false"/>
    </xf>
    <xf numFmtId="175" fontId="21" fillId="0" borderId="115" xfId="54" applyFont="true" applyBorder="true" applyAlignment="true" applyProtection="false">
      <alignment horizontal="right" vertical="center" textRotation="0" wrapText="false" indent="0" shrinkToFit="false"/>
      <protection locked="true" hidden="false"/>
    </xf>
    <xf numFmtId="172" fontId="22" fillId="0" borderId="115" xfId="54" applyFont="true" applyBorder="true" applyAlignment="true" applyProtection="false">
      <alignment horizontal="right" vertical="center" textRotation="0" wrapText="false" indent="0" shrinkToFit="true"/>
      <protection locked="true" hidden="false"/>
    </xf>
    <xf numFmtId="183" fontId="21" fillId="0" borderId="115" xfId="54" applyFont="true" applyBorder="true" applyAlignment="true" applyProtection="false">
      <alignment horizontal="right" vertical="center" textRotation="0" wrapText="false" indent="0" shrinkToFit="false"/>
      <protection locked="true" hidden="false"/>
    </xf>
    <xf numFmtId="172" fontId="22" fillId="0" borderId="116" xfId="54" applyFont="true" applyBorder="true" applyAlignment="true" applyProtection="false">
      <alignment horizontal="right" vertical="center" textRotation="0" wrapText="false" indent="0" shrinkToFit="true"/>
      <protection locked="true" hidden="false"/>
    </xf>
    <xf numFmtId="164" fontId="21" fillId="0" borderId="117" xfId="54" applyFont="true" applyBorder="true" applyAlignment="false" applyProtection="false">
      <alignment horizontal="general" vertical="center" textRotation="0" wrapText="false" indent="0" shrinkToFit="false"/>
      <protection locked="true" hidden="false"/>
    </xf>
    <xf numFmtId="164" fontId="21"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center" textRotation="0" wrapText="false" indent="0" shrinkToFit="false"/>
      <protection locked="true" hidden="false"/>
    </xf>
    <xf numFmtId="167" fontId="21" fillId="0" borderId="88" xfId="54" applyFont="true" applyBorder="true" applyAlignment="true" applyProtection="false">
      <alignment horizontal="center" vertical="center" textRotation="0" wrapText="false" indent="0" shrinkToFit="true"/>
      <protection locked="true" hidden="false"/>
    </xf>
    <xf numFmtId="167" fontId="22" fillId="0" borderId="51" xfId="54" applyFont="true" applyBorder="true" applyAlignment="true" applyProtection="false">
      <alignment horizontal="center" vertical="center" textRotation="0" wrapText="true" indent="0" shrinkToFit="true"/>
      <protection locked="true" hidden="false"/>
    </xf>
    <xf numFmtId="164" fontId="21" fillId="17" borderId="118" xfId="54" applyFont="true" applyBorder="true" applyAlignment="false" applyProtection="false">
      <alignment horizontal="general" vertical="center" textRotation="0" wrapText="false" indent="0" shrinkToFit="false"/>
      <protection locked="true" hidden="false"/>
    </xf>
    <xf numFmtId="180" fontId="21" fillId="17" borderId="59" xfId="55" applyFont="true" applyBorder="true" applyAlignment="true" applyProtection="false">
      <alignment horizontal="right" vertical="center" textRotation="0" wrapText="false" indent="0" shrinkToFit="false"/>
      <protection locked="true" hidden="false"/>
    </xf>
    <xf numFmtId="164" fontId="21" fillId="11" borderId="49" xfId="54" applyFont="true" applyBorder="true" applyAlignment="false" applyProtection="false">
      <alignment horizontal="general" vertical="center" textRotation="0" wrapText="false" indent="0" shrinkToFit="false"/>
      <protection locked="true" hidden="false"/>
    </xf>
    <xf numFmtId="180" fontId="21" fillId="11" borderId="49" xfId="55" applyFont="true" applyBorder="true" applyAlignment="true" applyProtection="false">
      <alignment horizontal="right" vertical="center" textRotation="0" wrapText="false" indent="0" shrinkToFit="false"/>
      <protection locked="true" hidden="false"/>
    </xf>
    <xf numFmtId="177" fontId="22" fillId="11" borderId="63" xfId="54" applyFont="true" applyBorder="true" applyAlignment="true" applyProtection="false">
      <alignment horizontal="right" vertical="center" textRotation="0" wrapText="false" indent="0" shrinkToFit="tru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80" fontId="21" fillId="0" borderId="49" xfId="55" applyFont="true" applyBorder="true" applyAlignment="true" applyProtection="false">
      <alignment horizontal="right"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64" fontId="27" fillId="0" borderId="49" xfId="54" applyFont="true" applyBorder="true" applyAlignment="false" applyProtection="false">
      <alignment horizontal="general" vertical="center" textRotation="0" wrapText="false" indent="0" shrinkToFit="false"/>
      <protection locked="true" hidden="false"/>
    </xf>
    <xf numFmtId="177" fontId="21" fillId="0" borderId="0" xfId="54" applyFont="true" applyBorder="false" applyAlignment="false" applyProtection="false">
      <alignment horizontal="general" vertical="center" textRotation="0" wrapText="false" indent="0" shrinkToFit="false"/>
      <protection locked="true" hidden="false"/>
    </xf>
    <xf numFmtId="178" fontId="21" fillId="0" borderId="49" xfId="55" applyFont="true" applyBorder="true" applyAlignment="true" applyProtection="false">
      <alignment horizontal="right" vertical="center" textRotation="0" wrapText="false" indent="0" shrinkToFit="false"/>
      <protection locked="true" hidden="false"/>
    </xf>
    <xf numFmtId="176" fontId="21" fillId="0" borderId="49" xfId="55" applyFont="true" applyBorder="true" applyAlignment="true" applyProtection="false">
      <alignment horizontal="right" vertical="center" textRotation="0" wrapText="false" indent="0" shrinkToFit="false"/>
      <protection locked="true" hidden="false"/>
    </xf>
    <xf numFmtId="170" fontId="22" fillId="2" borderId="63" xfId="0" applyFont="true" applyBorder="true" applyAlignment="true" applyProtection="false">
      <alignment horizontal="right" vertical="center" textRotation="0" wrapText="false" indent="0" shrinkToFit="true"/>
      <protection locked="true" hidden="false"/>
    </xf>
    <xf numFmtId="180" fontId="21" fillId="11" borderId="68" xfId="55" applyFont="true" applyBorder="true" applyAlignment="true" applyProtection="false">
      <alignment horizontal="right" vertical="center" textRotation="0" wrapText="false" indent="0" shrinkToFit="false"/>
      <protection locked="true" hidden="false"/>
    </xf>
    <xf numFmtId="164" fontId="22" fillId="0" borderId="69" xfId="54" applyFont="true" applyBorder="true" applyAlignment="true" applyProtection="false">
      <alignment horizontal="right" vertical="center" textRotation="0" wrapText="false" indent="0" shrinkToFit="false"/>
      <protection locked="true" hidden="false"/>
    </xf>
    <xf numFmtId="180" fontId="23" fillId="0" borderId="73"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80" fontId="21" fillId="17" borderId="65" xfId="54" applyFont="true" applyBorder="true" applyAlignment="true" applyProtection="false">
      <alignment horizontal="right" vertical="center" textRotation="0" wrapText="false" indent="0" shrinkToFit="false"/>
      <protection locked="true" hidden="false"/>
    </xf>
    <xf numFmtId="172" fontId="22" fillId="17" borderId="63" xfId="0" applyFont="true" applyBorder="true" applyAlignment="true" applyProtection="false">
      <alignment horizontal="right" vertical="center" textRotation="0" wrapText="false" indent="0" shrinkToFit="true"/>
      <protection locked="true" hidden="false"/>
    </xf>
    <xf numFmtId="164" fontId="22" fillId="17" borderId="69" xfId="54" applyFont="true" applyBorder="true" applyAlignment="true" applyProtection="false">
      <alignment horizontal="right" vertical="center" textRotation="0" wrapText="false" indent="0" shrinkToFit="false"/>
      <protection locked="true" hidden="false"/>
    </xf>
    <xf numFmtId="180" fontId="23" fillId="17" borderId="49" xfId="54" applyFont="true" applyBorder="true" applyAlignment="true" applyProtection="false">
      <alignment horizontal="right" vertical="center" textRotation="0" wrapText="false" indent="0" shrinkToFit="false"/>
      <protection locked="true" hidden="false"/>
    </xf>
    <xf numFmtId="164" fontId="22" fillId="11" borderId="69" xfId="54" applyFont="true" applyBorder="true" applyAlignment="true" applyProtection="false">
      <alignment horizontal="right" vertical="center" textRotation="0" wrapText="false" indent="0" shrinkToFit="false"/>
      <protection locked="true" hidden="false"/>
    </xf>
    <xf numFmtId="180" fontId="23" fillId="11" borderId="49" xfId="54" applyFont="true" applyBorder="true" applyAlignment="true" applyProtection="false">
      <alignment horizontal="right" vertical="center" textRotation="0" wrapText="false" indent="0" shrinkToFit="false"/>
      <protection locked="true" hidden="false"/>
    </xf>
    <xf numFmtId="180" fontId="23" fillId="0" borderId="49" xfId="54" applyFont="true" applyBorder="true" applyAlignment="true" applyProtection="false">
      <alignment horizontal="right" vertical="center" textRotation="0" wrapText="false" indent="0" shrinkToFit="false"/>
      <protection locked="true" hidden="false"/>
    </xf>
    <xf numFmtId="164" fontId="21" fillId="0" borderId="69" xfId="54" applyFont="true" applyBorder="true" applyAlignment="true" applyProtection="false">
      <alignment horizontal="right" vertical="center" textRotation="0" wrapText="false" indent="0" shrinkToFit="false"/>
      <protection locked="true" hidden="false"/>
    </xf>
    <xf numFmtId="177" fontId="22" fillId="0" borderId="63" xfId="54" applyFont="true" applyBorder="true" applyAlignment="true" applyProtection="false">
      <alignment horizontal="right" vertical="center" textRotation="0" wrapText="false" indent="0" shrinkToFit="true"/>
      <protection locked="true" hidden="false"/>
    </xf>
    <xf numFmtId="170" fontId="22" fillId="2" borderId="42" xfId="0" applyFont="true" applyBorder="true" applyAlignment="true" applyProtection="false">
      <alignment horizontal="right" vertical="center" textRotation="0" wrapText="false" indent="0" shrinkToFit="true"/>
      <protection locked="true" hidden="false"/>
    </xf>
    <xf numFmtId="164" fontId="21" fillId="17" borderId="69" xfId="54" applyFont="true" applyBorder="true" applyAlignment="true" applyProtection="false">
      <alignment horizontal="right" vertical="center" textRotation="0" wrapText="false" indent="0" shrinkToFit="false"/>
      <protection locked="true" hidden="false"/>
    </xf>
    <xf numFmtId="177" fontId="22" fillId="2" borderId="49" xfId="0" applyFont="true" applyBorder="true" applyAlignment="true" applyProtection="false">
      <alignment horizontal="right" vertical="center" textRotation="0" wrapText="false" indent="0" shrinkToFit="true"/>
      <protection locked="true" hidden="false"/>
    </xf>
    <xf numFmtId="178" fontId="21" fillId="0" borderId="119" xfId="54" applyFont="true" applyBorder="true" applyAlignment="true" applyProtection="false">
      <alignment horizontal="right" vertical="center" textRotation="0" wrapText="false" indent="0" shrinkToFit="false"/>
      <protection locked="true" hidden="false"/>
    </xf>
    <xf numFmtId="170" fontId="22" fillId="0" borderId="42" xfId="54" applyFont="true" applyBorder="true" applyAlignment="true" applyProtection="false">
      <alignment horizontal="right" vertical="center" textRotation="0" wrapText="false" indent="0" shrinkToFit="true"/>
      <protection locked="true" hidden="false"/>
    </xf>
    <xf numFmtId="164" fontId="21" fillId="11" borderId="69" xfId="54" applyFont="true" applyBorder="true" applyAlignment="true" applyProtection="false">
      <alignment horizontal="right" vertical="center" textRotation="0" wrapText="false" indent="0" shrinkToFit="false"/>
      <protection locked="true" hidden="false"/>
    </xf>
    <xf numFmtId="172" fontId="22" fillId="11" borderId="63" xfId="0" applyFont="true" applyBorder="true" applyAlignment="true" applyProtection="false">
      <alignment horizontal="right" vertical="center" textRotation="0" wrapText="false" indent="0" shrinkToFit="true"/>
      <protection locked="true" hidden="false"/>
    </xf>
    <xf numFmtId="164" fontId="22" fillId="11" borderId="47" xfId="54" applyFont="true" applyBorder="true" applyAlignment="false" applyProtection="false">
      <alignment horizontal="general" vertical="center" textRotation="0" wrapText="false" indent="0" shrinkToFit="false"/>
      <protection locked="true" hidden="false"/>
    </xf>
    <xf numFmtId="164" fontId="22" fillId="17" borderId="80" xfId="54" applyFont="true" applyBorder="true" applyAlignment="false" applyProtection="false">
      <alignment horizontal="general" vertical="center" textRotation="0" wrapText="false" indent="0" shrinkToFit="false"/>
      <protection locked="true" hidden="false"/>
    </xf>
    <xf numFmtId="164" fontId="22" fillId="17" borderId="85" xfId="54" applyFont="true" applyBorder="true" applyAlignment="false" applyProtection="false">
      <alignment horizontal="general" vertical="center" textRotation="0" wrapText="false" indent="0" shrinkToFit="false"/>
      <protection locked="true" hidden="false"/>
    </xf>
    <xf numFmtId="164" fontId="22" fillId="17" borderId="85" xfId="54" applyFont="true" applyBorder="true" applyAlignment="true" applyProtection="false">
      <alignment horizontal="right" vertical="center" textRotation="0" wrapText="false" indent="0" shrinkToFit="false"/>
      <protection locked="true" hidden="false"/>
    </xf>
    <xf numFmtId="179" fontId="23" fillId="17" borderId="120" xfId="54" applyFont="true" applyBorder="true" applyAlignment="true" applyProtection="false">
      <alignment horizontal="right" vertical="center" textRotation="0" wrapText="false" indent="0" shrinkToFit="false"/>
      <protection locked="true" hidden="false"/>
    </xf>
    <xf numFmtId="179" fontId="23" fillId="17" borderId="121" xfId="54" applyFont="true" applyBorder="true" applyAlignment="true" applyProtection="false">
      <alignment horizontal="right" vertical="center" textRotation="0" wrapText="false" indent="0" shrinkToFit="false"/>
      <protection locked="true" hidden="false"/>
    </xf>
    <xf numFmtId="180" fontId="23" fillId="17" borderId="120" xfId="54" applyFont="true" applyBorder="true" applyAlignment="true" applyProtection="false">
      <alignment horizontal="right" vertical="center" textRotation="0" wrapText="false" indent="0" shrinkToFit="false"/>
      <protection locked="true" hidden="false"/>
    </xf>
    <xf numFmtId="164" fontId="22" fillId="0" borderId="88" xfId="54" applyFont="true" applyBorder="true" applyAlignment="false" applyProtection="false">
      <alignment horizontal="general" vertical="center" textRotation="0" wrapText="false" indent="0" shrinkToFit="false"/>
      <protection locked="true" hidden="false"/>
    </xf>
    <xf numFmtId="164" fontId="22" fillId="0" borderId="89" xfId="54" applyFont="true" applyBorder="true" applyAlignment="false" applyProtection="false">
      <alignment horizontal="general" vertical="center" textRotation="0" wrapText="false" indent="0" shrinkToFit="false"/>
      <protection locked="true" hidden="false"/>
    </xf>
    <xf numFmtId="164" fontId="22" fillId="0" borderId="89" xfId="54" applyFont="true" applyBorder="true" applyAlignment="true" applyProtection="false">
      <alignment horizontal="right" vertical="center" textRotation="0" wrapText="false" indent="0" shrinkToFit="false"/>
      <protection locked="true" hidden="false"/>
    </xf>
    <xf numFmtId="181" fontId="22" fillId="0" borderId="89" xfId="54" applyFont="true" applyBorder="true" applyAlignment="true" applyProtection="false">
      <alignment horizontal="right" vertical="center" textRotation="0" wrapText="false" indent="0" shrinkToFit="false"/>
      <protection locked="true" hidden="false"/>
    </xf>
    <xf numFmtId="164" fontId="22" fillId="0" borderId="0" xfId="54" applyFont="true" applyBorder="true" applyAlignment="false" applyProtection="false">
      <alignment horizontal="general" vertical="center" textRotation="0" wrapText="false" indent="0" shrinkToFit="false"/>
      <protection locked="true" hidden="false"/>
    </xf>
    <xf numFmtId="164" fontId="21" fillId="17" borderId="95" xfId="54" applyFont="true" applyBorder="true" applyAlignment="true" applyProtection="false">
      <alignment horizontal="right" vertical="center" textRotation="0" wrapText="false" indent="0" shrinkToFit="false"/>
      <protection locked="true" hidden="false"/>
    </xf>
    <xf numFmtId="180" fontId="21" fillId="0" borderId="109" xfId="54" applyFont="true" applyBorder="true" applyAlignment="true" applyProtection="false">
      <alignment horizontal="right" vertical="center" textRotation="0" wrapText="false" indent="0" shrinkToFit="false"/>
      <protection locked="true" hidden="false"/>
    </xf>
    <xf numFmtId="180" fontId="21" fillId="0" borderId="69" xfId="54" applyFont="true" applyBorder="true" applyAlignment="true" applyProtection="false">
      <alignment horizontal="right" vertical="center" textRotation="0" wrapText="false" indent="0" shrinkToFit="false"/>
      <protection locked="true" hidden="false"/>
    </xf>
    <xf numFmtId="164" fontId="21" fillId="0" borderId="122" xfId="54" applyFont="true" applyBorder="true" applyAlignment="true" applyProtection="false">
      <alignment horizontal="right" vertical="center" textRotation="0" wrapText="false" indent="0" shrinkToFit="false"/>
      <protection locked="true" hidden="false"/>
    </xf>
    <xf numFmtId="180" fontId="21" fillId="0" borderId="72" xfId="54" applyFont="true" applyBorder="true" applyAlignment="true" applyProtection="false">
      <alignment horizontal="right" vertical="center" textRotation="0" wrapText="false" indent="0" shrinkToFit="false"/>
      <protection locked="true" hidden="false"/>
    </xf>
    <xf numFmtId="180" fontId="21" fillId="0" borderId="123" xfId="54" applyFont="true" applyBorder="true" applyAlignment="true" applyProtection="false">
      <alignment horizontal="right" vertical="center" textRotation="0" wrapText="false" indent="0" shrinkToFit="false"/>
      <protection locked="true" hidden="false"/>
    </xf>
    <xf numFmtId="180" fontId="21" fillId="0" borderId="73" xfId="54" applyFont="true" applyBorder="true" applyAlignment="true" applyProtection="false">
      <alignment horizontal="right" vertical="center" textRotation="0" wrapText="false" indent="0" shrinkToFit="false"/>
      <protection locked="true" hidden="false"/>
    </xf>
    <xf numFmtId="180" fontId="21" fillId="0" borderId="74" xfId="54" applyFont="true" applyBorder="true" applyAlignment="true" applyProtection="false">
      <alignment horizontal="right" vertical="center" textRotation="0" wrapText="false" indent="0" shrinkToFit="false"/>
      <protection locked="true" hidden="false"/>
    </xf>
    <xf numFmtId="180" fontId="21" fillId="0" borderId="75" xfId="54" applyFont="true" applyBorder="true" applyAlignment="true" applyProtection="false">
      <alignment horizontal="right" vertical="center" textRotation="0" wrapText="false" indent="0" shrinkToFit="false"/>
      <protection locked="true" hidden="false"/>
    </xf>
    <xf numFmtId="172" fontId="22" fillId="2" borderId="73" xfId="0" applyFont="true" applyBorder="true" applyAlignment="true" applyProtection="false">
      <alignment horizontal="right" vertical="center" textRotation="0" wrapText="false" indent="0" shrinkToFit="true"/>
      <protection locked="true" hidden="false"/>
    </xf>
    <xf numFmtId="176" fontId="21" fillId="17" borderId="124" xfId="54" applyFont="true" applyBorder="true" applyAlignment="true" applyProtection="false">
      <alignment horizontal="right" vertical="center" textRotation="0" wrapText="false" indent="0" shrinkToFit="false"/>
      <protection locked="true" hidden="false"/>
    </xf>
    <xf numFmtId="176" fontId="21" fillId="17" borderId="95" xfId="54" applyFont="true" applyBorder="true" applyAlignment="true" applyProtection="false">
      <alignment horizontal="right" vertical="center" textRotation="0" wrapText="false" indent="0" shrinkToFit="false"/>
      <protection locked="true" hidden="false"/>
    </xf>
    <xf numFmtId="175" fontId="21" fillId="0" borderId="69" xfId="54" applyFont="true" applyBorder="true" applyAlignment="true" applyProtection="false">
      <alignment horizontal="right" vertical="center" textRotation="0" wrapText="false" indent="0" shrinkToFit="false"/>
      <protection locked="true" hidden="false"/>
    </xf>
    <xf numFmtId="164" fontId="21" fillId="0" borderId="111" xfId="54" applyFont="true" applyBorder="true" applyAlignment="true" applyProtection="false">
      <alignment horizontal="right" vertical="center" textRotation="0" wrapText="false" indent="0" shrinkToFit="false"/>
      <protection locked="true" hidden="false"/>
    </xf>
    <xf numFmtId="175" fontId="21" fillId="0" borderId="55" xfId="54" applyFont="true" applyBorder="true" applyAlignment="true" applyProtection="false">
      <alignment horizontal="right" vertical="center" textRotation="0" wrapText="false" indent="0" shrinkToFit="false"/>
      <protection locked="true" hidden="false"/>
    </xf>
    <xf numFmtId="175" fontId="21" fillId="0" borderId="125" xfId="54" applyFont="true" applyBorder="true" applyAlignment="true" applyProtection="false">
      <alignment horizontal="right" vertical="center" textRotation="0" wrapText="false" indent="0" shrinkToFit="false"/>
      <protection locked="true" hidden="false"/>
    </xf>
    <xf numFmtId="172" fontId="22" fillId="2" borderId="116" xfId="0" applyFont="true" applyBorder="true" applyAlignment="true" applyProtection="false">
      <alignment horizontal="right" vertical="center" textRotation="0" wrapText="false" indent="0" shrinkToFit="tru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0" xfId="54" applyFont="true" applyBorder="false" applyAlignment="true" applyProtection="false">
      <alignment horizontal="right" vertical="center" textRotation="0" wrapText="false" indent="0" shrinkToFit="false"/>
      <protection locked="true" hidden="false"/>
    </xf>
    <xf numFmtId="167" fontId="29" fillId="0" borderId="14" xfId="54" applyFont="true" applyBorder="true" applyAlignment="true" applyProtection="false">
      <alignment horizontal="center" vertical="center" textRotation="0" wrapText="false" indent="0" shrinkToFit="true"/>
      <protection locked="true" hidden="false"/>
    </xf>
    <xf numFmtId="167" fontId="30" fillId="0" borderId="11" xfId="55"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true" indent="0" shrinkToFit="true"/>
      <protection locked="true" hidden="false"/>
    </xf>
    <xf numFmtId="167" fontId="22" fillId="0" borderId="60" xfId="54" applyFont="true" applyBorder="true" applyAlignment="true" applyProtection="false">
      <alignment horizontal="center" vertical="center" textRotation="0" wrapText="true" indent="0" shrinkToFit="tru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6" xfId="54" applyFont="true" applyBorder="true" applyAlignment="true" applyProtection="false">
      <alignment horizontal="center" vertical="center" textRotation="0" wrapText="false" indent="0" shrinkToFit="true"/>
      <protection locked="true" hidden="false"/>
    </xf>
    <xf numFmtId="167" fontId="29" fillId="0" borderId="18" xfId="54" applyFont="true" applyBorder="true" applyAlignment="true" applyProtection="false">
      <alignment horizontal="center" vertical="center" textRotation="0" wrapText="false" indent="0" shrinkToFit="true"/>
      <protection locked="true" hidden="false"/>
    </xf>
    <xf numFmtId="167" fontId="29" fillId="0" borderId="19" xfId="54" applyFont="true" applyBorder="true" applyAlignment="true" applyProtection="false">
      <alignment horizontal="center" vertical="center" textRotation="0" wrapText="false" indent="0" shrinkToFit="true"/>
      <protection locked="true" hidden="false"/>
    </xf>
    <xf numFmtId="167" fontId="29" fillId="0" borderId="42" xfId="54" applyFont="true" applyBorder="true" applyAlignment="true" applyProtection="false">
      <alignment horizontal="center" vertical="center" textRotation="0" wrapText="false" indent="0" shrinkToFit="true"/>
      <protection locked="true" hidden="false"/>
    </xf>
    <xf numFmtId="167" fontId="29" fillId="0" borderId="49" xfId="54" applyFont="true" applyBorder="true" applyAlignment="true" applyProtection="false">
      <alignment horizontal="center" vertical="center" textRotation="0" wrapText="false" indent="0" shrinkToFit="true"/>
      <protection locked="true" hidden="false"/>
    </xf>
    <xf numFmtId="167" fontId="29" fillId="0" borderId="50" xfId="54" applyFont="true" applyBorder="true" applyAlignment="true" applyProtection="false">
      <alignment horizontal="center" vertical="center" textRotation="0" wrapText="fals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1" xfId="54" applyFont="true" applyBorder="true" applyAlignment="true" applyProtection="false">
      <alignment horizontal="center" vertical="center" textRotation="0" wrapText="true" indent="0" shrinkToFit="true"/>
      <protection locked="true" hidden="false"/>
    </xf>
    <xf numFmtId="167" fontId="28" fillId="0" borderId="52" xfId="54" applyFont="true" applyBorder="true" applyAlignment="true" applyProtection="false">
      <alignment horizontal="center" vertical="center" textRotation="0" wrapText="true" indent="0" shrinkToFit="true"/>
      <protection locked="true" hidden="false"/>
    </xf>
    <xf numFmtId="167" fontId="21" fillId="0" borderId="109" xfId="54" applyFont="true" applyBorder="true" applyAlignment="true" applyProtection="false">
      <alignment horizontal="center" vertical="center" textRotation="0" wrapText="false" indent="0" shrinkToFit="true"/>
      <protection locked="true" hidden="false"/>
    </xf>
    <xf numFmtId="167" fontId="22" fillId="0" borderId="126" xfId="54" applyFont="true" applyBorder="true" applyAlignment="true" applyProtection="false">
      <alignment horizontal="center" vertical="center" textRotation="0" wrapText="true" indent="0" shrinkToFit="true"/>
      <protection locked="true" hidden="false"/>
    </xf>
    <xf numFmtId="167" fontId="29" fillId="0" borderId="53" xfId="54" applyFont="true" applyBorder="true" applyAlignment="true" applyProtection="false">
      <alignment horizontal="center" vertical="center" textRotation="0" wrapText="false" indent="0" shrinkToFit="true"/>
      <protection locked="true" hidden="false"/>
    </xf>
    <xf numFmtId="167" fontId="29" fillId="0" borderId="54" xfId="54" applyFont="true" applyBorder="true" applyAlignment="true" applyProtection="false">
      <alignment horizontal="center" vertical="center" textRotation="0" wrapText="false" indent="0" shrinkToFit="true"/>
      <protection locked="true" hidden="false"/>
    </xf>
    <xf numFmtId="167" fontId="29" fillId="0" borderId="51" xfId="54" applyFont="true" applyBorder="true" applyAlignment="true" applyProtection="false">
      <alignment horizontal="center" vertical="center" textRotation="0" wrapText="false" indent="0" shrinkToFit="true"/>
      <protection locked="true" hidden="false"/>
    </xf>
    <xf numFmtId="167" fontId="29" fillId="0" borderId="55" xfId="54" applyFont="true" applyBorder="true" applyAlignment="true" applyProtection="false">
      <alignment horizontal="center" vertical="center" textRotation="0" wrapText="false" indent="0" shrinkToFit="true"/>
      <protection locked="true" hidden="false"/>
    </xf>
    <xf numFmtId="167" fontId="29" fillId="0" borderId="56" xfId="54" applyFont="true" applyBorder="true" applyAlignment="true" applyProtection="false">
      <alignment horizontal="center" vertical="center" textRotation="0" wrapText="false" indent="0" shrinkToFit="true"/>
      <protection locked="true" hidden="false"/>
    </xf>
    <xf numFmtId="167" fontId="21" fillId="0" borderId="113" xfId="54" applyFont="true" applyBorder="true" applyAlignment="true" applyProtection="false">
      <alignment horizontal="center" vertical="center" textRotation="0" wrapText="false" indent="0" shrinkToFit="true"/>
      <protection locked="true" hidden="false"/>
    </xf>
    <xf numFmtId="167" fontId="29" fillId="0" borderId="94" xfId="54" applyFont="true" applyBorder="true" applyAlignment="true" applyProtection="false">
      <alignment horizontal="center" vertical="center" textRotation="0" wrapText="false" indent="0" shrinkToFit="true"/>
      <protection locked="true" hidden="false"/>
    </xf>
    <xf numFmtId="164" fontId="21" fillId="17" borderId="60" xfId="55" applyFont="true" applyBorder="true" applyAlignment="false" applyProtection="false">
      <alignment horizontal="general" vertical="center" textRotation="0" wrapText="false" indent="0" shrinkToFit="false"/>
      <protection locked="true" hidden="false"/>
    </xf>
    <xf numFmtId="171" fontId="21" fillId="17" borderId="19" xfId="54" applyFont="true" applyBorder="true" applyAlignment="true" applyProtection="false">
      <alignment horizontal="right" vertical="center" textRotation="0" wrapText="false" indent="0" shrinkToFit="false"/>
      <protection locked="true" hidden="false"/>
    </xf>
    <xf numFmtId="171" fontId="21" fillId="17" borderId="66" xfId="55" applyFont="true" applyBorder="true" applyAlignment="true" applyProtection="false">
      <alignment horizontal="right" vertical="center" textRotation="0" wrapText="false" indent="0" shrinkToFit="false"/>
      <protection locked="true" hidden="false"/>
    </xf>
    <xf numFmtId="171" fontId="21" fillId="17" borderId="84" xfId="55" applyFont="true" applyBorder="true" applyAlignment="true" applyProtection="false">
      <alignment horizontal="right" vertical="center" textRotation="0" wrapText="false" indent="0" shrinkToFit="false"/>
      <protection locked="true" hidden="false"/>
    </xf>
    <xf numFmtId="184" fontId="22" fillId="17" borderId="42" xfId="0" applyFont="true" applyBorder="true" applyAlignment="true" applyProtection="false">
      <alignment horizontal="right" vertical="center" textRotation="0" wrapText="false" indent="0" shrinkToFit="true"/>
      <protection locked="true" hidden="false"/>
    </xf>
    <xf numFmtId="171" fontId="21" fillId="17" borderId="118" xfId="55" applyFont="true" applyBorder="true" applyAlignment="true" applyProtection="false">
      <alignment horizontal="right" vertical="center" textRotation="0" wrapText="false" indent="0" shrinkToFit="false"/>
      <protection locked="true" hidden="false"/>
    </xf>
    <xf numFmtId="184" fontId="22" fillId="17" borderId="62" xfId="0" applyFont="true" applyBorder="true" applyAlignment="true" applyProtection="false">
      <alignment horizontal="right" vertical="center" textRotation="0" wrapText="false" indent="0" shrinkToFit="true"/>
      <protection locked="true" hidden="false"/>
    </xf>
    <xf numFmtId="171" fontId="21" fillId="17" borderId="127" xfId="54" applyFont="true" applyBorder="true" applyAlignment="true" applyProtection="false">
      <alignment horizontal="right" vertical="center" textRotation="0" wrapText="false" indent="0" shrinkToFit="false"/>
      <protection locked="true" hidden="false"/>
    </xf>
    <xf numFmtId="177" fontId="28" fillId="17" borderId="128" xfId="54" applyFont="true" applyBorder="true" applyAlignment="true" applyProtection="false">
      <alignment horizontal="right" vertical="center" textRotation="0" wrapText="false" indent="0" shrinkToFit="true"/>
      <protection locked="true" hidden="false"/>
    </xf>
    <xf numFmtId="176"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3" xfId="55" applyFont="true" applyBorder="true" applyAlignment="false" applyProtection="false">
      <alignment horizontal="general" vertical="center" textRotation="0" wrapText="false" indent="0" shrinkToFit="false"/>
      <protection locked="true" hidden="false"/>
    </xf>
    <xf numFmtId="171" fontId="21" fillId="11" borderId="66" xfId="55" applyFont="true" applyBorder="true" applyAlignment="true" applyProtection="false">
      <alignment horizontal="right" vertical="center" textRotation="0" wrapText="false" indent="0" shrinkToFit="false"/>
      <protection locked="true" hidden="false"/>
    </xf>
    <xf numFmtId="171" fontId="21" fillId="11" borderId="84" xfId="55" applyFont="true" applyBorder="true" applyAlignment="true" applyProtection="false">
      <alignment horizontal="right" vertical="center" textRotation="0" wrapText="false" indent="0" shrinkToFit="false"/>
      <protection locked="true" hidden="false"/>
    </xf>
    <xf numFmtId="184" fontId="22" fillId="11" borderId="42" xfId="0" applyFont="true" applyBorder="true" applyAlignment="true" applyProtection="false">
      <alignment horizontal="right" vertical="center" textRotation="0" wrapText="false" indent="0" shrinkToFit="true"/>
      <protection locked="true" hidden="false"/>
    </xf>
    <xf numFmtId="184" fontId="22" fillId="11" borderId="63" xfId="0" applyFont="true" applyBorder="true" applyAlignment="true" applyProtection="false">
      <alignment horizontal="right" vertical="center" textRotation="0" wrapText="false" indent="0" shrinkToFit="true"/>
      <protection locked="true" hidden="false"/>
    </xf>
    <xf numFmtId="171" fontId="21" fillId="11" borderId="129" xfId="54" applyFont="true" applyBorder="true" applyAlignment="true" applyProtection="false">
      <alignment horizontal="right" vertical="center" textRotation="0" wrapText="false" indent="0" shrinkToFit="false"/>
      <protection locked="true" hidden="false"/>
    </xf>
    <xf numFmtId="174" fontId="28" fillId="11" borderId="130" xfId="54" applyFont="true" applyBorder="true" applyAlignment="true" applyProtection="false">
      <alignment horizontal="right" vertical="center" textRotation="0" wrapText="false" indent="0" shrinkToFit="true"/>
      <protection locked="true" hidden="false"/>
    </xf>
    <xf numFmtId="164" fontId="21" fillId="0" borderId="43" xfId="55" applyFont="true" applyBorder="true" applyAlignment="false" applyProtection="false">
      <alignment horizontal="general" vertical="center" textRotation="0" wrapText="false" indent="0" shrinkToFit="false"/>
      <protection locked="true" hidden="false"/>
    </xf>
    <xf numFmtId="171" fontId="21" fillId="0" borderId="66" xfId="55" applyFont="true" applyBorder="true" applyAlignment="true" applyProtection="false">
      <alignment horizontal="right" vertical="center" textRotation="0" wrapText="false" indent="0" shrinkToFit="false"/>
      <protection locked="true" hidden="false"/>
    </xf>
    <xf numFmtId="171" fontId="21" fillId="0" borderId="84" xfId="55" applyFont="true" applyBorder="true" applyAlignment="true" applyProtection="false">
      <alignment horizontal="right" vertical="center" textRotation="0" wrapText="false" indent="0" shrinkToFit="false"/>
      <protection locked="true" hidden="false"/>
    </xf>
    <xf numFmtId="171" fontId="21" fillId="0" borderId="129" xfId="54" applyFont="true" applyBorder="true" applyAlignment="true" applyProtection="false">
      <alignment horizontal="right" vertical="center" textRotation="0" wrapText="false" indent="0" shrinkToFit="false"/>
      <protection locked="true" hidden="false"/>
    </xf>
    <xf numFmtId="174" fontId="28" fillId="0" borderId="130" xfId="54" applyFont="true" applyBorder="true" applyAlignment="true" applyProtection="false">
      <alignment horizontal="right" vertical="center" textRotation="0" wrapText="false" indent="0" shrinkToFit="true"/>
      <protection locked="true" hidden="false"/>
    </xf>
    <xf numFmtId="164" fontId="27" fillId="0" borderId="43" xfId="55" applyFont="true" applyBorder="true" applyAlignment="false" applyProtection="false">
      <alignment horizontal="general" vertical="center" textRotation="0" wrapText="false" indent="0" shrinkToFit="false"/>
      <protection locked="true" hidden="false"/>
    </xf>
    <xf numFmtId="172" fontId="22" fillId="2" borderId="130" xfId="0" applyFont="true" applyBorder="true" applyAlignment="true" applyProtection="false">
      <alignment horizontal="right" vertical="center" textRotation="0" wrapText="false" indent="0" shrinkToFit="true"/>
      <protection locked="true" hidden="false"/>
    </xf>
    <xf numFmtId="178" fontId="21" fillId="11" borderId="131" xfId="55" applyFont="true" applyBorder="true" applyAlignment="true" applyProtection="false">
      <alignment horizontal="right" vertical="center" textRotation="0" wrapText="false" indent="0" shrinkToFit="false"/>
      <protection locked="true" hidden="false"/>
    </xf>
    <xf numFmtId="177" fontId="28" fillId="11" borderId="130" xfId="54" applyFont="true" applyBorder="true" applyAlignment="true" applyProtection="false">
      <alignment horizontal="right" vertical="center" textRotation="0" wrapText="false" indent="0" shrinkToFit="true"/>
      <protection locked="true" hidden="false"/>
    </xf>
    <xf numFmtId="164" fontId="21" fillId="0" borderId="47" xfId="55" applyFont="true" applyBorder="true" applyAlignment="false" applyProtection="false">
      <alignment horizontal="general" vertical="center" textRotation="0" wrapText="false" indent="0" shrinkToFit="false"/>
      <protection locked="true" hidden="false"/>
    </xf>
    <xf numFmtId="164" fontId="21" fillId="0" borderId="69" xfId="55" applyFont="true" applyBorder="true" applyAlignment="false" applyProtection="false">
      <alignment horizontal="general" vertical="center" textRotation="0" wrapText="false" indent="0" shrinkToFit="false"/>
      <protection locked="true" hidden="false"/>
    </xf>
    <xf numFmtId="164" fontId="21" fillId="0" borderId="70" xfId="55" applyFont="true" applyBorder="true" applyAlignment="false" applyProtection="false">
      <alignment horizontal="general" vertical="center" textRotation="0" wrapText="false" indent="0" shrinkToFit="false"/>
      <protection locked="true" hidden="false"/>
    </xf>
    <xf numFmtId="178" fontId="21" fillId="0" borderId="66" xfId="55" applyFont="true" applyBorder="true" applyAlignment="true" applyProtection="false">
      <alignment horizontal="right" vertical="center" textRotation="0" wrapText="false" indent="0" shrinkToFit="false"/>
      <protection locked="true" hidden="false"/>
    </xf>
    <xf numFmtId="178" fontId="21" fillId="0" borderId="84" xfId="55" applyFont="true" applyBorder="true" applyAlignment="true" applyProtection="false">
      <alignment horizontal="right" vertical="center" textRotation="0" wrapText="false" indent="0" shrinkToFit="false"/>
      <protection locked="true" hidden="false"/>
    </xf>
    <xf numFmtId="178" fontId="21" fillId="0" borderId="129" xfId="54" applyFont="true" applyBorder="true" applyAlignment="true" applyProtection="false">
      <alignment horizontal="right" vertical="center" textRotation="0" wrapText="false" indent="0" shrinkToFit="false"/>
      <protection locked="true" hidden="false"/>
    </xf>
    <xf numFmtId="164" fontId="22" fillId="0" borderId="47" xfId="55" applyFont="true" applyBorder="true" applyAlignment="false" applyProtection="false">
      <alignment horizontal="general" vertical="center" textRotation="0" wrapText="false" indent="0" shrinkToFit="false"/>
      <protection locked="true" hidden="false"/>
    </xf>
    <xf numFmtId="164" fontId="22" fillId="0" borderId="69" xfId="55" applyFont="true" applyBorder="true" applyAlignment="false" applyProtection="false">
      <alignment horizontal="general" vertical="center" textRotation="0" wrapText="false" indent="0" shrinkToFit="false"/>
      <protection locked="true" hidden="false"/>
    </xf>
    <xf numFmtId="164" fontId="22" fillId="0" borderId="70" xfId="55" applyFont="true" applyBorder="true" applyAlignment="true" applyProtection="false">
      <alignment horizontal="right" vertical="center" textRotation="0" wrapText="false" indent="0" shrinkToFit="false"/>
      <protection locked="true" hidden="false"/>
    </xf>
    <xf numFmtId="178" fontId="23" fillId="0" borderId="131" xfId="55" applyFont="true" applyBorder="true" applyAlignment="true" applyProtection="false">
      <alignment horizontal="right" vertical="center" textRotation="0" wrapText="false" indent="0" shrinkToFit="false"/>
      <protection locked="true" hidden="false"/>
    </xf>
    <xf numFmtId="178" fontId="23" fillId="0" borderId="66" xfId="55" applyFont="true" applyBorder="true" applyAlignment="true" applyProtection="false">
      <alignment horizontal="right" vertical="center" textRotation="0" wrapText="false" indent="0" shrinkToFit="false"/>
      <protection locked="true" hidden="false"/>
    </xf>
    <xf numFmtId="178" fontId="23" fillId="0" borderId="84" xfId="55" applyFont="true" applyBorder="true" applyAlignment="true" applyProtection="false">
      <alignment horizontal="right" vertical="center" textRotation="0" wrapText="false" indent="0" shrinkToFit="false"/>
      <protection locked="true" hidden="false"/>
    </xf>
    <xf numFmtId="179" fontId="23" fillId="0" borderId="129" xfId="54" applyFont="true" applyBorder="true" applyAlignment="true" applyProtection="false">
      <alignment horizontal="right" vertical="center" textRotation="0" wrapText="false" indent="0" shrinkToFit="false"/>
      <protection locked="true" hidden="false"/>
    </xf>
    <xf numFmtId="164" fontId="29" fillId="17" borderId="47" xfId="54" applyFont="true" applyBorder="true" applyAlignment="false" applyProtection="false">
      <alignment horizontal="general" vertical="center" textRotation="0" wrapText="false" indent="0" shrinkToFit="false"/>
      <protection locked="true" hidden="false"/>
    </xf>
    <xf numFmtId="164" fontId="21" fillId="17" borderId="69"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false" applyProtection="false">
      <alignment horizontal="general" vertical="center" textRotation="0" wrapText="false" indent="0" shrinkToFit="false"/>
      <protection locked="true" hidden="false"/>
    </xf>
    <xf numFmtId="171" fontId="21" fillId="17" borderId="58" xfId="54" applyFont="true" applyBorder="true" applyAlignment="true" applyProtection="false">
      <alignment horizontal="right" vertical="center" textRotation="0" wrapText="false" indent="0" shrinkToFit="false"/>
      <protection locked="true" hidden="false"/>
    </xf>
    <xf numFmtId="179" fontId="21" fillId="17" borderId="131" xfId="55" applyFont="true" applyBorder="true" applyAlignment="true" applyProtection="false">
      <alignment horizontal="right" vertical="center" textRotation="0" wrapText="false" indent="0" shrinkToFit="false"/>
      <protection locked="true" hidden="false"/>
    </xf>
    <xf numFmtId="179" fontId="21" fillId="17" borderId="84" xfId="55" applyFont="true" applyBorder="true" applyAlignment="true" applyProtection="false">
      <alignment horizontal="right" vertical="center" textRotation="0" wrapText="false" indent="0" shrinkToFit="false"/>
      <protection locked="true" hidden="false"/>
    </xf>
    <xf numFmtId="179" fontId="21" fillId="17" borderId="66" xfId="55" applyFont="true" applyBorder="true" applyAlignment="true" applyProtection="false">
      <alignment horizontal="right" vertical="center" textRotation="0" wrapText="false" indent="0" shrinkToFit="false"/>
      <protection locked="true" hidden="false"/>
    </xf>
    <xf numFmtId="171" fontId="21" fillId="17" borderId="129" xfId="54" applyFont="true" applyBorder="true" applyAlignment="true" applyProtection="false">
      <alignment horizontal="right" vertical="center" textRotation="0" wrapText="false" indent="0" shrinkToFit="false"/>
      <protection locked="true" hidden="false"/>
    </xf>
    <xf numFmtId="177" fontId="28" fillId="17" borderId="130" xfId="54" applyFont="true" applyBorder="true" applyAlignment="true" applyProtection="false">
      <alignment horizontal="right" vertical="center" textRotation="0" wrapText="false" indent="0" shrinkToFit="true"/>
      <protection locked="true" hidden="false"/>
    </xf>
    <xf numFmtId="164" fontId="22" fillId="17" borderId="47" xfId="55" applyFont="true" applyBorder="true" applyAlignment="false" applyProtection="false">
      <alignment horizontal="general" vertical="center" textRotation="0" wrapText="false" indent="0" shrinkToFit="false"/>
      <protection locked="true" hidden="false"/>
    </xf>
    <xf numFmtId="164" fontId="22" fillId="17" borderId="69" xfId="55" applyFont="true" applyBorder="true" applyAlignment="false" applyProtection="false">
      <alignment horizontal="general" vertical="center" textRotation="0" wrapText="false" indent="0" shrinkToFit="false"/>
      <protection locked="true" hidden="false"/>
    </xf>
    <xf numFmtId="164" fontId="22" fillId="17" borderId="70" xfId="55" applyFont="true" applyBorder="true" applyAlignment="true" applyProtection="false">
      <alignment horizontal="right" vertical="center" textRotation="0" wrapText="false" indent="0" shrinkToFit="false"/>
      <protection locked="true" hidden="false"/>
    </xf>
    <xf numFmtId="179" fontId="23" fillId="17" borderId="19" xfId="54" applyFont="true" applyBorder="true" applyAlignment="true" applyProtection="false">
      <alignment horizontal="right" vertical="center" textRotation="0" wrapText="false" indent="0" shrinkToFit="false"/>
      <protection locked="true" hidden="false"/>
    </xf>
    <xf numFmtId="178" fontId="23" fillId="17" borderId="131" xfId="55" applyFont="true" applyBorder="true" applyAlignment="true" applyProtection="false">
      <alignment horizontal="right" vertical="center" textRotation="0" wrapText="false" indent="0" shrinkToFit="false"/>
      <protection locked="true" hidden="false"/>
    </xf>
    <xf numFmtId="178" fontId="23" fillId="17" borderId="69" xfId="55" applyFont="true" applyBorder="true" applyAlignment="true" applyProtection="false">
      <alignment horizontal="right" vertical="center" textRotation="0" wrapText="false" indent="0" shrinkToFit="false"/>
      <protection locked="true" hidden="false"/>
    </xf>
    <xf numFmtId="179" fontId="23" fillId="17" borderId="69" xfId="54" applyFont="true" applyBorder="true" applyAlignment="true" applyProtection="false">
      <alignment horizontal="right" vertical="center" textRotation="0" wrapText="false" indent="0" shrinkToFit="false"/>
      <protection locked="true" hidden="false"/>
    </xf>
    <xf numFmtId="179" fontId="23" fillId="17" borderId="129" xfId="54" applyFont="true" applyBorder="true" applyAlignment="true" applyProtection="false">
      <alignment horizontal="right" vertical="center" textRotation="0" wrapText="false" indent="0" shrinkToFit="false"/>
      <protection locked="true" hidden="false"/>
    </xf>
    <xf numFmtId="174" fontId="28" fillId="17" borderId="130" xfId="54" applyFont="true" applyBorder="true" applyAlignment="true" applyProtection="false">
      <alignment horizontal="right" vertical="center" textRotation="0" wrapText="false" indent="0" shrinkToFit="true"/>
      <protection locked="true" hidden="false"/>
    </xf>
    <xf numFmtId="178" fontId="21" fillId="11" borderId="69" xfId="55" applyFont="true" applyBorder="true" applyAlignment="true" applyProtection="false">
      <alignment horizontal="right" vertical="center" textRotation="0" wrapText="false" indent="0" shrinkToFit="false"/>
      <protection locked="true" hidden="false"/>
    </xf>
    <xf numFmtId="178" fontId="21" fillId="11" borderId="129" xfId="54" applyFont="true" applyBorder="true" applyAlignment="true" applyProtection="false">
      <alignment horizontal="right" vertical="center" textRotation="0" wrapText="false" indent="0" shrinkToFit="false"/>
      <protection locked="true" hidden="false"/>
    </xf>
    <xf numFmtId="179" fontId="23" fillId="11" borderId="19" xfId="54" applyFont="true" applyBorder="true" applyAlignment="true" applyProtection="false">
      <alignment horizontal="right" vertical="center" textRotation="0" wrapText="false" indent="0" shrinkToFit="false"/>
      <protection locked="true" hidden="false"/>
    </xf>
    <xf numFmtId="178" fontId="23" fillId="11" borderId="131" xfId="55" applyFont="true" applyBorder="true" applyAlignment="true" applyProtection="false">
      <alignment horizontal="right" vertical="center" textRotation="0" wrapText="false" indent="0" shrinkToFit="false"/>
      <protection locked="true" hidden="false"/>
    </xf>
    <xf numFmtId="178" fontId="23" fillId="11" borderId="69" xfId="55" applyFont="true" applyBorder="true" applyAlignment="true" applyProtection="false">
      <alignment horizontal="right" vertical="center" textRotation="0" wrapText="false" indent="0" shrinkToFit="false"/>
      <protection locked="true" hidden="false"/>
    </xf>
    <xf numFmtId="179" fontId="23" fillId="11" borderId="129" xfId="54" applyFont="true" applyBorder="true" applyAlignment="true" applyProtection="false">
      <alignment horizontal="right" vertical="center" textRotation="0" wrapText="false" indent="0" shrinkToFit="false"/>
      <protection locked="true" hidden="false"/>
    </xf>
    <xf numFmtId="179" fontId="28" fillId="11" borderId="130" xfId="54" applyFont="true" applyBorder="true" applyAlignment="true" applyProtection="false">
      <alignment horizontal="right" vertical="center" textRotation="0" wrapText="false" indent="0" shrinkToFit="true"/>
      <protection locked="true" hidden="false"/>
    </xf>
    <xf numFmtId="179" fontId="29" fillId="0" borderId="0" xfId="54" applyFont="true" applyBorder="false" applyAlignment="false" applyProtection="false">
      <alignment horizontal="general" vertical="center" textRotation="0" wrapText="false" indent="0" shrinkToFit="false"/>
      <protection locked="true" hidden="false"/>
    </xf>
    <xf numFmtId="179" fontId="28" fillId="0" borderId="0" xfId="54" applyFont="true" applyBorder="false" applyAlignment="false" applyProtection="false">
      <alignment horizontal="general" vertical="center" textRotation="0" wrapText="false" indent="0" shrinkToFit="false"/>
      <protection locked="true" hidden="false"/>
    </xf>
    <xf numFmtId="178" fontId="21" fillId="0" borderId="131" xfId="55" applyFont="true" applyBorder="true" applyAlignment="true" applyProtection="false">
      <alignment horizontal="right" vertical="center" textRotation="0" wrapText="false" indent="0" shrinkToFit="false"/>
      <protection locked="true" hidden="false"/>
    </xf>
    <xf numFmtId="178" fontId="21" fillId="0" borderId="69" xfId="55" applyFont="true" applyBorder="true" applyAlignment="true" applyProtection="false">
      <alignment horizontal="right" vertical="center" textRotation="0" wrapText="false" indent="0" shrinkToFit="false"/>
      <protection locked="true" hidden="false"/>
    </xf>
    <xf numFmtId="185" fontId="29" fillId="20" borderId="129" xfId="54" applyFont="true" applyBorder="true" applyAlignment="true" applyProtection="false">
      <alignment horizontal="right" vertical="center" textRotation="0" wrapText="false" indent="0" shrinkToFit="false"/>
      <protection locked="true" hidden="false"/>
    </xf>
    <xf numFmtId="176" fontId="29" fillId="20" borderId="130" xfId="54" applyFont="true" applyBorder="true" applyAlignment="true" applyProtection="false">
      <alignment horizontal="general" vertical="center" textRotation="0" wrapText="false" indent="0" shrinkToFit="false"/>
      <protection locked="true" hidden="false"/>
    </xf>
    <xf numFmtId="178" fontId="23" fillId="0" borderId="69" xfId="55" applyFont="true" applyBorder="true" applyAlignment="true" applyProtection="false">
      <alignment horizontal="right" vertical="center" textRotation="0" wrapText="false" indent="0" shrinkToFit="false"/>
      <protection locked="true" hidden="false"/>
    </xf>
    <xf numFmtId="186" fontId="28" fillId="20" borderId="129" xfId="54" applyFont="true" applyBorder="true" applyAlignment="true" applyProtection="false">
      <alignment horizontal="right" vertical="center" textRotation="0" wrapText="false" indent="0" shrinkToFit="false"/>
      <protection locked="true" hidden="false"/>
    </xf>
    <xf numFmtId="186" fontId="29" fillId="20" borderId="130" xfId="54" applyFont="true" applyBorder="true" applyAlignment="true" applyProtection="false">
      <alignment horizontal="general" vertical="center" textRotation="0" wrapText="false" indent="0" shrinkToFit="false"/>
      <protection locked="true" hidden="false"/>
    </xf>
    <xf numFmtId="186" fontId="29" fillId="0" borderId="0" xfId="54" applyFont="true" applyBorder="false" applyAlignment="false" applyProtection="false">
      <alignment horizontal="general" vertical="center" textRotation="0" wrapText="false" indent="0" shrinkToFit="false"/>
      <protection locked="true" hidden="false"/>
    </xf>
    <xf numFmtId="186" fontId="28" fillId="0" borderId="0" xfId="54" applyFont="true" applyBorder="false" applyAlignment="false" applyProtection="false">
      <alignment horizontal="general" vertical="center" textRotation="0" wrapText="false" indent="0" shrinkToFit="false"/>
      <protection locked="true" hidden="false"/>
    </xf>
    <xf numFmtId="164" fontId="21" fillId="0" borderId="132" xfId="54" applyFont="true" applyBorder="true" applyAlignment="false" applyProtection="false">
      <alignment horizontal="general" vertical="center" textRotation="0" wrapText="false" indent="0" shrinkToFit="false"/>
      <protection locked="true" hidden="false"/>
    </xf>
    <xf numFmtId="187" fontId="28" fillId="20" borderId="129" xfId="54" applyFont="true" applyBorder="true" applyAlignment="true" applyProtection="false">
      <alignment horizontal="right" vertical="center" textRotation="0" wrapText="false" indent="0" shrinkToFit="false"/>
      <protection locked="true" hidden="false"/>
    </xf>
    <xf numFmtId="164" fontId="22" fillId="0" borderId="102" xfId="54" applyFont="true" applyBorder="true" applyAlignment="false" applyProtection="false">
      <alignment horizontal="general" vertical="center" textRotation="0" wrapText="false" indent="0" shrinkToFit="false"/>
      <protection locked="true" hidden="false"/>
    </xf>
    <xf numFmtId="164" fontId="22" fillId="0" borderId="103" xfId="54" applyFont="true" applyBorder="true" applyAlignment="true" applyProtection="false">
      <alignment horizontal="right" vertical="center" textRotation="0" wrapText="false" indent="0" shrinkToFit="false"/>
      <protection locked="true" hidden="false"/>
    </xf>
    <xf numFmtId="179" fontId="29" fillId="20" borderId="129" xfId="54" applyFont="true" applyBorder="true" applyAlignment="true" applyProtection="false">
      <alignment horizontal="right" vertical="center" textRotation="0" wrapText="false" indent="0" shrinkToFit="false"/>
      <protection locked="true" hidden="false"/>
    </xf>
    <xf numFmtId="179" fontId="29" fillId="20" borderId="130" xfId="54" applyFont="true" applyBorder="true" applyAlignment="true" applyProtection="false">
      <alignment horizontal="general" vertical="center" textRotation="0" wrapText="false" indent="0" shrinkToFit="false"/>
      <protection locked="true" hidden="false"/>
    </xf>
    <xf numFmtId="164" fontId="21" fillId="17" borderId="47" xfId="55" applyFont="true" applyBorder="true" applyAlignment="false" applyProtection="false">
      <alignment horizontal="general" vertical="center" textRotation="0" wrapText="false" indent="0" shrinkToFit="false"/>
      <protection locked="true" hidden="false"/>
    </xf>
    <xf numFmtId="164" fontId="21" fillId="17" borderId="70" xfId="55" applyFont="true" applyBorder="true" applyAlignment="true" applyProtection="false">
      <alignment horizontal="right" vertical="center" textRotation="0" wrapText="false" indent="0" shrinkToFit="false"/>
      <protection locked="true" hidden="false"/>
    </xf>
    <xf numFmtId="179" fontId="21" fillId="17" borderId="69" xfId="55" applyFont="true" applyBorder="true" applyAlignment="true" applyProtection="false">
      <alignment horizontal="right" vertical="center" textRotation="0" wrapText="false" indent="0" shrinkToFit="false"/>
      <protection locked="true" hidden="false"/>
    </xf>
    <xf numFmtId="179" fontId="21" fillId="17" borderId="129" xfId="55" applyFont="true" applyBorder="true" applyAlignment="true" applyProtection="false">
      <alignment horizontal="right" vertical="center" textRotation="0" wrapText="false" indent="0" shrinkToFit="false"/>
      <protection locked="true" hidden="false"/>
    </xf>
    <xf numFmtId="174" fontId="22" fillId="17" borderId="130" xfId="54" applyFont="true" applyBorder="true" applyAlignment="true" applyProtection="false">
      <alignment horizontal="right" vertical="center" textRotation="0" wrapText="false" indent="0" shrinkToFit="true"/>
      <protection locked="true" hidden="false"/>
    </xf>
    <xf numFmtId="164" fontId="21" fillId="0" borderId="70" xfId="55" applyFont="true" applyBorder="true" applyAlignment="true" applyProtection="false">
      <alignment horizontal="right" vertical="center" textRotation="0" wrapText="false" indent="0" shrinkToFit="false"/>
      <protection locked="true" hidden="false"/>
    </xf>
    <xf numFmtId="178" fontId="21" fillId="0" borderId="133" xfId="55" applyFont="true" applyBorder="true" applyAlignment="true" applyProtection="false">
      <alignment horizontal="right" vertical="center" textRotation="0" wrapText="false" indent="0" shrinkToFit="false"/>
      <protection locked="true" hidden="false"/>
    </xf>
    <xf numFmtId="178" fontId="21" fillId="0" borderId="95" xfId="55" applyFont="true" applyBorder="true" applyAlignment="true" applyProtection="false">
      <alignment horizontal="right" vertical="center" textRotation="0" wrapText="false" indent="0" shrinkToFit="false"/>
      <protection locked="true" hidden="false"/>
    </xf>
    <xf numFmtId="172" fontId="22" fillId="11" borderId="134" xfId="0" applyFont="true" applyBorder="true" applyAlignment="true" applyProtection="false">
      <alignment horizontal="right" vertical="center" textRotation="0" wrapText="false" indent="0" shrinkToFit="true"/>
      <protection locked="true" hidden="false"/>
    </xf>
    <xf numFmtId="164" fontId="23" fillId="17" borderId="47" xfId="55" applyFont="true" applyBorder="true" applyAlignment="false" applyProtection="false">
      <alignment horizontal="general" vertical="center" textRotation="0" wrapText="false" indent="0" shrinkToFit="false"/>
      <protection locked="true" hidden="false"/>
    </xf>
    <xf numFmtId="164" fontId="23" fillId="17" borderId="69" xfId="55" applyFont="true" applyBorder="true" applyAlignment="false" applyProtection="false">
      <alignment horizontal="general" vertical="center" textRotation="0" wrapText="false" indent="0" shrinkToFit="false"/>
      <protection locked="true" hidden="false"/>
    </xf>
    <xf numFmtId="164" fontId="23" fillId="17" borderId="70" xfId="55" applyFont="true" applyBorder="true" applyAlignment="true" applyProtection="false">
      <alignment horizontal="right" vertical="center" textRotation="0" wrapText="false" indent="0" shrinkToFit="false"/>
      <protection locked="true" hidden="false"/>
    </xf>
    <xf numFmtId="185" fontId="29" fillId="20" borderId="135" xfId="54" applyFont="true" applyBorder="true" applyAlignment="true" applyProtection="false">
      <alignment horizontal="right" vertical="center" textRotation="0" wrapText="false" indent="0" shrinkToFit="false"/>
      <protection locked="true" hidden="false"/>
    </xf>
    <xf numFmtId="176" fontId="29" fillId="20" borderId="136" xfId="54" applyFont="true" applyBorder="true" applyAlignment="true" applyProtection="false">
      <alignment horizontal="general" vertical="center" textRotation="0" wrapText="false" indent="0" shrinkToFit="false"/>
      <protection locked="true" hidden="false"/>
    </xf>
    <xf numFmtId="164" fontId="28" fillId="0" borderId="137" xfId="54" applyFont="true" applyBorder="true" applyAlignment="false" applyProtection="false">
      <alignment horizontal="general" vertical="center" textRotation="0" wrapText="false" indent="0" shrinkToFit="false"/>
      <protection locked="true" hidden="false"/>
    </xf>
    <xf numFmtId="164" fontId="28" fillId="0" borderId="138" xfId="54" applyFont="true" applyBorder="true" applyAlignment="false" applyProtection="false">
      <alignment horizontal="general" vertical="center" textRotation="0" wrapText="false" indent="0" shrinkToFit="false"/>
      <protection locked="true" hidden="false"/>
    </xf>
    <xf numFmtId="164" fontId="28" fillId="0" borderId="139" xfId="54" applyFont="true" applyBorder="true" applyAlignment="true" applyProtection="false">
      <alignment horizontal="right" vertical="center" textRotation="0" wrapText="false" indent="0" shrinkToFit="false"/>
      <protection locked="true" hidden="false"/>
    </xf>
    <xf numFmtId="181" fontId="28" fillId="0" borderId="14" xfId="54" applyFont="true" applyBorder="true" applyAlignment="true" applyProtection="false">
      <alignment horizontal="right" vertical="center" textRotation="0" wrapText="false" indent="0" shrinkToFit="false"/>
      <protection locked="true" hidden="false"/>
    </xf>
    <xf numFmtId="181" fontId="28" fillId="0" borderId="88" xfId="54" applyFont="true" applyBorder="true" applyAlignment="true" applyProtection="false">
      <alignment horizontal="right" vertical="center" textRotation="0" wrapText="false" indent="0" shrinkToFit="false"/>
      <protection locked="true" hidden="false"/>
    </xf>
    <xf numFmtId="181" fontId="28" fillId="0" borderId="89" xfId="54" applyFont="true" applyBorder="true" applyAlignment="true" applyProtection="false">
      <alignment horizontal="right" vertical="center" textRotation="0" wrapText="false" indent="0" shrinkToFit="false"/>
      <protection locked="true" hidden="false"/>
    </xf>
    <xf numFmtId="181" fontId="28" fillId="0" borderId="91" xfId="54" applyFont="true" applyBorder="true" applyAlignment="true" applyProtection="false">
      <alignment horizontal="right" vertical="center" textRotation="0" wrapText="false" indent="0" shrinkToFit="false"/>
      <protection locked="true" hidden="false"/>
    </xf>
    <xf numFmtId="174" fontId="28" fillId="0" borderId="89" xfId="54" applyFont="true" applyBorder="true" applyAlignment="true" applyProtection="false">
      <alignment horizontal="right" vertical="center" textRotation="0" wrapText="false" indent="0" shrinkToFit="true"/>
      <protection locked="true" hidden="false"/>
    </xf>
    <xf numFmtId="174" fontId="28" fillId="0" borderId="93" xfId="54" applyFont="true" applyBorder="true" applyAlignment="true" applyProtection="false">
      <alignment horizontal="right" vertical="center" textRotation="0" wrapText="false" indent="0" shrinkToFit="true"/>
      <protection locked="true" hidden="false"/>
    </xf>
    <xf numFmtId="181" fontId="28" fillId="0" borderId="140" xfId="54" applyFont="true" applyBorder="true" applyAlignment="true" applyProtection="false">
      <alignment horizontal="right" vertical="center" textRotation="0" wrapText="false" indent="0" shrinkToFit="false"/>
      <protection locked="true" hidden="false"/>
    </xf>
    <xf numFmtId="176" fontId="29" fillId="0" borderId="139" xfId="54" applyFont="true" applyBorder="true" applyAlignment="true" applyProtection="false">
      <alignment horizontal="general" vertical="center" textRotation="0" wrapText="false" indent="0" shrinkToFit="false"/>
      <protection locked="true" hidden="false"/>
    </xf>
    <xf numFmtId="176" fontId="29"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false" applyProtection="false">
      <alignment horizontal="general" vertical="center" textRotation="0" wrapText="false" indent="0" shrinkToFit="false"/>
      <protection locked="true" hidden="false"/>
    </xf>
    <xf numFmtId="164" fontId="21" fillId="17" borderId="137" xfId="55" applyFont="true" applyBorder="true" applyAlignment="false" applyProtection="false">
      <alignment horizontal="general" vertical="center" textRotation="0" wrapText="false" indent="0" shrinkToFit="false"/>
      <protection locked="true" hidden="false"/>
    </xf>
    <xf numFmtId="164" fontId="21" fillId="17" borderId="138" xfId="55" applyFont="true" applyBorder="true" applyAlignment="false" applyProtection="false">
      <alignment horizontal="general" vertical="center" textRotation="0" wrapText="false" indent="0" shrinkToFit="false"/>
      <protection locked="true" hidden="false"/>
    </xf>
    <xf numFmtId="164" fontId="21" fillId="17" borderId="139" xfId="55" applyFont="true" applyBorder="true" applyAlignment="true" applyProtection="false">
      <alignment horizontal="right" vertical="center" textRotation="0" wrapText="false" indent="0" shrinkToFit="false"/>
      <protection locked="true" hidden="false"/>
    </xf>
    <xf numFmtId="176" fontId="21" fillId="17" borderId="11" xfId="55" applyFont="true" applyBorder="true" applyAlignment="true" applyProtection="false">
      <alignment horizontal="right" vertical="center" textRotation="0" wrapText="false" indent="0" shrinkToFit="false"/>
      <protection locked="true" hidden="false"/>
    </xf>
    <xf numFmtId="176" fontId="21" fillId="17" borderId="133" xfId="55" applyFont="true" applyBorder="true" applyAlignment="true" applyProtection="false">
      <alignment horizontal="right" vertical="center" textRotation="0" wrapText="false" indent="0" shrinkToFit="false"/>
      <protection locked="true" hidden="false"/>
    </xf>
    <xf numFmtId="176" fontId="21" fillId="17" borderId="95" xfId="55" applyFont="true" applyBorder="true" applyAlignment="true" applyProtection="false">
      <alignment horizontal="right" vertical="center" textRotation="0" wrapText="false" indent="0" shrinkToFit="false"/>
      <protection locked="true" hidden="false"/>
    </xf>
    <xf numFmtId="176" fontId="21" fillId="17" borderId="141" xfId="55" applyFont="true" applyBorder="true" applyAlignment="true" applyProtection="false">
      <alignment horizontal="right" vertical="center" textRotation="0" wrapText="false" indent="0" shrinkToFit="false"/>
      <protection locked="true" hidden="false"/>
    </xf>
    <xf numFmtId="176" fontId="21" fillId="17" borderId="142" xfId="55" applyFont="true" applyBorder="true" applyAlignment="true" applyProtection="false">
      <alignment horizontal="right" vertical="center" textRotation="0" wrapText="false" indent="0" shrinkToFit="false"/>
      <protection locked="true" hidden="false"/>
    </xf>
    <xf numFmtId="176" fontId="21" fillId="17" borderId="143" xfId="55" applyFont="true" applyBorder="true" applyAlignment="true" applyProtection="false">
      <alignment horizontal="right" vertical="center" textRotation="0" wrapText="false" indent="0" shrinkToFit="false"/>
      <protection locked="true" hidden="false"/>
    </xf>
    <xf numFmtId="176" fontId="21" fillId="17" borderId="144" xfId="55" applyFont="true" applyBorder="true" applyAlignment="true" applyProtection="false">
      <alignment horizontal="right" vertical="center" textRotation="0" wrapText="false" indent="0" shrinkToFit="false"/>
      <protection locked="true" hidden="false"/>
    </xf>
    <xf numFmtId="176" fontId="21" fillId="17" borderId="145" xfId="55" applyFont="true" applyBorder="true" applyAlignment="true" applyProtection="false">
      <alignment horizontal="right" vertical="center" textRotation="0" wrapText="false" indent="0" shrinkToFit="false"/>
      <protection locked="true" hidden="false"/>
    </xf>
    <xf numFmtId="185" fontId="29" fillId="20" borderId="127" xfId="54" applyFont="true" applyBorder="true" applyAlignment="true" applyProtection="false">
      <alignment horizontal="right" vertical="center" textRotation="0" wrapText="false" indent="0" shrinkToFit="false"/>
      <protection locked="true" hidden="false"/>
    </xf>
    <xf numFmtId="176" fontId="29" fillId="20" borderId="128" xfId="54" applyFont="true" applyBorder="true" applyAlignment="true" applyProtection="false">
      <alignment horizontal="general" vertical="center" textRotation="0" wrapText="false" indent="0" shrinkToFit="false"/>
      <protection locked="true" hidden="false"/>
    </xf>
    <xf numFmtId="164" fontId="21" fillId="17" borderId="81" xfId="55" applyFont="true" applyBorder="true" applyAlignment="false" applyProtection="false">
      <alignment horizontal="general" vertical="center" textRotation="0" wrapText="false" indent="0" shrinkToFit="false"/>
      <protection locked="true" hidden="false"/>
    </xf>
    <xf numFmtId="164" fontId="21" fillId="0" borderId="146" xfId="54" applyFont="true" applyBorder="true" applyAlignment="false" applyProtection="false">
      <alignment horizontal="general" vertical="center" textRotation="0" wrapText="false" indent="0" shrinkToFit="false"/>
      <protection locked="true" hidden="false"/>
    </xf>
    <xf numFmtId="164" fontId="21" fillId="0" borderId="147" xfId="55" applyFont="true" applyBorder="true" applyAlignment="true" applyProtection="false">
      <alignment horizontal="right" vertical="center" textRotation="0" wrapText="false" indent="0" shrinkToFit="false"/>
      <protection locked="true" hidden="false"/>
    </xf>
    <xf numFmtId="178" fontId="21" fillId="0" borderId="148" xfId="55" applyFont="true" applyBorder="true" applyAlignment="true" applyProtection="false">
      <alignment horizontal="right" vertical="center" textRotation="0" wrapText="false" indent="0" shrinkToFit="false"/>
      <protection locked="true" hidden="false"/>
    </xf>
    <xf numFmtId="178" fontId="21" fillId="0" borderId="149" xfId="55" applyFont="true" applyBorder="true" applyAlignment="true" applyProtection="false">
      <alignment horizontal="right" vertical="center" textRotation="0" wrapText="false" indent="0" shrinkToFit="false"/>
      <protection locked="true" hidden="false"/>
    </xf>
    <xf numFmtId="164" fontId="21" fillId="17" borderId="98" xfId="55" applyFont="true" applyBorder="true" applyAlignment="false" applyProtection="false">
      <alignment horizontal="general" vertical="center" textRotation="0" wrapText="false" indent="0" shrinkToFit="false"/>
      <protection locked="true" hidden="false"/>
    </xf>
    <xf numFmtId="178" fontId="21" fillId="0" borderId="71" xfId="54" applyFont="true" applyBorder="true" applyAlignment="true" applyProtection="false">
      <alignment horizontal="right" vertical="center" textRotation="0" wrapText="false" indent="0" shrinkToFit="false"/>
      <protection locked="true" hidden="false"/>
    </xf>
    <xf numFmtId="164" fontId="21" fillId="17" borderId="27" xfId="54" applyFont="true" applyBorder="true" applyAlignment="true" applyProtection="false">
      <alignment horizontal="left" vertical="center" textRotation="0" wrapText="true" indent="0" shrinkToFit="true"/>
      <protection locked="true" hidden="false"/>
    </xf>
    <xf numFmtId="176" fontId="29" fillId="17" borderId="27" xfId="54" applyFont="true" applyBorder="true" applyAlignment="true" applyProtection="false">
      <alignment horizontal="right" vertical="center" textRotation="0" wrapText="false" indent="0" shrinkToFit="false"/>
      <protection locked="true" hidden="false"/>
    </xf>
    <xf numFmtId="176" fontId="29" fillId="17" borderId="150" xfId="54" applyFont="true" applyBorder="true" applyAlignment="true" applyProtection="false">
      <alignment horizontal="right" vertical="center" textRotation="0" wrapText="false" indent="0" shrinkToFit="false"/>
      <protection locked="true" hidden="false"/>
    </xf>
    <xf numFmtId="176" fontId="29" fillId="17" borderId="151" xfId="54" applyFont="true" applyBorder="true" applyAlignment="true" applyProtection="false">
      <alignment horizontal="right" vertical="center" textRotation="0" wrapText="false" indent="0" shrinkToFit="false"/>
      <protection locked="true" hidden="false"/>
    </xf>
    <xf numFmtId="176" fontId="29" fillId="17" borderId="152" xfId="54" applyFont="true" applyBorder="true" applyAlignment="true" applyProtection="false">
      <alignment horizontal="right" vertical="center" textRotation="0" wrapText="false" indent="0" shrinkToFit="false"/>
      <protection locked="true" hidden="false"/>
    </xf>
    <xf numFmtId="176" fontId="29" fillId="17" borderId="153" xfId="54" applyFont="true" applyBorder="true" applyAlignment="true" applyProtection="false">
      <alignment horizontal="right" vertical="center" textRotation="0" wrapText="false" indent="0" shrinkToFit="false"/>
      <protection locked="true" hidden="false"/>
    </xf>
    <xf numFmtId="188" fontId="22" fillId="17" borderId="154" xfId="0" applyFont="true" applyBorder="true" applyAlignment="true" applyProtection="false">
      <alignment horizontal="right" vertical="center" textRotation="0" wrapText="false" indent="0" shrinkToFit="true"/>
      <protection locked="true" hidden="false"/>
    </xf>
    <xf numFmtId="170" fontId="22" fillId="17" borderId="154" xfId="0" applyFont="true" applyBorder="true" applyAlignment="true" applyProtection="false">
      <alignment horizontal="right" vertical="center" textRotation="0" wrapText="false" indent="0" shrinkToFit="true"/>
      <protection locked="true" hidden="false"/>
    </xf>
    <xf numFmtId="184" fontId="22" fillId="17" borderId="155" xfId="0" applyFont="true" applyBorder="true" applyAlignment="true" applyProtection="false">
      <alignment horizontal="right" vertical="center" textRotation="0" wrapText="false" indent="0" shrinkToFit="true"/>
      <protection locked="true" hidden="false"/>
    </xf>
    <xf numFmtId="164" fontId="21" fillId="17" borderId="147" xfId="55" applyFont="true" applyBorder="true" applyAlignment="true" applyProtection="false">
      <alignment horizontal="right" vertical="center" textRotation="0" wrapText="false" indent="0" shrinkToFit="false"/>
      <protection locked="true" hidden="false"/>
    </xf>
    <xf numFmtId="189" fontId="21" fillId="17" borderId="27" xfId="55" applyFont="true" applyBorder="true" applyAlignment="true" applyProtection="false">
      <alignment horizontal="right" vertical="center" textRotation="0" wrapText="false" indent="0" shrinkToFit="false"/>
      <protection locked="true" hidden="false"/>
    </xf>
    <xf numFmtId="189" fontId="21" fillId="17" borderId="150" xfId="55" applyFont="true" applyBorder="true" applyAlignment="true" applyProtection="false">
      <alignment horizontal="right" vertical="center" textRotation="0" wrapText="false" indent="0" shrinkToFit="false"/>
      <protection locked="true" hidden="false"/>
    </xf>
    <xf numFmtId="189" fontId="21" fillId="17" borderId="151" xfId="55" applyFont="true" applyBorder="true" applyAlignment="true" applyProtection="false">
      <alignment horizontal="right" vertical="center" textRotation="0" wrapText="false" indent="0" shrinkToFit="false"/>
      <protection locked="true" hidden="false"/>
    </xf>
    <xf numFmtId="189" fontId="21" fillId="17" borderId="152" xfId="55" applyFont="true" applyBorder="true" applyAlignment="true" applyProtection="false">
      <alignment horizontal="right" vertical="center" textRotation="0" wrapText="false" indent="0" shrinkToFit="false"/>
      <protection locked="true" hidden="false"/>
    </xf>
    <xf numFmtId="189" fontId="21" fillId="17" borderId="153" xfId="55" applyFont="true" applyBorder="true" applyAlignment="true" applyProtection="false">
      <alignment horizontal="right" vertical="center" textRotation="0" wrapText="false" indent="0" shrinkToFit="false"/>
      <protection locked="true" hidden="false"/>
    </xf>
    <xf numFmtId="189" fontId="21" fillId="17" borderId="129" xfId="55" applyFont="true" applyBorder="true" applyAlignment="true" applyProtection="false">
      <alignment horizontal="right" vertical="center" textRotation="0" wrapText="false" indent="0" shrinkToFit="false"/>
      <protection locked="true" hidden="false"/>
    </xf>
    <xf numFmtId="164" fontId="21" fillId="17" borderId="80" xfId="55" applyFont="true" applyBorder="true" applyAlignment="false" applyProtection="false">
      <alignment horizontal="general" vertical="center" textRotation="0" wrapText="false" indent="0" shrinkToFit="false"/>
      <protection locked="true" hidden="false"/>
    </xf>
    <xf numFmtId="164" fontId="21" fillId="17" borderId="85" xfId="55" applyFont="true" applyBorder="true" applyAlignment="false" applyProtection="false">
      <alignment horizontal="general" vertical="center" textRotation="0" wrapText="false" indent="0" shrinkToFit="false"/>
      <protection locked="true" hidden="false"/>
    </xf>
    <xf numFmtId="164" fontId="21" fillId="17" borderId="156" xfId="55" applyFont="true" applyBorder="true" applyAlignment="true" applyProtection="false">
      <alignment horizontal="right" vertical="center" textRotation="0" wrapText="false" indent="0" shrinkToFit="false"/>
      <protection locked="true" hidden="false"/>
    </xf>
    <xf numFmtId="186" fontId="21" fillId="17" borderId="12" xfId="55" applyFont="true" applyBorder="true" applyAlignment="true" applyProtection="false">
      <alignment horizontal="right" vertical="center" textRotation="0" wrapText="false" indent="0" shrinkToFit="false"/>
      <protection locked="true" hidden="false"/>
    </xf>
    <xf numFmtId="186" fontId="21" fillId="17" borderId="157" xfId="55" applyFont="true" applyBorder="true" applyAlignment="true" applyProtection="false">
      <alignment horizontal="right" vertical="center" textRotation="0" wrapText="false" indent="0" shrinkToFit="false"/>
      <protection locked="true" hidden="false"/>
    </xf>
    <xf numFmtId="180" fontId="21" fillId="17" borderId="158" xfId="55" applyFont="true" applyBorder="true" applyAlignment="true" applyProtection="false">
      <alignment horizontal="right" vertical="center" textRotation="0" wrapText="false" indent="0" shrinkToFit="false"/>
      <protection locked="true" hidden="false"/>
    </xf>
    <xf numFmtId="186" fontId="21" fillId="17" borderId="129" xfId="55" applyFont="true" applyBorder="true" applyAlignment="true" applyProtection="false">
      <alignment horizontal="right" vertical="center" textRotation="0" wrapText="false" indent="0" shrinkToFit="false"/>
      <protection locked="true" hidden="false"/>
    </xf>
    <xf numFmtId="164" fontId="29" fillId="17" borderId="81" xfId="54" applyFont="true" applyBorder="true" applyAlignment="false" applyProtection="false">
      <alignment horizontal="general" vertical="center" textRotation="0" wrapText="false" indent="0" shrinkToFit="false"/>
      <protection locked="true" hidden="false"/>
    </xf>
    <xf numFmtId="164" fontId="29" fillId="0" borderId="146" xfId="54" applyFont="true" applyBorder="true" applyAlignment="false" applyProtection="false">
      <alignment horizontal="general" vertical="center" textRotation="0" wrapText="false" indent="0" shrinkToFit="false"/>
      <protection locked="true" hidden="false"/>
    </xf>
    <xf numFmtId="164" fontId="29" fillId="0" borderId="147" xfId="54" applyFont="true" applyBorder="true" applyAlignment="true" applyProtection="false">
      <alignment horizontal="right" vertical="center" textRotation="0" wrapText="false" indent="0" shrinkToFit="false"/>
      <protection locked="true" hidden="false"/>
    </xf>
    <xf numFmtId="190" fontId="29" fillId="0" borderId="13" xfId="54" applyFont="true" applyBorder="true" applyAlignment="true" applyProtection="false">
      <alignment horizontal="right" vertical="center" textRotation="0" wrapText="false" indent="0" shrinkToFit="false"/>
      <protection locked="true" hidden="false"/>
    </xf>
    <xf numFmtId="190" fontId="29" fillId="0" borderId="47" xfId="54" applyFont="true" applyBorder="true" applyAlignment="true" applyProtection="false">
      <alignment horizontal="right" vertical="center" textRotation="0" wrapText="false" indent="0" shrinkToFit="false"/>
      <protection locked="true" hidden="false"/>
    </xf>
    <xf numFmtId="176" fontId="21" fillId="0" borderId="158" xfId="55" applyFont="true" applyBorder="true" applyAlignment="true" applyProtection="false">
      <alignment horizontal="right" vertical="center" textRotation="0" wrapText="false" indent="0" shrinkToFit="false"/>
      <protection locked="true" hidden="false"/>
    </xf>
    <xf numFmtId="190" fontId="29" fillId="0" borderId="129" xfId="54" applyFont="true" applyBorder="true" applyAlignment="true" applyProtection="false">
      <alignment horizontal="right" vertical="center" textRotation="0" wrapText="false" indent="0" shrinkToFit="false"/>
      <protection locked="true" hidden="false"/>
    </xf>
    <xf numFmtId="174" fontId="28" fillId="0" borderId="130" xfId="54" applyFont="true" applyBorder="true" applyAlignment="true" applyProtection="false">
      <alignment horizontal="right" vertical="center" textRotation="0" wrapText="false" indent="0" shrinkToFit="false"/>
      <protection locked="true" hidden="false"/>
    </xf>
    <xf numFmtId="164" fontId="29" fillId="17" borderId="110" xfId="54" applyFont="true" applyBorder="true" applyAlignment="false" applyProtection="false">
      <alignment horizontal="general" vertical="center" textRotation="0" wrapText="false" indent="0" shrinkToFit="false"/>
      <protection locked="true" hidden="false"/>
    </xf>
    <xf numFmtId="164" fontId="29" fillId="0" borderId="159" xfId="54" applyFont="true" applyBorder="true" applyAlignment="false" applyProtection="false">
      <alignment horizontal="general" vertical="center" textRotation="0" wrapText="false" indent="0" shrinkToFit="false"/>
      <protection locked="true" hidden="false"/>
    </xf>
    <xf numFmtId="164" fontId="29" fillId="0" borderId="160" xfId="54" applyFont="true" applyBorder="true" applyAlignment="true" applyProtection="false">
      <alignment horizontal="right" vertical="center" textRotation="0" wrapText="false" indent="0" shrinkToFit="false"/>
      <protection locked="true" hidden="false"/>
    </xf>
    <xf numFmtId="190" fontId="29" fillId="0" borderId="53" xfId="54" applyFont="true" applyBorder="true" applyAlignment="true" applyProtection="false">
      <alignment horizontal="right" vertical="center" textRotation="0" wrapText="false" indent="0" shrinkToFit="false"/>
      <protection locked="true" hidden="false"/>
    </xf>
    <xf numFmtId="190" fontId="29" fillId="0" borderId="161" xfId="54" applyFont="true" applyBorder="true" applyAlignment="true" applyProtection="false">
      <alignment horizontal="right" vertical="center" textRotation="0" wrapText="false" indent="0" shrinkToFit="false"/>
      <protection locked="true" hidden="false"/>
    </xf>
    <xf numFmtId="176" fontId="21" fillId="0" borderId="162" xfId="55" applyFont="true" applyBorder="true" applyAlignment="true" applyProtection="false">
      <alignment horizontal="right" vertical="center" textRotation="0" wrapText="false" indent="0" shrinkToFit="false"/>
      <protection locked="true" hidden="false"/>
    </xf>
    <xf numFmtId="190" fontId="29" fillId="0" borderId="135" xfId="54" applyFont="true" applyBorder="true" applyAlignment="true" applyProtection="false">
      <alignment horizontal="right" vertical="center" textRotation="0" wrapText="false" indent="0" shrinkToFit="false"/>
      <protection locked="true" hidden="false"/>
    </xf>
    <xf numFmtId="174" fontId="28" fillId="0" borderId="136" xfId="54" applyFont="true" applyBorder="true" applyAlignment="true" applyProtection="false">
      <alignment horizontal="right" vertical="center" textRotation="0" wrapText="fals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general" vertical="center" textRotation="0" wrapText="false" indent="0" shrinkToFit="false"/>
      <protection locked="true" hidden="false"/>
    </xf>
    <xf numFmtId="164" fontId="25" fillId="0" borderId="0" xfId="54" applyFont="true" applyBorder="true" applyAlignment="true" applyProtection="false">
      <alignment horizontal="right" vertical="center" textRotation="0" wrapText="false" indent="0" shrinkToFit="false"/>
      <protection locked="true" hidden="false"/>
    </xf>
    <xf numFmtId="167" fontId="29" fillId="0" borderId="88"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7" fontId="29" fillId="0" borderId="0" xfId="54" applyFont="true" applyBorder="true" applyAlignment="true" applyProtection="false">
      <alignment horizontal="center" vertical="center" textRotation="0" wrapText="tru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true" applyAlignment="true" applyProtection="false">
      <alignment horizontal="center" vertical="center" textRotation="0" wrapText="false" indent="0" shrinkToFit="true"/>
      <protection locked="true" hidden="false"/>
    </xf>
    <xf numFmtId="167" fontId="28" fillId="0" borderId="0" xfId="54" applyFont="true" applyBorder="true" applyAlignment="true" applyProtection="false">
      <alignment horizontal="center" vertical="center" textRotation="0" wrapText="true" indent="0" shrinkToFit="true"/>
      <protection locked="true" hidden="false"/>
    </xf>
    <xf numFmtId="164" fontId="21" fillId="17" borderId="118" xfId="55" applyFont="true" applyBorder="true" applyAlignment="false" applyProtection="false">
      <alignment horizontal="general" vertical="center" textRotation="0" wrapText="false" indent="0" shrinkToFit="false"/>
      <protection locked="true" hidden="false"/>
    </xf>
    <xf numFmtId="171" fontId="29" fillId="0" borderId="0" xfId="54" applyFont="true" applyBorder="false" applyAlignment="false" applyProtection="false">
      <alignment horizontal="general" vertical="center" textRotation="0" wrapText="false" indent="0" shrinkToFit="false"/>
      <protection locked="true" hidden="false"/>
    </xf>
    <xf numFmtId="164" fontId="21" fillId="11" borderId="49" xfId="55" applyFont="true" applyBorder="true" applyAlignment="false" applyProtection="false">
      <alignment horizontal="general" vertical="center" textRotation="0" wrapText="false" indent="0" shrinkToFit="false"/>
      <protection locked="true" hidden="false"/>
    </xf>
    <xf numFmtId="164" fontId="21" fillId="0" borderId="49" xfId="55" applyFont="true" applyBorder="true" applyAlignment="false" applyProtection="false">
      <alignment horizontal="general" vertical="center" textRotation="0" wrapText="false" indent="0" shrinkToFit="false"/>
      <protection locked="true" hidden="false"/>
    </xf>
    <xf numFmtId="164" fontId="27" fillId="0" borderId="49" xfId="55" applyFont="true" applyBorder="true" applyAlignment="false" applyProtection="false">
      <alignment horizontal="general" vertical="center" textRotation="0" wrapText="false" indent="0" shrinkToFit="false"/>
      <protection locked="true" hidden="false"/>
    </xf>
    <xf numFmtId="191" fontId="21" fillId="0" borderId="49" xfId="55" applyFont="true" applyBorder="true" applyAlignment="true" applyProtection="false">
      <alignment horizontal="right" vertical="center" textRotation="0" wrapText="false" indent="0" shrinkToFit="false"/>
      <protection locked="true" hidden="false"/>
    </xf>
    <xf numFmtId="176" fontId="21" fillId="0" borderId="69" xfId="54" applyFont="true" applyBorder="true" applyAlignment="true" applyProtection="false">
      <alignment horizontal="right" vertical="center" textRotation="0" wrapText="false" indent="0" shrinkToFit="false"/>
      <protection locked="true" hidden="false"/>
    </xf>
    <xf numFmtId="173" fontId="21" fillId="0" borderId="69" xfId="54" applyFont="true" applyBorder="true" applyAlignment="true" applyProtection="false">
      <alignment horizontal="right" vertical="center" textRotation="0" wrapText="false" indent="0" shrinkToFit="false"/>
      <protection locked="true" hidden="false"/>
    </xf>
    <xf numFmtId="173" fontId="21" fillId="0" borderId="131" xfId="55" applyFont="true" applyBorder="true" applyAlignment="true" applyProtection="false">
      <alignment horizontal="right" vertical="center" textRotation="0" wrapText="false" indent="0" shrinkToFit="false"/>
      <protection locked="true" hidden="false"/>
    </xf>
    <xf numFmtId="164" fontId="22" fillId="0" borderId="69" xfId="55" applyFont="true" applyBorder="true" applyAlignment="true" applyProtection="false">
      <alignment horizontal="right" vertical="center" textRotation="0" wrapText="false" indent="0" shrinkToFit="false"/>
      <protection locked="true" hidden="false"/>
    </xf>
    <xf numFmtId="192" fontId="23" fillId="0" borderId="131" xfId="55" applyFont="true" applyBorder="true" applyAlignment="true" applyProtection="false">
      <alignment horizontal="right" vertical="center" textRotation="0" wrapText="false" indent="0" shrinkToFit="false"/>
      <protection locked="true" hidden="false"/>
    </xf>
    <xf numFmtId="173" fontId="23" fillId="0" borderId="131" xfId="55" applyFont="true" applyBorder="true" applyAlignment="true" applyProtection="false">
      <alignment horizontal="right" vertical="center" textRotation="0" wrapText="false" indent="0" shrinkToFit="false"/>
      <protection locked="true" hidden="false"/>
    </xf>
    <xf numFmtId="173" fontId="21" fillId="17" borderId="131" xfId="55" applyFont="true" applyBorder="true" applyAlignment="true" applyProtection="false">
      <alignment horizontal="right" vertical="center" textRotation="0" wrapText="false" indent="0" shrinkToFit="false"/>
      <protection locked="true" hidden="false"/>
    </xf>
    <xf numFmtId="164" fontId="22" fillId="17" borderId="69" xfId="55" applyFont="true" applyBorder="true" applyAlignment="true" applyProtection="false">
      <alignment horizontal="right" vertical="center" textRotation="0" wrapText="false" indent="0" shrinkToFit="false"/>
      <protection locked="true" hidden="false"/>
    </xf>
    <xf numFmtId="173" fontId="21" fillId="11" borderId="131" xfId="55" applyFont="true" applyBorder="true" applyAlignment="true" applyProtection="false">
      <alignment horizontal="right" vertical="center" textRotation="0" wrapText="false" indent="0" shrinkToFit="false"/>
      <protection locked="true" hidden="false"/>
    </xf>
    <xf numFmtId="164" fontId="22" fillId="11" borderId="122" xfId="54" applyFont="true" applyBorder="true" applyAlignment="false" applyProtection="false">
      <alignment horizontal="general" vertical="center" textRotation="0" wrapText="false" indent="0" shrinkToFit="false"/>
      <protection locked="true" hidden="false"/>
    </xf>
    <xf numFmtId="164" fontId="22" fillId="11" borderId="122" xfId="54" applyFont="true" applyBorder="true" applyAlignment="true" applyProtection="false">
      <alignment horizontal="right" vertical="center" textRotation="0" wrapText="false" indent="0" shrinkToFit="false"/>
      <protection locked="true" hidden="false"/>
    </xf>
    <xf numFmtId="173" fontId="23" fillId="11" borderId="131" xfId="55" applyFont="true" applyBorder="true" applyAlignment="true" applyProtection="false">
      <alignment horizontal="right" vertical="center" textRotation="0" wrapText="false" indent="0" shrinkToFit="false"/>
      <protection locked="true" hidden="false"/>
    </xf>
    <xf numFmtId="164" fontId="22" fillId="0" borderId="146" xfId="54" applyFont="true" applyBorder="true" applyAlignment="false" applyProtection="false">
      <alignment horizontal="general" vertical="center" textRotation="0" wrapText="false" indent="0" shrinkToFit="false"/>
      <protection locked="true" hidden="false"/>
    </xf>
    <xf numFmtId="164" fontId="22" fillId="0" borderId="146" xfId="54" applyFont="true" applyBorder="true" applyAlignment="true" applyProtection="false">
      <alignment horizontal="right" vertical="center" textRotation="0" wrapText="false" indent="0" shrinkToFit="false"/>
      <protection locked="true" hidden="false"/>
    </xf>
    <xf numFmtId="164" fontId="21" fillId="0" borderId="0" xfId="54" applyFont="true" applyBorder="true" applyAlignment="true" applyProtection="false">
      <alignment horizontal="right" vertical="center" textRotation="0" wrapText="false" indent="0" shrinkToFit="false"/>
      <protection locked="true" hidden="false"/>
    </xf>
    <xf numFmtId="164" fontId="22" fillId="0" borderId="163" xfId="54" applyFont="true" applyBorder="true" applyAlignment="false" applyProtection="false">
      <alignment horizontal="general" vertical="center" textRotation="0" wrapText="false" indent="0" shrinkToFit="false"/>
      <protection locked="true" hidden="false"/>
    </xf>
    <xf numFmtId="164" fontId="22" fillId="0" borderId="163" xfId="54" applyFont="true" applyBorder="true" applyAlignment="true" applyProtection="false">
      <alignment horizontal="right" vertical="center" textRotation="0" wrapText="false" indent="0" shrinkToFit="false"/>
      <protection locked="true" hidden="false"/>
    </xf>
    <xf numFmtId="164" fontId="21" fillId="0" borderId="163" xfId="54" applyFont="true" applyBorder="true" applyAlignment="false" applyProtection="false">
      <alignment horizontal="general" vertical="center" textRotation="0" wrapText="false" indent="0" shrinkToFit="false"/>
      <protection locked="true" hidden="false"/>
    </xf>
    <xf numFmtId="164" fontId="22" fillId="0" borderId="102" xfId="54" applyFont="true" applyBorder="true" applyAlignment="true" applyProtection="false">
      <alignment horizontal="right" vertical="center" textRotation="0" wrapText="false" indent="0" shrinkToFit="false"/>
      <protection locked="true" hidden="false"/>
    </xf>
    <xf numFmtId="164" fontId="21" fillId="17" borderId="69" xfId="55" applyFont="true" applyBorder="true" applyAlignment="true" applyProtection="false">
      <alignment horizontal="right" vertical="center" textRotation="0" wrapText="false" indent="0" shrinkToFit="false"/>
      <protection locked="true" hidden="false"/>
    </xf>
    <xf numFmtId="173" fontId="23" fillId="17" borderId="131" xfId="55" applyFont="true" applyBorder="true" applyAlignment="true" applyProtection="false">
      <alignment horizontal="right" vertical="center" textRotation="0" wrapText="false" indent="0" shrinkToFit="false"/>
      <protection locked="true" hidden="false"/>
    </xf>
    <xf numFmtId="164" fontId="21" fillId="0" borderId="69" xfId="55" applyFont="true" applyBorder="true" applyAlignment="true" applyProtection="false">
      <alignment horizontal="right" vertical="center" textRotation="0" wrapText="false" indent="0" shrinkToFit="false"/>
      <protection locked="true" hidden="false"/>
    </xf>
    <xf numFmtId="173" fontId="21" fillId="0" borderId="133" xfId="55" applyFont="true" applyBorder="true" applyAlignment="true" applyProtection="false">
      <alignment horizontal="right" vertical="center" textRotation="0" wrapText="false" indent="0" shrinkToFit="false"/>
      <protection locked="true" hidden="false"/>
    </xf>
    <xf numFmtId="164" fontId="21" fillId="11" borderId="47" xfId="55" applyFont="true" applyBorder="true" applyAlignment="false" applyProtection="false">
      <alignment horizontal="general" vertical="center" textRotation="0" wrapText="false" indent="0" shrinkToFit="false"/>
      <protection locked="true" hidden="false"/>
    </xf>
    <xf numFmtId="164" fontId="21" fillId="11" borderId="69" xfId="55" applyFont="true" applyBorder="true" applyAlignment="false" applyProtection="false">
      <alignment horizontal="general" vertical="center" textRotation="0" wrapText="false" indent="0" shrinkToFit="false"/>
      <protection locked="true" hidden="false"/>
    </xf>
    <xf numFmtId="164" fontId="21" fillId="11" borderId="69" xfId="55" applyFont="true" applyBorder="true" applyAlignment="true" applyProtection="false">
      <alignment horizontal="right" vertical="center" textRotation="0" wrapText="false" indent="0" shrinkToFit="false"/>
      <protection locked="true" hidden="false"/>
    </xf>
    <xf numFmtId="179" fontId="21" fillId="11" borderId="131" xfId="55" applyFont="true" applyBorder="true" applyAlignment="true" applyProtection="false">
      <alignment horizontal="right" vertical="center" textRotation="0" wrapText="false" indent="0" shrinkToFit="false"/>
      <protection locked="true" hidden="false"/>
    </xf>
    <xf numFmtId="179" fontId="21" fillId="11" borderId="69" xfId="55" applyFont="true" applyBorder="true" applyAlignment="true" applyProtection="false">
      <alignment horizontal="right" vertical="center" textRotation="0" wrapText="false" indent="0" shrinkToFit="false"/>
      <protection locked="true" hidden="false"/>
    </xf>
    <xf numFmtId="164" fontId="23" fillId="11" borderId="47" xfId="55" applyFont="true" applyBorder="true" applyAlignment="false" applyProtection="false">
      <alignment horizontal="general" vertical="center" textRotation="0" wrapText="false" indent="0" shrinkToFit="false"/>
      <protection locked="true" hidden="false"/>
    </xf>
    <xf numFmtId="164" fontId="23" fillId="11" borderId="69" xfId="55" applyFont="true" applyBorder="true" applyAlignment="false" applyProtection="false">
      <alignment horizontal="general" vertical="center" textRotation="0" wrapText="false" indent="0" shrinkToFit="false"/>
      <protection locked="true" hidden="false"/>
    </xf>
    <xf numFmtId="164" fontId="23" fillId="11" borderId="69" xfId="55" applyFont="true" applyBorder="true" applyAlignment="true" applyProtection="false">
      <alignment horizontal="right" vertical="center" textRotation="0" wrapText="false" indent="0" shrinkToFit="false"/>
      <protection locked="true" hidden="false"/>
    </xf>
    <xf numFmtId="164" fontId="23" fillId="17" borderId="69" xfId="55" applyFont="true" applyBorder="true" applyAlignment="true" applyProtection="false">
      <alignment horizontal="right" vertical="center" textRotation="0" wrapText="false" indent="0" shrinkToFit="false"/>
      <protection locked="true" hidden="false"/>
    </xf>
    <xf numFmtId="181" fontId="23" fillId="17" borderId="63" xfId="55" applyFont="true" applyBorder="true" applyAlignment="true" applyProtection="false">
      <alignment horizontal="right" vertical="center" textRotation="0" wrapText="false" indent="0" shrinkToFit="false"/>
      <protection locked="true" hidden="false"/>
    </xf>
    <xf numFmtId="164" fontId="28" fillId="0" borderId="88" xfId="54" applyFont="true" applyBorder="true" applyAlignment="false" applyProtection="false">
      <alignment horizontal="general" vertical="center" textRotation="0" wrapText="false" indent="0" shrinkToFit="false"/>
      <protection locked="true" hidden="false"/>
    </xf>
    <xf numFmtId="164" fontId="28" fillId="0" borderId="89" xfId="54" applyFont="true" applyBorder="true" applyAlignment="false" applyProtection="false">
      <alignment horizontal="general" vertical="center" textRotation="0" wrapText="false" indent="0" shrinkToFit="false"/>
      <protection locked="true" hidden="false"/>
    </xf>
    <xf numFmtId="164" fontId="28" fillId="0" borderId="138" xfId="54" applyFont="true" applyBorder="true" applyAlignment="true" applyProtection="false">
      <alignment horizontal="right" vertical="center" textRotation="0" wrapText="false" indent="0" shrinkToFit="false"/>
      <protection locked="true" hidden="false"/>
    </xf>
    <xf numFmtId="164" fontId="21" fillId="17" borderId="164" xfId="55" applyFont="true" applyBorder="true" applyAlignment="false" applyProtection="false">
      <alignment horizontal="general" vertical="center" textRotation="0" wrapText="false" indent="0" shrinkToFit="false"/>
      <protection locked="true" hidden="false"/>
    </xf>
    <xf numFmtId="164" fontId="21" fillId="17" borderId="164" xfId="55" applyFont="true" applyBorder="true" applyAlignment="true" applyProtection="false">
      <alignment horizontal="right" vertical="center" textRotation="0" wrapText="false" indent="0" shrinkToFit="false"/>
      <protection locked="true" hidden="false"/>
    </xf>
    <xf numFmtId="176" fontId="21" fillId="17" borderId="165" xfId="55" applyFont="true" applyBorder="true" applyAlignment="true" applyProtection="false">
      <alignment horizontal="right" vertical="center" textRotation="0" wrapText="false" indent="0" shrinkToFit="false"/>
      <protection locked="true" hidden="false"/>
    </xf>
    <xf numFmtId="176" fontId="21" fillId="17" borderId="77" xfId="55" applyFont="true" applyBorder="true" applyAlignment="true" applyProtection="false">
      <alignment horizontal="right" vertical="center" textRotation="0" wrapText="false" indent="0" shrinkToFit="false"/>
      <protection locked="true" hidden="false"/>
    </xf>
    <xf numFmtId="176" fontId="21" fillId="17" borderId="97" xfId="55" applyFont="true" applyBorder="true" applyAlignment="true" applyProtection="false">
      <alignment horizontal="right" vertical="center" textRotation="0" wrapText="false" indent="0" shrinkToFit="false"/>
      <protection locked="true" hidden="false"/>
    </xf>
    <xf numFmtId="164" fontId="21" fillId="0" borderId="0" xfId="55" applyFont="true" applyBorder="true" applyAlignment="true" applyProtection="false">
      <alignment horizontal="right" vertical="center" textRotation="0" wrapText="false" indent="0" shrinkToFit="false"/>
      <protection locked="true" hidden="false"/>
    </xf>
    <xf numFmtId="178" fontId="21" fillId="0" borderId="131" xfId="54" applyFont="true" applyBorder="true" applyAlignment="true" applyProtection="false">
      <alignment horizontal="right" vertical="center" textRotation="0" wrapText="false" indent="0" shrinkToFit="false"/>
      <protection locked="true" hidden="false"/>
    </xf>
    <xf numFmtId="178" fontId="21" fillId="0" borderId="69" xfId="54" applyFont="true" applyBorder="true" applyAlignment="true" applyProtection="false">
      <alignment horizontal="right" vertical="center" textRotation="0" wrapText="false" indent="0" shrinkToFit="false"/>
      <protection locked="true" hidden="false"/>
    </xf>
    <xf numFmtId="164" fontId="21" fillId="0" borderId="146" xfId="55" applyFont="true" applyBorder="true" applyAlignment="true" applyProtection="false">
      <alignment horizontal="right" vertical="center" textRotation="0" wrapText="false" indent="0" shrinkToFit="false"/>
      <protection locked="true" hidden="false"/>
    </xf>
    <xf numFmtId="178" fontId="21" fillId="0" borderId="166" xfId="54" applyFont="true" applyBorder="true" applyAlignment="true" applyProtection="false">
      <alignment horizontal="right" vertical="center" textRotation="0" wrapText="false" indent="0" shrinkToFit="false"/>
      <protection locked="true" hidden="false"/>
    </xf>
    <xf numFmtId="178" fontId="21" fillId="0" borderId="122" xfId="54" applyFont="true" applyBorder="true" applyAlignment="true" applyProtection="false">
      <alignment horizontal="right" vertical="center" textRotation="0" wrapText="false" indent="0" shrinkToFit="false"/>
      <protection locked="true" hidden="false"/>
    </xf>
    <xf numFmtId="164" fontId="21" fillId="17" borderId="101" xfId="54" applyFont="true" applyBorder="true" applyAlignment="true" applyProtection="false">
      <alignment horizontal="left" vertical="center" textRotation="0" wrapText="true" indent="0" shrinkToFit="true"/>
      <protection locked="true" hidden="false"/>
    </xf>
    <xf numFmtId="189" fontId="21" fillId="17" borderId="167" xfId="55" applyFont="true" applyBorder="true" applyAlignment="true" applyProtection="false">
      <alignment horizontal="right" vertical="center" textRotation="0" wrapText="false" indent="0" shrinkToFit="false"/>
      <protection locked="true" hidden="false"/>
    </xf>
    <xf numFmtId="183" fontId="29" fillId="17" borderId="168" xfId="54" applyFont="true" applyBorder="true" applyAlignment="true" applyProtection="false">
      <alignment horizontal="right" vertical="center" textRotation="0" wrapText="false" indent="0" shrinkToFit="false"/>
      <protection locked="true" hidden="false"/>
    </xf>
    <xf numFmtId="183" fontId="29" fillId="17" borderId="169" xfId="54" applyFont="true" applyBorder="true" applyAlignment="true" applyProtection="false">
      <alignment horizontal="right" vertical="center" textRotation="0" wrapText="false" indent="0" shrinkToFit="false"/>
      <protection locked="true" hidden="false"/>
    </xf>
    <xf numFmtId="189" fontId="21" fillId="17" borderId="170" xfId="55" applyFont="true" applyBorder="true" applyAlignment="true" applyProtection="false">
      <alignment horizontal="right" vertical="center" textRotation="0" wrapText="false" indent="0" shrinkToFit="false"/>
      <protection locked="true" hidden="false"/>
    </xf>
    <xf numFmtId="172" fontId="22" fillId="17" borderId="115" xfId="0" applyFont="true" applyBorder="true" applyAlignment="true" applyProtection="false">
      <alignment horizontal="right" vertical="center" textRotation="0" wrapText="false" indent="0" shrinkToFit="true"/>
      <protection locked="true" hidden="false"/>
    </xf>
    <xf numFmtId="189" fontId="29" fillId="17" borderId="171" xfId="54" applyFont="true" applyBorder="true" applyAlignment="true" applyProtection="false">
      <alignment horizontal="right" vertical="center" textRotation="0" wrapText="false" indent="0" shrinkToFit="false"/>
      <protection locked="true" hidden="false"/>
    </xf>
    <xf numFmtId="183" fontId="29" fillId="17" borderId="171" xfId="54" applyFont="true" applyBorder="true" applyAlignment="true" applyProtection="false">
      <alignment horizontal="right" vertical="center" textRotation="0" wrapText="false" indent="0" shrinkToFit="false"/>
      <protection locked="true" hidden="false"/>
    </xf>
    <xf numFmtId="172" fontId="22" fillId="17" borderId="116" xfId="0" applyFont="true" applyBorder="true" applyAlignment="true" applyProtection="false">
      <alignment horizontal="right" vertical="center" textRotation="0" wrapText="false" indent="0" shrinkToFit="true"/>
      <protection locked="true" hidden="false"/>
    </xf>
    <xf numFmtId="164" fontId="29" fillId="0" borderId="138" xfId="54" applyFont="true" applyBorder="true" applyAlignment="false" applyProtection="false">
      <alignment horizontal="general" vertical="center" textRotation="0" wrapText="false" indent="0" shrinkToFit="false"/>
      <protection locked="true" hidden="false"/>
    </xf>
    <xf numFmtId="166" fontId="29" fillId="0" borderId="0" xfId="54" applyFont="true" applyBorder="false" applyAlignment="false" applyProtection="false">
      <alignment horizontal="general" vertical="center" textRotation="0" wrapText="false" indent="0" shrinkToFit="false"/>
      <protection locked="true" hidden="false"/>
    </xf>
    <xf numFmtId="164" fontId="32"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7" fontId="29" fillId="0" borderId="137" xfId="54" applyFont="true" applyBorder="true" applyAlignment="true" applyProtection="false">
      <alignment horizontal="center" vertical="center" textRotation="0" wrapText="false" indent="0" shrinkToFit="true"/>
      <protection locked="true" hidden="false"/>
    </xf>
    <xf numFmtId="167" fontId="29" fillId="0" borderId="45" xfId="54" applyFont="true" applyBorder="true" applyAlignment="true" applyProtection="false">
      <alignment horizontal="center" vertical="center" textRotation="0" wrapText="false" indent="0" shrinkToFit="true"/>
      <protection locked="true" hidden="false"/>
    </xf>
    <xf numFmtId="167" fontId="29" fillId="0" borderId="46" xfId="54" applyFont="true" applyBorder="true" applyAlignment="true" applyProtection="false">
      <alignment horizontal="center" vertical="center" textRotation="0" wrapText="false" indent="0" shrinkToFit="tru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7" fontId="29" fillId="0" borderId="0" xfId="54" applyFont="true" applyBorder="false" applyAlignment="true" applyProtection="false">
      <alignment horizontal="center" vertical="center" textRotation="0" wrapText="false" indent="0" shrinkToFit="true"/>
      <protection locked="true" hidden="false"/>
    </xf>
    <xf numFmtId="167" fontId="29" fillId="0" borderId="47" xfId="54" applyFont="true" applyBorder="true" applyAlignment="true" applyProtection="false">
      <alignment horizontal="center" vertical="center" textRotation="0" wrapText="false" indent="0" shrinkToFit="true"/>
      <protection locked="true" hidden="false"/>
    </xf>
    <xf numFmtId="167" fontId="29" fillId="0" borderId="48" xfId="54" applyFont="true" applyBorder="true" applyAlignment="true" applyProtection="false">
      <alignment horizontal="center" vertical="center" textRotation="0" wrapText="false" indent="0" shrinkToFit="true"/>
      <protection locked="true" hidden="false"/>
    </xf>
    <xf numFmtId="167" fontId="29" fillId="0" borderId="99" xfId="54" applyFont="true" applyBorder="true" applyAlignment="true" applyProtection="false">
      <alignment horizontal="center" vertical="center" textRotation="0" wrapText="true" indent="0" shrinkToFit="true"/>
      <protection locked="true" hidden="false"/>
    </xf>
    <xf numFmtId="167" fontId="29" fillId="0" borderId="20" xfId="54" applyFont="true" applyBorder="true" applyAlignment="true" applyProtection="false">
      <alignment horizontal="center" vertical="center" textRotation="0" wrapText="true" indent="0" shrinkToFit="true"/>
      <protection locked="true" hidden="false"/>
    </xf>
    <xf numFmtId="167" fontId="29" fillId="0" borderId="172" xfId="54" applyFont="true" applyBorder="true" applyAlignment="true" applyProtection="false">
      <alignment horizontal="center" vertical="center" textRotation="0" wrapText="false" indent="0" shrinkToFit="true"/>
      <protection locked="true" hidden="false"/>
    </xf>
    <xf numFmtId="167" fontId="29" fillId="0" borderId="100" xfId="54" applyFont="true" applyBorder="true" applyAlignment="true" applyProtection="false">
      <alignment horizontal="center" vertical="center" textRotation="0" wrapText="true" indent="0" shrinkToFit="true"/>
      <protection locked="true" hidden="false"/>
    </xf>
    <xf numFmtId="167" fontId="29" fillId="0" borderId="87" xfId="54" applyFont="true" applyBorder="true" applyAlignment="true" applyProtection="false">
      <alignment horizontal="center" vertical="center" textRotation="0" wrapText="false" indent="0" shrinkToFit="true"/>
      <protection locked="true" hidden="false"/>
    </xf>
    <xf numFmtId="164" fontId="21" fillId="17" borderId="173" xfId="55" applyFont="true" applyBorder="true" applyAlignment="false" applyProtection="false">
      <alignment horizontal="general" vertical="center" textRotation="0" wrapText="false" indent="0" shrinkToFit="false"/>
      <protection locked="true" hidden="false"/>
    </xf>
    <xf numFmtId="164" fontId="21" fillId="17" borderId="59" xfId="55" applyFont="true" applyBorder="true" applyAlignment="false" applyProtection="false">
      <alignment horizontal="general" vertical="center" textRotation="0" wrapText="false" indent="0" shrinkToFit="false"/>
      <protection locked="true" hidden="false"/>
    </xf>
    <xf numFmtId="193" fontId="21" fillId="17" borderId="174" xfId="55" applyFont="true" applyBorder="true" applyAlignment="false" applyProtection="false">
      <alignment horizontal="general" vertical="center" textRotation="0" wrapText="false" indent="0" shrinkToFit="false"/>
      <protection locked="true" hidden="false"/>
    </xf>
    <xf numFmtId="183"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76" xfId="54" applyFont="true" applyBorder="true" applyAlignment="true" applyProtection="false">
      <alignment horizontal="right" vertical="center" textRotation="0" wrapText="false" indent="0" shrinkToFit="false"/>
      <protection locked="true" hidden="false"/>
    </xf>
    <xf numFmtId="173" fontId="29" fillId="17" borderId="177" xfId="54" applyFont="true" applyBorder="true" applyAlignment="true" applyProtection="false">
      <alignment horizontal="right" vertical="center" textRotation="0" wrapText="false" indent="0" shrinkToFit="false"/>
      <protection locked="true" hidden="false"/>
    </xf>
    <xf numFmtId="191"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78" xfId="54" applyFont="true" applyBorder="true" applyAlignment="true" applyProtection="false">
      <alignment horizontal="right" vertical="center" textRotation="0" wrapText="false" indent="0" shrinkToFit="false"/>
      <protection locked="true" hidden="false"/>
    </xf>
    <xf numFmtId="164" fontId="21" fillId="17" borderId="58" xfId="55" applyFont="true" applyBorder="true" applyAlignment="false" applyProtection="false">
      <alignment horizontal="general" vertical="center" textRotation="0" wrapText="false" indent="0" shrinkToFit="false"/>
      <protection locked="true" hidden="false"/>
    </xf>
    <xf numFmtId="164" fontId="21" fillId="0" borderId="20" xfId="55" applyFont="true" applyBorder="true" applyAlignment="false" applyProtection="false">
      <alignment horizontal="general" vertical="center" textRotation="0" wrapText="false" indent="0" shrinkToFit="false"/>
      <protection locked="true" hidden="false"/>
    </xf>
    <xf numFmtId="173" fontId="29" fillId="0" borderId="179" xfId="54" applyFont="true" applyBorder="true" applyAlignment="true" applyProtection="false">
      <alignment horizontal="right" vertical="center" textRotation="0" wrapText="false" indent="0" shrinkToFit="false"/>
      <protection locked="true" hidden="false"/>
    </xf>
    <xf numFmtId="176" fontId="29" fillId="0" borderId="151" xfId="54" applyFont="true" applyBorder="true" applyAlignment="true" applyProtection="false">
      <alignment horizontal="right" vertical="center" textRotation="0" wrapText="false" indent="0" shrinkToFit="false"/>
      <protection locked="true" hidden="false"/>
    </xf>
    <xf numFmtId="176" fontId="29" fillId="0" borderId="129" xfId="54" applyFont="true" applyBorder="true" applyAlignment="true" applyProtection="false">
      <alignment horizontal="right" vertical="center" textRotation="0" wrapText="false" indent="0" shrinkToFit="false"/>
      <protection locked="true" hidden="false"/>
    </xf>
    <xf numFmtId="173" fontId="29" fillId="0" borderId="152" xfId="54" applyFont="true" applyBorder="true" applyAlignment="true" applyProtection="false">
      <alignment horizontal="right" vertical="center" textRotation="0" wrapText="false" indent="0" shrinkToFit="false"/>
      <protection locked="true" hidden="false"/>
    </xf>
    <xf numFmtId="173" fontId="29" fillId="0" borderId="180" xfId="54" applyFont="true" applyBorder="true" applyAlignment="true" applyProtection="false">
      <alignment horizontal="right" vertical="center" textRotation="0" wrapText="false" indent="0" shrinkToFit="false"/>
      <protection locked="true" hidden="false"/>
    </xf>
    <xf numFmtId="191" fontId="29" fillId="0" borderId="151" xfId="54" applyFont="true" applyBorder="true" applyAlignment="true" applyProtection="false">
      <alignment horizontal="right" vertical="center" textRotation="0" wrapText="false" indent="0" shrinkToFit="false"/>
      <protection locked="true" hidden="false"/>
    </xf>
    <xf numFmtId="173" fontId="29" fillId="0" borderId="181" xfId="54" applyFont="true" applyBorder="true" applyAlignment="true" applyProtection="false">
      <alignment horizontal="right" vertical="center" textRotation="0" wrapText="false" indent="0" shrinkToFit="false"/>
      <protection locked="true" hidden="false"/>
    </xf>
    <xf numFmtId="164" fontId="21" fillId="17" borderId="67" xfId="55" applyFont="true" applyBorder="true" applyAlignment="false" applyProtection="false">
      <alignment horizontal="general" vertical="center" textRotation="0" wrapText="false" indent="0" shrinkToFit="false"/>
      <protection locked="true" hidden="false"/>
    </xf>
    <xf numFmtId="164" fontId="21" fillId="0" borderId="42" xfId="55" applyFont="true" applyBorder="true" applyAlignment="false" applyProtection="false">
      <alignment horizontal="general" vertical="center" textRotation="0" wrapText="false" indent="0" shrinkToFit="false"/>
      <protection locked="true" hidden="false"/>
    </xf>
    <xf numFmtId="164" fontId="29" fillId="0" borderId="69" xfId="54" applyFont="true" applyBorder="true" applyAlignment="false" applyProtection="false">
      <alignment horizontal="general" vertical="center" textRotation="0" wrapText="false" indent="0" shrinkToFit="false"/>
      <protection locked="true" hidden="false"/>
    </xf>
    <xf numFmtId="173" fontId="29" fillId="0" borderId="151" xfId="54" applyFont="true" applyBorder="true" applyAlignment="true" applyProtection="false">
      <alignment horizontal="right" vertical="center" textRotation="0" wrapText="false" indent="0" shrinkToFit="false"/>
      <protection locked="true" hidden="false"/>
    </xf>
    <xf numFmtId="173" fontId="29" fillId="17" borderId="150" xfId="54" applyFont="true" applyBorder="true" applyAlignment="true" applyProtection="false">
      <alignment horizontal="right" vertical="center" textRotation="0" wrapText="false" indent="0" shrinkToFit="false"/>
      <protection locked="true" hidden="false"/>
    </xf>
    <xf numFmtId="173" fontId="29" fillId="17" borderId="151" xfId="54" applyFont="true" applyBorder="true" applyAlignment="true" applyProtection="false">
      <alignment horizontal="right" vertical="center" textRotation="0" wrapText="false" indent="0" shrinkToFit="false"/>
      <protection locked="true" hidden="false"/>
    </xf>
    <xf numFmtId="183" fontId="29" fillId="17" borderId="151" xfId="54" applyFont="true" applyBorder="true" applyAlignment="true" applyProtection="false">
      <alignment horizontal="right" vertical="center" textRotation="0" wrapText="false" indent="0" shrinkToFit="false"/>
      <protection locked="true" hidden="false"/>
    </xf>
    <xf numFmtId="173" fontId="29" fillId="17" borderId="152" xfId="54" applyFont="true" applyBorder="true" applyAlignment="true" applyProtection="false">
      <alignment horizontal="right" vertical="center" textRotation="0" wrapText="false" indent="0" shrinkToFit="false"/>
      <protection locked="true" hidden="false"/>
    </xf>
    <xf numFmtId="173" fontId="29" fillId="17" borderId="153" xfId="54" applyFont="true" applyBorder="true" applyAlignment="true" applyProtection="false">
      <alignment horizontal="right" vertical="center" textRotation="0" wrapText="false" indent="0" shrinkToFit="false"/>
      <protection locked="true" hidden="false"/>
    </xf>
    <xf numFmtId="191" fontId="29" fillId="17" borderId="151" xfId="54" applyFont="true" applyBorder="true" applyAlignment="true" applyProtection="false">
      <alignment horizontal="right" vertical="center" textRotation="0" wrapText="false" indent="0" shrinkToFit="false"/>
      <protection locked="true" hidden="false"/>
    </xf>
    <xf numFmtId="173" fontId="29" fillId="17" borderId="181" xfId="54" applyFont="true" applyBorder="true" applyAlignment="true" applyProtection="false">
      <alignment horizontal="right" vertical="center" textRotation="0" wrapText="false" indent="0" shrinkToFit="false"/>
      <protection locked="true" hidden="false"/>
    </xf>
    <xf numFmtId="164" fontId="21" fillId="11" borderId="80" xfId="55" applyFont="true" applyBorder="true" applyAlignment="false" applyProtection="false">
      <alignment horizontal="general" vertical="center" textRotation="0" wrapText="false" indent="0" shrinkToFit="false"/>
      <protection locked="true" hidden="false"/>
    </xf>
    <xf numFmtId="164" fontId="21" fillId="11" borderId="122" xfId="55" applyFont="true" applyBorder="true" applyAlignment="false" applyProtection="false">
      <alignment horizontal="general" vertical="center" textRotation="0" wrapText="false" indent="0" shrinkToFit="false"/>
      <protection locked="true" hidden="false"/>
    </xf>
    <xf numFmtId="173" fontId="29" fillId="11" borderId="150" xfId="54" applyFont="true" applyBorder="true" applyAlignment="true" applyProtection="false">
      <alignment horizontal="right" vertical="center" textRotation="0" wrapText="false" indent="0" shrinkToFit="false"/>
      <protection locked="true" hidden="false"/>
    </xf>
    <xf numFmtId="173" fontId="29" fillId="11" borderId="151" xfId="54" applyFont="true" applyBorder="true" applyAlignment="true" applyProtection="false">
      <alignment horizontal="right" vertical="center" textRotation="0" wrapText="false" indent="0" shrinkToFit="false"/>
      <protection locked="true" hidden="false"/>
    </xf>
    <xf numFmtId="173" fontId="29" fillId="11" borderId="152" xfId="54" applyFont="true" applyBorder="true" applyAlignment="true" applyProtection="false">
      <alignment horizontal="right" vertical="center" textRotation="0" wrapText="false" indent="0" shrinkToFit="false"/>
      <protection locked="true" hidden="false"/>
    </xf>
    <xf numFmtId="173" fontId="29" fillId="11" borderId="153" xfId="54" applyFont="true" applyBorder="true" applyAlignment="true" applyProtection="false">
      <alignment horizontal="right" vertical="center" textRotation="0" wrapText="false" indent="0" shrinkToFit="false"/>
      <protection locked="true" hidden="false"/>
    </xf>
    <xf numFmtId="191" fontId="29" fillId="11" borderId="151" xfId="54" applyFont="true" applyBorder="true" applyAlignment="true" applyProtection="false">
      <alignment horizontal="right" vertical="center" textRotation="0" wrapText="false" indent="0" shrinkToFit="false"/>
      <protection locked="true" hidden="false"/>
    </xf>
    <xf numFmtId="173" fontId="29" fillId="11" borderId="181" xfId="54" applyFont="true" applyBorder="true" applyAlignment="true" applyProtection="false">
      <alignment horizontal="right" vertical="center" textRotation="0" wrapText="false" indent="0" shrinkToFit="false"/>
      <protection locked="true" hidden="false"/>
    </xf>
    <xf numFmtId="164" fontId="22" fillId="11" borderId="81" xfId="55" applyFont="true" applyBorder="true" applyAlignment="false" applyProtection="false">
      <alignment horizontal="general" vertical="center" textRotation="0" wrapText="false" indent="0" shrinkToFit="false"/>
      <protection locked="true" hidden="false"/>
    </xf>
    <xf numFmtId="164" fontId="21" fillId="0" borderId="95" xfId="55" applyFont="true" applyBorder="true" applyAlignment="false" applyProtection="false">
      <alignment horizontal="general" vertical="center" textRotation="0" wrapText="false" indent="0" shrinkToFit="false"/>
      <protection locked="true" hidden="false"/>
    </xf>
    <xf numFmtId="173" fontId="29" fillId="0" borderId="150" xfId="54" applyFont="true" applyBorder="true" applyAlignment="true" applyProtection="false">
      <alignment horizontal="right" vertical="center" textRotation="0" wrapText="false" indent="0" shrinkToFit="false"/>
      <protection locked="true" hidden="false"/>
    </xf>
    <xf numFmtId="173" fontId="29" fillId="0" borderId="153" xfId="54" applyFont="true" applyBorder="true" applyAlignment="true" applyProtection="false">
      <alignment horizontal="right" vertical="center" textRotation="0" wrapText="false" indent="0" shrinkToFit="false"/>
      <protection locked="true" hidden="false"/>
    </xf>
    <xf numFmtId="193" fontId="29" fillId="0" borderId="151" xfId="54" applyFont="true" applyBorder="true" applyAlignment="true" applyProtection="false">
      <alignment horizontal="right" vertical="center" textRotation="0" wrapText="false" indent="0" shrinkToFit="false"/>
      <protection locked="true" hidden="false"/>
    </xf>
    <xf numFmtId="164" fontId="22" fillId="11" borderId="82" xfId="55" applyFont="true" applyBorder="true" applyAlignment="false" applyProtection="false">
      <alignment horizontal="general" vertical="center" textRotation="0" wrapText="false" indent="0" shrinkToFit="false"/>
      <protection locked="true" hidden="false"/>
    </xf>
    <xf numFmtId="164" fontId="21" fillId="17" borderId="111" xfId="55" applyFont="true" applyBorder="true" applyAlignment="true" applyProtection="false">
      <alignment horizontal="right" vertical="center" textRotation="0" wrapText="false" indent="0" shrinkToFit="false"/>
      <protection locked="true" hidden="false"/>
    </xf>
    <xf numFmtId="173" fontId="29" fillId="17" borderId="167" xfId="54" applyFont="true" applyBorder="true" applyAlignment="true" applyProtection="false">
      <alignment horizontal="right" vertical="center" textRotation="0" wrapText="false" indent="0" shrinkToFit="false"/>
      <protection locked="true" hidden="false"/>
    </xf>
    <xf numFmtId="173" fontId="29" fillId="17" borderId="182" xfId="54" applyFont="true" applyBorder="true" applyAlignment="true" applyProtection="false">
      <alignment horizontal="right" vertical="center" textRotation="0" wrapText="false" indent="0" shrinkToFit="false"/>
      <protection locked="true" hidden="false"/>
    </xf>
    <xf numFmtId="173" fontId="29" fillId="17" borderId="183" xfId="54" applyFont="true" applyBorder="true" applyAlignment="true" applyProtection="false">
      <alignment horizontal="right" vertical="center" textRotation="0" wrapText="false" indent="0" shrinkToFit="false"/>
      <protection locked="true" hidden="false"/>
    </xf>
    <xf numFmtId="173" fontId="29" fillId="17" borderId="184" xfId="54" applyFont="true" applyBorder="true" applyAlignment="true" applyProtection="false">
      <alignment horizontal="right" vertical="center" textRotation="0" wrapText="false" indent="0" shrinkToFit="false"/>
      <protection locked="true" hidden="false"/>
    </xf>
    <xf numFmtId="191" fontId="29" fillId="17" borderId="182" xfId="54" applyFont="true" applyBorder="true" applyAlignment="true" applyProtection="false">
      <alignment horizontal="right" vertical="center" textRotation="0" wrapText="false" indent="0" shrinkToFit="false"/>
      <protection locked="true" hidden="false"/>
    </xf>
    <xf numFmtId="173" fontId="29" fillId="17" borderId="185" xfId="54" applyFont="true" applyBorder="true" applyAlignment="true" applyProtection="false">
      <alignment horizontal="right" vertical="center" textRotation="0" wrapText="false" indent="0" shrinkToFit="false"/>
      <protection locked="true" hidden="false"/>
    </xf>
    <xf numFmtId="164" fontId="29" fillId="0" borderId="88" xfId="54" applyFont="true" applyBorder="true" applyAlignment="false" applyProtection="false">
      <alignment horizontal="general" vertical="center" textRotation="0" wrapText="false" indent="0" shrinkToFit="false"/>
      <protection locked="true" hidden="false"/>
    </xf>
    <xf numFmtId="164" fontId="29" fillId="0" borderId="89"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right" vertical="center" textRotation="0" wrapText="false" indent="0" shrinkToFit="false"/>
      <protection locked="true" hidden="false"/>
    </xf>
    <xf numFmtId="173" fontId="29" fillId="0" borderId="81" xfId="54" applyFont="true" applyBorder="true" applyAlignment="true" applyProtection="false">
      <alignment horizontal="right" vertical="center" textRotation="0" wrapText="false" indent="0" shrinkToFit="false"/>
      <protection locked="true" hidden="false"/>
    </xf>
    <xf numFmtId="173" fontId="29" fillId="0" borderId="186" xfId="54" applyFont="true" applyBorder="true" applyAlignment="true" applyProtection="false">
      <alignment horizontal="right" vertical="center" textRotation="0" wrapText="false" indent="0" shrinkToFit="false"/>
      <protection locked="true" hidden="false"/>
    </xf>
    <xf numFmtId="173" fontId="29" fillId="0" borderId="187" xfId="54" applyFont="true" applyBorder="true" applyAlignment="true" applyProtection="false">
      <alignment horizontal="right" vertical="center" textRotation="0" wrapText="false" indent="0" shrinkToFit="false"/>
      <protection locked="true" hidden="false"/>
    </xf>
    <xf numFmtId="173" fontId="29" fillId="0" borderId="188" xfId="54" applyFont="true" applyBorder="true" applyAlignment="true" applyProtection="false">
      <alignment horizontal="right" vertical="center" textRotation="0" wrapText="false" indent="0" shrinkToFit="false"/>
      <protection locked="true" hidden="false"/>
    </xf>
    <xf numFmtId="191" fontId="29" fillId="0" borderId="186" xfId="54" applyFont="true" applyBorder="true" applyAlignment="true" applyProtection="false">
      <alignment horizontal="right" vertical="center" textRotation="0" wrapText="false" indent="0" shrinkToFit="false"/>
      <protection locked="true" hidden="false"/>
    </xf>
    <xf numFmtId="173" fontId="29" fillId="0" borderId="189" xfId="54" applyFont="true" applyBorder="true" applyAlignment="true" applyProtection="false">
      <alignment horizontal="right" vertical="center" textRotation="0" wrapText="false" indent="0" shrinkToFit="false"/>
      <protection locked="true" hidden="false"/>
    </xf>
    <xf numFmtId="164" fontId="21" fillId="17" borderId="94" xfId="55" applyFont="true" applyBorder="true" applyAlignment="false" applyProtection="false">
      <alignment horizontal="general" vertical="center" textRotation="0" wrapText="false" indent="0" shrinkToFit="false"/>
      <protection locked="true" hidden="false"/>
    </xf>
    <xf numFmtId="173" fontId="29" fillId="17" borderId="174" xfId="54" applyFont="true" applyBorder="true" applyAlignment="true" applyProtection="false">
      <alignment horizontal="right" vertical="center" textRotation="0" wrapText="false" indent="0" shrinkToFit="false"/>
      <protection locked="true" hidden="false"/>
    </xf>
    <xf numFmtId="173" fontId="29" fillId="17" borderId="175" xfId="54" applyFont="true" applyBorder="true" applyAlignment="true" applyProtection="false">
      <alignment horizontal="right" vertical="center" textRotation="0" wrapText="false" indent="0" shrinkToFit="false"/>
      <protection locked="true" hidden="false"/>
    </xf>
    <xf numFmtId="173" fontId="29" fillId="17" borderId="190" xfId="54" applyFont="true" applyBorder="true" applyAlignment="true" applyProtection="false">
      <alignment horizontal="right" vertical="center" textRotation="0" wrapText="false" indent="0" shrinkToFit="false"/>
      <protection locked="true" hidden="false"/>
    </xf>
    <xf numFmtId="173" fontId="29" fillId="17" borderId="191" xfId="54" applyFont="true" applyBorder="true" applyAlignment="true" applyProtection="false">
      <alignment horizontal="right" vertical="center" textRotation="0" wrapText="false" indent="0" shrinkToFit="false"/>
      <protection locked="true" hidden="false"/>
    </xf>
    <xf numFmtId="164" fontId="21" fillId="0" borderId="95" xfId="55" applyFont="true" applyBorder="true" applyAlignment="true" applyProtection="false">
      <alignment horizontal="right" vertical="center" textRotation="0" wrapText="false" indent="0" shrinkToFit="false"/>
      <protection locked="true" hidden="false"/>
    </xf>
    <xf numFmtId="191" fontId="29" fillId="0" borderId="152" xfId="54" applyFont="true" applyBorder="true" applyAlignment="true" applyProtection="false">
      <alignment horizontal="right" vertical="center" textRotation="0" wrapText="false" indent="0" shrinkToFit="false"/>
      <protection locked="true" hidden="false"/>
    </xf>
    <xf numFmtId="164" fontId="21" fillId="17" borderId="110"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false" applyProtection="false">
      <alignment horizontal="general" vertical="center" textRotation="0" wrapText="false" indent="0" shrinkToFit="false"/>
      <protection locked="true" hidden="false"/>
    </xf>
    <xf numFmtId="164" fontId="21" fillId="0" borderId="111" xfId="55" applyFont="true" applyBorder="true" applyAlignment="true" applyProtection="false">
      <alignment horizontal="right" vertical="center" textRotation="0" wrapText="false" indent="0" shrinkToFit="false"/>
      <protection locked="true" hidden="false"/>
    </xf>
    <xf numFmtId="173" fontId="29" fillId="0" borderId="167" xfId="54" applyFont="true" applyBorder="true" applyAlignment="true" applyProtection="false">
      <alignment horizontal="right" vertical="center" textRotation="0" wrapText="false" indent="0" shrinkToFit="false"/>
      <protection locked="true" hidden="false"/>
    </xf>
    <xf numFmtId="176" fontId="29" fillId="0" borderId="182" xfId="54" applyFont="true" applyBorder="true" applyAlignment="true" applyProtection="false">
      <alignment horizontal="right" vertical="center" textRotation="0" wrapText="false" indent="0" shrinkToFit="false"/>
      <protection locked="true" hidden="false"/>
    </xf>
    <xf numFmtId="173" fontId="29" fillId="0" borderId="185" xfId="54" applyFont="true" applyBorder="true" applyAlignment="true" applyProtection="false">
      <alignment horizontal="right" vertical="center" textRotation="0" wrapText="false" indent="0" shrinkToFit="false"/>
      <protection locked="true" hidden="false"/>
    </xf>
    <xf numFmtId="173" fontId="29" fillId="0" borderId="170" xfId="54" applyFont="true" applyBorder="true" applyAlignment="true" applyProtection="false">
      <alignment horizontal="right" vertical="center" textRotation="0" wrapText="false" indent="0" shrinkToFit="false"/>
      <protection locked="true" hidden="false"/>
    </xf>
    <xf numFmtId="191" fontId="29" fillId="0" borderId="192" xfId="54" applyFont="true" applyBorder="true" applyAlignment="true" applyProtection="false">
      <alignment horizontal="right" vertical="center" textRotation="0" wrapText="false" indent="0" shrinkToFit="false"/>
      <protection locked="true" hidden="false"/>
    </xf>
    <xf numFmtId="176" fontId="29" fillId="0" borderId="192" xfId="54" applyFont="true" applyBorder="true" applyAlignment="true" applyProtection="false">
      <alignment horizontal="right" vertical="center" textRotation="0" wrapText="false" indent="0" shrinkToFit="false"/>
      <protection locked="true" hidden="false"/>
    </xf>
    <xf numFmtId="173" fontId="29" fillId="0" borderId="193" xfId="54" applyFont="true" applyBorder="true" applyAlignment="true" applyProtection="false">
      <alignment horizontal="right"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true" indent="0" shrinkToFit="false"/>
      <protection locked="true" hidden="false"/>
    </xf>
    <xf numFmtId="164" fontId="28" fillId="0" borderId="0" xfId="54" applyFont="true" applyBorder="true" applyAlignment="true" applyProtection="false">
      <alignment horizontal="left" vertical="top" textRotation="0" wrapText="true" indent="0" shrinkToFit="false"/>
      <protection locked="true" hidden="false"/>
    </xf>
    <xf numFmtId="164" fontId="22" fillId="0" borderId="0" xfId="54" applyFont="true" applyBorder="false" applyAlignment="false" applyProtection="false">
      <alignment horizontal="general" vertical="center" textRotation="0" wrapText="false" indent="0" shrinkToFit="false"/>
      <protection locked="true" hidden="false"/>
    </xf>
    <xf numFmtId="164" fontId="21" fillId="0" borderId="0" xfId="54" applyFont="true" applyBorder="false" applyAlignment="fals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general" vertical="center" textRotation="0" wrapText="false" indent="0" shrinkToFit="false"/>
      <protection locked="true" hidden="false"/>
    </xf>
    <xf numFmtId="164" fontId="28" fillId="0" borderId="0" xfId="54" applyFont="true" applyBorder="false" applyAlignment="true" applyProtection="false">
      <alignment horizontal="left" vertical="top" textRotation="0" wrapText="tru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0" borderId="0" xfId="56" applyFont="true" applyBorder="false" applyAlignment="false" applyProtection="false">
      <alignment horizontal="general" vertical="center" textRotation="0" wrapText="false" indent="0" shrinkToFit="false"/>
      <protection locked="true" hidden="false"/>
    </xf>
    <xf numFmtId="164" fontId="22" fillId="0" borderId="0" xfId="56" applyFont="true" applyBorder="false" applyAlignment="false" applyProtection="false">
      <alignment horizontal="general" vertical="center" textRotation="0" wrapText="false" indent="0" shrinkToFit="false"/>
      <protection locked="true" hidden="false"/>
    </xf>
    <xf numFmtId="194" fontId="30" fillId="0" borderId="0" xfId="16" applyFont="true" applyBorder="true" applyAlignment="true" applyProtection="true">
      <alignment horizontal="general" vertical="center" textRotation="0" wrapText="false" indent="0" shrinkToFit="false"/>
      <protection locked="true" hidden="false"/>
    </xf>
    <xf numFmtId="164" fontId="21" fillId="0" borderId="0" xfId="56" applyFont="true" applyBorder="true" applyAlignment="false" applyProtection="false">
      <alignment horizontal="general" vertical="center" textRotation="0" wrapText="false" indent="0" shrinkToFit="false"/>
      <protection locked="true" hidden="false"/>
    </xf>
    <xf numFmtId="164" fontId="21" fillId="0" borderId="0" xfId="56" applyFont="true" applyBorder="false" applyAlignment="true" applyProtection="false">
      <alignment horizontal="right" vertical="center" textRotation="0" wrapText="false" indent="0" shrinkToFit="false"/>
      <protection locked="true" hidden="false"/>
    </xf>
    <xf numFmtId="164" fontId="21" fillId="0" borderId="10" xfId="56" applyFont="true" applyBorder="true" applyAlignment="true" applyProtection="false">
      <alignment horizontal="center" vertical="center" textRotation="0" wrapText="false" indent="0" shrinkToFit="false"/>
      <protection locked="true" hidden="false"/>
    </xf>
    <xf numFmtId="167" fontId="21" fillId="0" borderId="46" xfId="56" applyFont="true" applyBorder="true" applyAlignment="true" applyProtection="false">
      <alignment horizontal="center" vertical="center" textRotation="0" wrapText="false" indent="0" shrinkToFit="false"/>
      <protection locked="true" hidden="false"/>
    </xf>
    <xf numFmtId="167" fontId="21" fillId="0" borderId="139" xfId="54" applyFont="true" applyBorder="true" applyAlignment="true" applyProtection="false">
      <alignment horizontal="center" vertical="center" textRotation="0" wrapText="tru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47" xfId="56" applyFont="true" applyBorder="true" applyAlignment="true" applyProtection="false">
      <alignment horizontal="center" vertical="center" textRotation="0" wrapText="false" indent="0" shrinkToFit="false"/>
      <protection locked="true" hidden="false"/>
    </xf>
    <xf numFmtId="167" fontId="21" fillId="0" borderId="48" xfId="56" applyFont="true" applyBorder="true" applyAlignment="true" applyProtection="false">
      <alignment horizontal="center" vertical="center" textRotation="0" wrapText="false" indent="0" shrinkToFit="false"/>
      <protection locked="true" hidden="false"/>
    </xf>
    <xf numFmtId="167" fontId="21" fillId="0" borderId="147" xfId="54" applyFont="true" applyBorder="true" applyAlignment="true" applyProtection="false">
      <alignment horizontal="center" vertical="center" textRotation="0" wrapText="false" indent="0" shrinkToFit="true"/>
      <protection locked="true" hidden="false"/>
    </xf>
    <xf numFmtId="167" fontId="21" fillId="0" borderId="18" xfId="56" applyFont="true" applyBorder="true" applyAlignment="true" applyProtection="false">
      <alignment horizontal="center" vertical="center" textRotation="0" wrapText="false" indent="0" shrinkToFit="false"/>
      <protection locked="true" hidden="false"/>
    </xf>
    <xf numFmtId="167" fontId="21" fillId="0" borderId="19" xfId="56" applyFont="true" applyBorder="true" applyAlignment="true" applyProtection="false">
      <alignment horizontal="center" vertical="center" textRotation="0" wrapText="false" indent="0" shrinkToFit="false"/>
      <protection locked="true" hidden="false"/>
    </xf>
    <xf numFmtId="167" fontId="21" fillId="0" borderId="42" xfId="56" applyFont="true" applyBorder="true" applyAlignment="true" applyProtection="false">
      <alignment horizontal="center" vertical="center" textRotation="0" wrapText="false" indent="0" shrinkToFit="false"/>
      <protection locked="true" hidden="false"/>
    </xf>
    <xf numFmtId="167" fontId="21" fillId="0" borderId="49" xfId="56" applyFont="true" applyBorder="true" applyAlignment="true" applyProtection="false">
      <alignment horizontal="center" vertical="center" textRotation="0" wrapText="false" indent="0" shrinkToFit="false"/>
      <protection locked="true" hidden="false"/>
    </xf>
    <xf numFmtId="167" fontId="21" fillId="0" borderId="50" xfId="56" applyFont="true" applyBorder="true" applyAlignment="true" applyProtection="false">
      <alignment horizontal="center" vertical="center" textRotation="0" wrapText="false" indent="0" shrinkToFit="true"/>
      <protection locked="true" hidden="false"/>
    </xf>
    <xf numFmtId="195"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51" xfId="56" applyFont="true" applyBorder="true" applyAlignment="true" applyProtection="false">
      <alignment horizontal="center" vertical="center" textRotation="0" wrapText="true" indent="0" shrinkToFit="true"/>
      <protection locked="true" hidden="false"/>
    </xf>
    <xf numFmtId="167" fontId="21" fillId="0" borderId="42" xfId="56" applyFont="true" applyBorder="true" applyAlignment="true" applyProtection="false">
      <alignment horizontal="center" vertical="center" textRotation="0" wrapText="false" indent="0" shrinkToFit="true"/>
      <protection locked="true" hidden="false"/>
    </xf>
    <xf numFmtId="167" fontId="22" fillId="0" borderId="87" xfId="56" applyFont="true" applyBorder="true" applyAlignment="true" applyProtection="false">
      <alignment horizontal="center" vertical="center" textRotation="0" wrapText="true" indent="0" shrinkToFit="true"/>
      <protection locked="true" hidden="false"/>
    </xf>
    <xf numFmtId="167" fontId="21" fillId="0" borderId="124" xfId="56" applyFont="true" applyBorder="true" applyAlignment="true" applyProtection="false">
      <alignment horizontal="center" vertical="center" textRotation="0" wrapText="false" indent="0" shrinkToFit="true"/>
      <protection locked="true" hidden="false"/>
    </xf>
    <xf numFmtId="167" fontId="22" fillId="0" borderId="194" xfId="56" applyFont="true" applyBorder="true" applyAlignment="true" applyProtection="false">
      <alignment horizontal="center" vertical="center" textRotation="0" wrapText="true" indent="0" shrinkToFit="true"/>
      <protection locked="true" hidden="false"/>
    </xf>
    <xf numFmtId="167" fontId="21" fillId="0" borderId="13" xfId="56" applyFont="true" applyBorder="true" applyAlignment="true" applyProtection="false">
      <alignment horizontal="center" vertical="center" textRotation="0" wrapText="false" indent="0" shrinkToFit="true"/>
      <protection locked="true" hidden="false"/>
    </xf>
    <xf numFmtId="167" fontId="21" fillId="0" borderId="99"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172" xfId="56" applyFont="true" applyBorder="true" applyAlignment="true" applyProtection="false">
      <alignment horizontal="center" vertical="center" textRotation="0" wrapText="false" indent="0" shrinkToFit="true"/>
      <protection locked="true" hidden="false"/>
    </xf>
    <xf numFmtId="167" fontId="21" fillId="0" borderId="100" xfId="56" applyFont="true" applyBorder="true" applyAlignment="true" applyProtection="false">
      <alignment horizontal="center" vertical="center" textRotation="0" wrapText="false" indent="0" shrinkToFit="true"/>
      <protection locked="true" hidden="false"/>
    </xf>
    <xf numFmtId="167" fontId="21" fillId="0" borderId="20"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51" xfId="56" applyFont="true" applyBorder="true" applyAlignment="true" applyProtection="false">
      <alignment horizontal="center" vertical="center" textRotation="0" wrapText="false" indent="0" shrinkToFit="true"/>
      <protection locked="true" hidden="false"/>
    </xf>
    <xf numFmtId="167" fontId="21" fillId="0" borderId="113" xfId="56" applyFont="true" applyBorder="true" applyAlignment="true" applyProtection="false">
      <alignment horizontal="center" vertical="center" textRotation="0" wrapText="false" indent="0" shrinkToFit="true"/>
      <protection locked="true" hidden="false"/>
    </xf>
    <xf numFmtId="164" fontId="21" fillId="17" borderId="137" xfId="54" applyFont="true" applyBorder="true" applyAlignment="false" applyProtection="false">
      <alignment horizontal="general" vertical="center" textRotation="0" wrapText="false" indent="0" shrinkToFit="false"/>
      <protection locked="true" hidden="false"/>
    </xf>
    <xf numFmtId="164" fontId="21" fillId="17" borderId="138" xfId="54" applyFont="true" applyBorder="true" applyAlignment="false" applyProtection="false">
      <alignment horizontal="general" vertical="center" textRotation="0" wrapText="false" indent="0" shrinkToFit="false"/>
      <protection locked="true" hidden="false"/>
    </xf>
    <xf numFmtId="164" fontId="21" fillId="17" borderId="139" xfId="54" applyFont="true" applyBorder="true" applyAlignment="false" applyProtection="false">
      <alignment horizontal="general" vertical="center" textRotation="0" wrapText="false" indent="0" shrinkToFit="false"/>
      <protection locked="true" hidden="false"/>
    </xf>
    <xf numFmtId="180" fontId="21" fillId="17" borderId="22" xfId="56" applyFont="true" applyBorder="true" applyAlignment="true" applyProtection="false">
      <alignment horizontal="right" vertical="center" textRotation="0" wrapText="false" indent="0" shrinkToFit="false"/>
      <protection locked="true" hidden="false"/>
    </xf>
    <xf numFmtId="180" fontId="21" fillId="17" borderId="24" xfId="56" applyFont="true" applyBorder="true" applyAlignment="true" applyProtection="false">
      <alignment horizontal="right" vertical="center" textRotation="0" wrapText="false" indent="0" shrinkToFit="false"/>
      <protection locked="true" hidden="false"/>
    </xf>
    <xf numFmtId="180" fontId="21" fillId="17" borderId="26" xfId="56" applyFont="true" applyBorder="true" applyAlignment="true" applyProtection="false">
      <alignment horizontal="right" vertical="center" textRotation="0" wrapText="false" indent="0" shrinkToFit="false"/>
      <protection locked="true" hidden="false"/>
    </xf>
    <xf numFmtId="180" fontId="21" fillId="17" borderId="195" xfId="56" applyFont="true" applyBorder="true" applyAlignment="true" applyProtection="false">
      <alignment horizontal="right" vertical="center" textRotation="0" wrapText="false" indent="0" shrinkToFit="false"/>
      <protection locked="true" hidden="false"/>
    </xf>
    <xf numFmtId="180" fontId="21" fillId="17" borderId="196" xfId="56" applyFont="true" applyBorder="true" applyAlignment="true" applyProtection="false">
      <alignment horizontal="right" vertical="center" textRotation="0" wrapText="false" indent="0" shrinkToFit="false"/>
      <protection locked="true" hidden="false"/>
    </xf>
    <xf numFmtId="172" fontId="22" fillId="17" borderId="168" xfId="0" applyFont="true" applyBorder="true" applyAlignment="true" applyProtection="false">
      <alignment horizontal="right" vertical="center" textRotation="0" wrapText="false" indent="0" shrinkToFit="true"/>
      <protection locked="true" hidden="false"/>
    </xf>
    <xf numFmtId="172" fontId="22" fillId="17" borderId="92" xfId="0" applyFont="true" applyBorder="true" applyAlignment="true" applyProtection="false">
      <alignment horizontal="right" vertical="center" textRotation="0" wrapText="false" indent="0" shrinkToFit="true"/>
      <protection locked="true" hidden="false"/>
    </xf>
    <xf numFmtId="172" fontId="22" fillId="17" borderId="197" xfId="0" applyFont="true" applyBorder="true" applyAlignment="true" applyProtection="false">
      <alignment horizontal="right" vertical="center" textRotation="0" wrapText="false" indent="0" shrinkToFit="true"/>
      <protection locked="true" hidden="false"/>
    </xf>
    <xf numFmtId="180" fontId="21" fillId="17" borderId="127" xfId="56" applyFont="true" applyBorder="true" applyAlignment="true" applyProtection="false">
      <alignment horizontal="right" vertical="center" textRotation="0" wrapText="false" indent="0" shrinkToFit="false"/>
      <protection locked="true" hidden="false"/>
    </xf>
    <xf numFmtId="172" fontId="22" fillId="17" borderId="198" xfId="0" applyFont="true" applyBorder="true" applyAlignment="true" applyProtection="false">
      <alignment horizontal="right" vertical="center" textRotation="0" wrapText="false" indent="0" shrinkToFit="true"/>
      <protection locked="true" hidden="false"/>
    </xf>
    <xf numFmtId="164" fontId="21" fillId="17" borderId="12" xfId="54" applyFont="true" applyBorder="true" applyAlignment="false" applyProtection="false">
      <alignment horizontal="general" vertical="center" textRotation="0" wrapText="false" indent="0" shrinkToFit="false"/>
      <protection locked="true" hidden="false"/>
    </xf>
    <xf numFmtId="172" fontId="22" fillId="17" borderId="65" xfId="0" applyFont="true" applyBorder="true" applyAlignment="true" applyProtection="false">
      <alignment horizontal="right" vertical="center" textRotation="0" wrapText="false" indent="0" shrinkToFit="true"/>
      <protection locked="true" hidden="false"/>
    </xf>
    <xf numFmtId="172" fontId="22" fillId="17" borderId="97" xfId="0" applyFont="true" applyBorder="true" applyAlignment="true" applyProtection="false">
      <alignment horizontal="right" vertical="center" textRotation="0" wrapText="false" indent="0" shrinkToFit="true"/>
      <protection locked="true" hidden="false"/>
    </xf>
    <xf numFmtId="172" fontId="22" fillId="17" borderId="199" xfId="0" applyFont="true" applyBorder="true" applyAlignment="true" applyProtection="false">
      <alignment horizontal="right" vertical="center" textRotation="0" wrapText="false" indent="0" shrinkToFit="true"/>
      <protection locked="true" hidden="false"/>
    </xf>
    <xf numFmtId="164" fontId="21" fillId="11" borderId="172" xfId="54" applyFont="true" applyBorder="true" applyAlignment="false" applyProtection="false">
      <alignment horizontal="general" vertical="center" textRotation="0" wrapText="false" indent="0" shrinkToFit="false"/>
      <protection locked="true" hidden="false"/>
    </xf>
    <xf numFmtId="164" fontId="21" fillId="11" borderId="85" xfId="54" applyFont="true" applyBorder="true" applyAlignment="false" applyProtection="false">
      <alignment horizontal="general" vertical="center" textRotation="0" wrapText="false" indent="0" shrinkToFit="false"/>
      <protection locked="true" hidden="false"/>
    </xf>
    <xf numFmtId="164" fontId="21" fillId="11" borderId="86" xfId="54" applyFont="true" applyBorder="true" applyAlignment="false" applyProtection="false">
      <alignment horizontal="general" vertical="center" textRotation="0" wrapText="false" indent="0" shrinkToFit="false"/>
      <protection locked="true" hidden="false"/>
    </xf>
    <xf numFmtId="180" fontId="21" fillId="11" borderId="76" xfId="56" applyFont="true" applyBorder="true" applyAlignment="true" applyProtection="false">
      <alignment horizontal="right" vertical="center" textRotation="0" wrapText="false" indent="0" shrinkToFit="false"/>
      <protection locked="true" hidden="false"/>
    </xf>
    <xf numFmtId="180" fontId="21" fillId="11" borderId="104" xfId="56" applyFont="true" applyBorder="true" applyAlignment="true" applyProtection="false">
      <alignment horizontal="right" vertical="center" textRotation="0" wrapText="false" indent="0" shrinkToFit="false"/>
      <protection locked="true" hidden="false"/>
    </xf>
    <xf numFmtId="180" fontId="21" fillId="11" borderId="105" xfId="56" applyFont="true" applyBorder="true" applyAlignment="true" applyProtection="false">
      <alignment horizontal="right" vertical="center" textRotation="0" wrapText="false" indent="0" shrinkToFit="false"/>
      <protection locked="true" hidden="false"/>
    </xf>
    <xf numFmtId="180" fontId="21" fillId="11" borderId="106" xfId="56" applyFont="true" applyBorder="true" applyAlignment="true" applyProtection="false">
      <alignment horizontal="right" vertical="center" textRotation="0" wrapText="false" indent="0" shrinkToFit="false"/>
      <protection locked="true" hidden="false"/>
    </xf>
    <xf numFmtId="180" fontId="21" fillId="11" borderId="107" xfId="56" applyFont="true" applyBorder="true" applyAlignment="true" applyProtection="false">
      <alignment horizontal="right" vertical="center" textRotation="0" wrapText="false" indent="0" shrinkToFit="false"/>
      <protection locked="true" hidden="false"/>
    </xf>
    <xf numFmtId="180" fontId="21" fillId="11" borderId="200" xfId="56" applyFont="true" applyBorder="true" applyAlignment="true" applyProtection="false">
      <alignment horizontal="right" vertical="center" textRotation="0" wrapText="false" indent="0" shrinkToFit="false"/>
      <protection locked="true" hidden="false"/>
    </xf>
    <xf numFmtId="172" fontId="22" fillId="11" borderId="201" xfId="0" applyFont="true" applyBorder="true" applyAlignment="true" applyProtection="false">
      <alignment horizontal="right" vertical="center" textRotation="0" wrapText="false" indent="0" shrinkToFit="true"/>
      <protection locked="true" hidden="false"/>
    </xf>
    <xf numFmtId="164" fontId="21" fillId="11" borderId="202" xfId="54" applyFont="true" applyBorder="true" applyAlignment="false" applyProtection="false">
      <alignment horizontal="general" vertical="center" textRotation="0" wrapText="false" indent="0" shrinkToFit="false"/>
      <protection locked="true" hidden="false"/>
    </xf>
    <xf numFmtId="180" fontId="21" fillId="11" borderId="18" xfId="56" applyFont="true" applyBorder="true" applyAlignment="true" applyProtection="false">
      <alignment horizontal="right" vertical="center" textRotation="0" wrapText="false" indent="0" shrinkToFit="false"/>
      <protection locked="true" hidden="false"/>
    </xf>
    <xf numFmtId="180" fontId="21" fillId="11" borderId="19" xfId="56" applyFont="true" applyBorder="true" applyAlignment="true" applyProtection="false">
      <alignment horizontal="right" vertical="center" textRotation="0" wrapText="false" indent="0" shrinkToFit="false"/>
      <protection locked="true" hidden="false"/>
    </xf>
    <xf numFmtId="180" fontId="21" fillId="11" borderId="42" xfId="56" applyFont="true" applyBorder="true" applyAlignment="true" applyProtection="false">
      <alignment horizontal="right" vertical="center" textRotation="0" wrapText="false" indent="0" shrinkToFit="false"/>
      <protection locked="true" hidden="false"/>
    </xf>
    <xf numFmtId="180" fontId="21" fillId="11" borderId="49" xfId="56" applyFont="true" applyBorder="true" applyAlignment="true" applyProtection="false">
      <alignment horizontal="right" vertical="center" textRotation="0" wrapText="false" indent="0" shrinkToFit="false"/>
      <protection locked="true" hidden="false"/>
    </xf>
    <xf numFmtId="180" fontId="21" fillId="11" borderId="50" xfId="56" applyFont="true" applyBorder="true" applyAlignment="true" applyProtection="false">
      <alignment horizontal="right" vertical="center" textRotation="0" wrapText="false" indent="0" shrinkToFit="false"/>
      <protection locked="true" hidden="false"/>
    </xf>
    <xf numFmtId="180" fontId="21" fillId="11" borderId="131" xfId="56" applyFont="true" applyBorder="true" applyAlignment="true" applyProtection="false">
      <alignment horizontal="right" vertical="center" textRotation="0" wrapText="false" indent="0" shrinkToFit="false"/>
      <protection locked="true" hidden="false"/>
    </xf>
    <xf numFmtId="164" fontId="21" fillId="0" borderId="43" xfId="54" applyFont="true" applyBorder="true" applyAlignment="false" applyProtection="false">
      <alignment horizontal="general"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1" xfId="56" applyFont="true" applyBorder="true" applyAlignment="true" applyProtection="false">
      <alignment horizontal="right" vertical="center" textRotation="0" wrapText="false" indent="0" shrinkToFit="false"/>
      <protection locked="true" hidden="false"/>
    </xf>
    <xf numFmtId="172" fontId="22" fillId="2" borderId="201" xfId="0" applyFont="true" applyBorder="true" applyAlignment="true" applyProtection="false">
      <alignment horizontal="right" vertical="center" textRotation="0" wrapText="false" indent="0" shrinkToFit="true"/>
      <protection locked="true" hidden="false"/>
    </xf>
    <xf numFmtId="180" fontId="21" fillId="0" borderId="18" xfId="58" applyFont="true" applyBorder="true" applyAlignment="true" applyProtection="false">
      <alignment horizontal="right" vertical="center" textRotation="0" wrapText="false" indent="0" shrinkToFit="false"/>
      <protection locked="true" hidden="false"/>
    </xf>
    <xf numFmtId="180" fontId="21" fillId="0" borderId="19" xfId="58" applyFont="true" applyBorder="true" applyAlignment="true" applyProtection="false">
      <alignment horizontal="right" vertical="center" textRotation="0" wrapText="false" indent="0" shrinkToFit="false"/>
      <protection locked="true" hidden="false"/>
    </xf>
    <xf numFmtId="180" fontId="21" fillId="0" borderId="50" xfId="58" applyFont="true" applyBorder="true" applyAlignment="true" applyProtection="false">
      <alignment horizontal="right" vertical="center" textRotation="0" wrapText="false" indent="0" shrinkToFit="false"/>
      <protection locked="true" hidden="false"/>
    </xf>
    <xf numFmtId="172" fontId="22" fillId="0" borderId="42" xfId="58" applyFont="true" applyBorder="true" applyAlignment="true" applyProtection="false">
      <alignment horizontal="right" vertical="center" textRotation="0" wrapText="false" indent="0" shrinkToFit="false"/>
      <protection locked="true" hidden="false"/>
    </xf>
    <xf numFmtId="172" fontId="22" fillId="2" borderId="203" xfId="0" applyFont="true" applyBorder="true" applyAlignment="true" applyProtection="false">
      <alignment horizontal="right" vertical="center" textRotation="0" wrapText="false" indent="0" shrinkToFit="true"/>
      <protection locked="true" hidden="false"/>
    </xf>
    <xf numFmtId="164" fontId="21" fillId="11" borderId="77" xfId="54" applyFont="true" applyBorder="true" applyAlignment="false" applyProtection="false">
      <alignment horizontal="general" vertical="center" textRotation="0" wrapText="false" indent="0" shrinkToFit="false"/>
      <protection locked="true" hidden="false"/>
    </xf>
    <xf numFmtId="164" fontId="21" fillId="11" borderId="202" xfId="54" applyFont="true" applyBorder="true" applyAlignment="true" applyProtection="false">
      <alignment horizontal="right" vertical="center" textRotation="0" wrapText="false" indent="0" shrinkToFit="false"/>
      <protection locked="true" hidden="false"/>
    </xf>
    <xf numFmtId="180" fontId="21" fillId="0" borderId="18" xfId="56" applyFont="true" applyBorder="true" applyAlignment="true" applyProtection="false">
      <alignment horizontal="right" vertical="center" textRotation="0" wrapText="false" indent="0" shrinkToFit="false"/>
      <protection locked="true" hidden="false"/>
    </xf>
    <xf numFmtId="180" fontId="21" fillId="0" borderId="19" xfId="56" applyFont="true" applyBorder="true" applyAlignment="true" applyProtection="false">
      <alignment horizontal="right" vertical="center" textRotation="0" wrapText="false" indent="0" shrinkToFit="false"/>
      <protection locked="true" hidden="false"/>
    </xf>
    <xf numFmtId="180" fontId="21" fillId="0" borderId="42" xfId="56" applyFont="true" applyBorder="true" applyAlignment="true" applyProtection="false">
      <alignment horizontal="right" vertical="center" textRotation="0" wrapText="false" indent="0" shrinkToFit="false"/>
      <protection locked="true" hidden="false"/>
    </xf>
    <xf numFmtId="180" fontId="21" fillId="0" borderId="49" xfId="56" applyFont="true" applyBorder="true" applyAlignment="true" applyProtection="false">
      <alignment horizontal="right" vertical="center" textRotation="0" wrapText="false" indent="0" shrinkToFit="false"/>
      <protection locked="true" hidden="false"/>
    </xf>
    <xf numFmtId="180" fontId="21" fillId="0" borderId="50" xfId="56" applyFont="true" applyBorder="true" applyAlignment="true" applyProtection="false">
      <alignment horizontal="right" vertical="center" textRotation="0" wrapText="false" indent="0" shrinkToFit="false"/>
      <protection locked="true" hidden="false"/>
    </xf>
    <xf numFmtId="180" fontId="21" fillId="0" borderId="131" xfId="56" applyFont="true" applyBorder="true" applyAlignment="true" applyProtection="false">
      <alignment horizontal="right" vertical="center" textRotation="0" wrapText="false" indent="0" shrinkToFit="false"/>
      <protection locked="true" hidden="false"/>
    </xf>
    <xf numFmtId="164" fontId="27" fillId="0" borderId="70" xfId="54" applyFont="true" applyBorder="true" applyAlignment="false" applyProtection="false">
      <alignment horizontal="general" vertical="center" textRotation="0" wrapText="false" indent="0" shrinkToFit="false"/>
      <protection locked="true" hidden="false"/>
    </xf>
    <xf numFmtId="164" fontId="21" fillId="0" borderId="86" xfId="54" applyFont="true" applyBorder="true" applyAlignment="false" applyProtection="false">
      <alignment horizontal="general" vertical="center" textRotation="0" wrapText="false" indent="0" shrinkToFit="false"/>
      <protection locked="true" hidden="false"/>
    </xf>
    <xf numFmtId="180" fontId="21" fillId="0" borderId="13" xfId="56" applyFont="true" applyBorder="true" applyAlignment="true" applyProtection="false">
      <alignment horizontal="right" vertical="center" textRotation="0" wrapText="false" indent="0" shrinkToFit="false"/>
      <protection locked="true" hidden="false"/>
    </xf>
    <xf numFmtId="180" fontId="21" fillId="0" borderId="99" xfId="56" applyFont="true" applyBorder="true" applyAlignment="true" applyProtection="false">
      <alignment horizontal="right" vertical="center" textRotation="0" wrapText="false" indent="0" shrinkToFit="false"/>
      <protection locked="true" hidden="false"/>
    </xf>
    <xf numFmtId="180" fontId="21" fillId="0" borderId="20" xfId="56" applyFont="true" applyBorder="true" applyAlignment="true" applyProtection="false">
      <alignment horizontal="right" vertical="center" textRotation="0" wrapText="false" indent="0" shrinkToFit="false"/>
      <protection locked="true" hidden="false"/>
    </xf>
    <xf numFmtId="180" fontId="21" fillId="0" borderId="172" xfId="56" applyFont="true" applyBorder="true" applyAlignment="true" applyProtection="false">
      <alignment horizontal="right" vertical="center" textRotation="0" wrapText="false" indent="0" shrinkToFit="false"/>
      <protection locked="true" hidden="false"/>
    </xf>
    <xf numFmtId="180" fontId="21" fillId="0" borderId="100" xfId="56" applyFont="true" applyBorder="true" applyAlignment="true" applyProtection="false">
      <alignment horizontal="right" vertical="center" textRotation="0" wrapText="false" indent="0" shrinkToFit="fals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76" fontId="22" fillId="0" borderId="63" xfId="58" applyFont="true" applyBorder="true" applyAlignment="true" applyProtection="false">
      <alignment horizontal="right" vertical="center" textRotation="0" wrapText="false" indent="0" shrinkToFit="false"/>
      <protection locked="true" hidden="false"/>
    </xf>
    <xf numFmtId="180" fontId="21" fillId="0" borderId="204" xfId="56" applyFont="true" applyBorder="true" applyAlignment="true" applyProtection="false">
      <alignment horizontal="right" vertical="center" textRotation="0" wrapText="false" indent="0" shrinkToFit="false"/>
      <protection locked="true" hidden="false"/>
    </xf>
    <xf numFmtId="176" fontId="21" fillId="0" borderId="13" xfId="56" applyFont="true" applyBorder="true" applyAlignment="true" applyProtection="false">
      <alignment horizontal="right" vertical="center" textRotation="0" wrapText="false" indent="0" shrinkToFit="false"/>
      <protection locked="true" hidden="false"/>
    </xf>
    <xf numFmtId="176" fontId="21" fillId="0" borderId="99" xfId="56" applyFont="true" applyBorder="true" applyAlignment="true" applyProtection="false">
      <alignment horizontal="right" vertical="center" textRotation="0" wrapText="false" indent="0" shrinkToFit="false"/>
      <protection locked="true" hidden="false"/>
    </xf>
    <xf numFmtId="176" fontId="21" fillId="0" borderId="20" xfId="56" applyFont="true" applyBorder="true" applyAlignment="true" applyProtection="false">
      <alignment horizontal="right" vertical="center" textRotation="0" wrapText="false" indent="0" shrinkToFit="false"/>
      <protection locked="true" hidden="false"/>
    </xf>
    <xf numFmtId="180" fontId="21" fillId="0" borderId="42" xfId="0" applyFont="true" applyBorder="true" applyAlignment="true" applyProtection="false">
      <alignment horizontal="right" vertical="center" textRotation="0" wrapText="false" indent="0" shrinkToFit="true"/>
      <protection locked="true" hidden="false"/>
    </xf>
    <xf numFmtId="176" fontId="22" fillId="0" borderId="20" xfId="58" applyFont="true" applyBorder="true" applyAlignment="true" applyProtection="false">
      <alignment horizontal="right" vertical="center" textRotation="0" wrapText="false" indent="0" shrinkToFit="false"/>
      <protection locked="true" hidden="false"/>
    </xf>
    <xf numFmtId="176" fontId="22" fillId="0" borderId="87" xfId="58" applyFont="true" applyBorder="true" applyAlignment="true" applyProtection="false">
      <alignment horizontal="right" vertical="center" textRotation="0" wrapText="false" indent="0" shrinkToFit="false"/>
      <protection locked="true" hidden="false"/>
    </xf>
    <xf numFmtId="180" fontId="21" fillId="0" borderId="148" xfId="56" applyFont="true" applyBorder="true" applyAlignment="true" applyProtection="false">
      <alignment horizontal="right" vertical="center" textRotation="0" wrapText="false" indent="0" shrinkToFit="false"/>
      <protection locked="true" hidden="false"/>
    </xf>
    <xf numFmtId="180" fontId="21" fillId="0" borderId="66" xfId="56" applyFont="true" applyBorder="true" applyAlignment="true" applyProtection="false">
      <alignment horizontal="right" vertical="center" textRotation="0" wrapText="false" indent="0" shrinkToFit="false"/>
      <protection locked="true" hidden="false"/>
    </xf>
    <xf numFmtId="180" fontId="21" fillId="0" borderId="134" xfId="56" applyFont="true" applyBorder="true" applyAlignment="true" applyProtection="false">
      <alignment horizontal="right" vertical="center" textRotation="0" wrapText="false" indent="0" shrinkToFit="false"/>
      <protection locked="true" hidden="false"/>
    </xf>
    <xf numFmtId="196" fontId="22" fillId="0" borderId="42" xfId="0" applyFont="true" applyBorder="true" applyAlignment="true" applyProtection="false">
      <alignment horizontal="right" vertical="center" textRotation="0" wrapText="false" indent="0" shrinkToFit="true"/>
      <protection locked="true" hidden="false"/>
    </xf>
    <xf numFmtId="170" fontId="22" fillId="0" borderId="42" xfId="0" applyFont="true" applyBorder="true" applyAlignment="true" applyProtection="false">
      <alignment horizontal="right" vertical="center" textRotation="0" wrapText="false" indent="0" shrinkToFit="true"/>
      <protection locked="true" hidden="false"/>
    </xf>
    <xf numFmtId="170" fontId="22" fillId="0" borderId="20" xfId="58" applyFont="true" applyBorder="true" applyAlignment="true" applyProtection="false">
      <alignment horizontal="right" vertical="center" textRotation="0" wrapText="false" indent="0" shrinkToFit="false"/>
      <protection locked="true" hidden="false"/>
    </xf>
    <xf numFmtId="164" fontId="21" fillId="17" borderId="205" xfId="54" applyFont="true" applyBorder="true" applyAlignment="false" applyProtection="false">
      <alignment horizontal="general" vertical="center" textRotation="0" wrapText="false" indent="0" shrinkToFit="false"/>
      <protection locked="true" hidden="false"/>
    </xf>
    <xf numFmtId="164" fontId="21" fillId="11" borderId="169" xfId="54" applyFont="true" applyBorder="true" applyAlignment="false" applyProtection="false">
      <alignment horizontal="general" vertical="center" textRotation="0" wrapText="false" indent="0" shrinkToFit="false"/>
      <protection locked="true" hidden="false"/>
    </xf>
    <xf numFmtId="164" fontId="21" fillId="11" borderId="168" xfId="54" applyFont="true" applyBorder="true" applyAlignment="false" applyProtection="false">
      <alignment horizontal="general" vertical="center" textRotation="0" wrapText="false" indent="0" shrinkToFit="false"/>
      <protection locked="true" hidden="false"/>
    </xf>
    <xf numFmtId="164" fontId="21" fillId="0" borderId="112"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77" fontId="22" fillId="2" borderId="20" xfId="0" applyFont="true" applyBorder="true" applyAlignment="true" applyProtection="false">
      <alignment horizontal="right" vertical="center" textRotation="0" wrapText="false" indent="0" shrinkToFit="true"/>
      <protection locked="true" hidden="false"/>
    </xf>
    <xf numFmtId="172" fontId="22" fillId="2" borderId="20" xfId="0" applyFont="true" applyBorder="true" applyAlignment="true" applyProtection="false">
      <alignment horizontal="right" vertical="center" textRotation="0" wrapText="false" indent="0" shrinkToFit="true"/>
      <protection locked="true" hidden="false"/>
    </xf>
    <xf numFmtId="172" fontId="22" fillId="2" borderId="87" xfId="0" applyFont="true" applyBorder="true" applyAlignment="true" applyProtection="false">
      <alignment horizontal="right" vertical="center" textRotation="0" wrapText="false" indent="0" shrinkToFit="tru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80" fontId="21" fillId="17" borderId="11" xfId="56" applyFont="true" applyBorder="true" applyAlignment="true" applyProtection="false">
      <alignment horizontal="right" vertical="center" textRotation="0" wrapText="false" indent="0" shrinkToFit="false"/>
      <protection locked="true" hidden="false"/>
    </xf>
    <xf numFmtId="180" fontId="21" fillId="17" borderId="15" xfId="56" applyFont="true" applyBorder="true" applyAlignment="true" applyProtection="false">
      <alignment horizontal="right" vertical="center" textRotation="0" wrapText="false" indent="0" shrinkToFit="false"/>
      <protection locked="true" hidden="false"/>
    </xf>
    <xf numFmtId="180" fontId="21" fillId="17" borderId="16" xfId="56" applyFont="true" applyBorder="true" applyAlignment="true" applyProtection="false">
      <alignment horizontal="right" vertical="center" textRotation="0" wrapText="false" indent="0" shrinkToFit="false"/>
      <protection locked="true" hidden="false"/>
    </xf>
    <xf numFmtId="180" fontId="21" fillId="17" borderId="59" xfId="56" applyFont="true" applyBorder="true" applyAlignment="true" applyProtection="false">
      <alignment horizontal="right" vertical="center" textRotation="0" wrapText="false" indent="0" shrinkToFit="false"/>
      <protection locked="true" hidden="false"/>
    </xf>
    <xf numFmtId="180" fontId="21" fillId="17" borderId="61" xfId="56" applyFont="true" applyBorder="true" applyAlignment="true" applyProtection="false">
      <alignment horizontal="right" vertical="center" textRotation="0" wrapText="false" indent="0" shrinkToFit="false"/>
      <protection locked="true" hidden="false"/>
    </xf>
    <xf numFmtId="172" fontId="22" fillId="17" borderId="16" xfId="0" applyFont="true" applyBorder="true" applyAlignment="true" applyProtection="false">
      <alignment horizontal="right" vertical="center" textRotation="0" wrapText="false" indent="0" shrinkToFit="true"/>
      <protection locked="true" hidden="false"/>
    </xf>
    <xf numFmtId="172" fontId="22" fillId="17" borderId="62" xfId="0" applyFont="true" applyBorder="true" applyAlignment="true" applyProtection="false">
      <alignment horizontal="right" vertical="center" textRotation="0" wrapText="false" indent="0" shrinkToFit="true"/>
      <protection locked="true" hidden="false"/>
    </xf>
    <xf numFmtId="180" fontId="21" fillId="17" borderId="207" xfId="56" applyFont="true" applyBorder="true" applyAlignment="true" applyProtection="false">
      <alignment horizontal="right" vertical="center" textRotation="0" wrapText="false" indent="0" shrinkToFit="false"/>
      <protection locked="true" hidden="false"/>
    </xf>
    <xf numFmtId="172" fontId="22" fillId="17" borderId="208" xfId="0" applyFont="true" applyBorder="true" applyAlignment="true" applyProtection="false">
      <alignment horizontal="right" vertical="center" textRotation="0" wrapText="false" indent="0" shrinkToFit="tru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21" fillId="17" borderId="209" xfId="54" applyFont="true" applyBorder="true" applyAlignment="false" applyProtection="false">
      <alignment horizontal="general" vertical="center" textRotation="0" wrapText="false" indent="0" shrinkToFit="false"/>
      <protection locked="true" hidden="false"/>
    </xf>
    <xf numFmtId="180" fontId="21" fillId="0" borderId="53" xfId="56" applyFont="true" applyBorder="true" applyAlignment="true" applyProtection="false">
      <alignment horizontal="right" vertical="center" textRotation="0" wrapText="false" indent="0" shrinkToFit="false"/>
      <protection locked="true" hidden="false"/>
    </xf>
    <xf numFmtId="180" fontId="21" fillId="0" borderId="54" xfId="56" applyFont="true" applyBorder="true" applyAlignment="true" applyProtection="false">
      <alignment horizontal="right" vertical="center" textRotation="0" wrapText="false" indent="0" shrinkToFit="false"/>
      <protection locked="true" hidden="false"/>
    </xf>
    <xf numFmtId="179" fontId="21" fillId="0" borderId="51" xfId="56" applyFont="true" applyBorder="true" applyAlignment="true" applyProtection="false">
      <alignment horizontal="right" vertical="center" textRotation="0" wrapText="false" indent="0" shrinkToFit="false"/>
      <protection locked="true" hidden="false"/>
    </xf>
    <xf numFmtId="180" fontId="21" fillId="0" borderId="51" xfId="56" applyFont="true" applyBorder="true" applyAlignment="true" applyProtection="false">
      <alignment horizontal="right" vertical="center" textRotation="0" wrapText="false" indent="0" shrinkToFit="false"/>
      <protection locked="true" hidden="false"/>
    </xf>
    <xf numFmtId="180" fontId="21" fillId="0" borderId="55" xfId="56" applyFont="true" applyBorder="true" applyAlignment="true" applyProtection="false">
      <alignment horizontal="right" vertical="center" textRotation="0" wrapText="false" indent="0" shrinkToFit="false"/>
      <protection locked="true" hidden="false"/>
    </xf>
    <xf numFmtId="180" fontId="21" fillId="0" borderId="56" xfId="56" applyFont="true" applyBorder="true" applyAlignment="true" applyProtection="false">
      <alignment horizontal="right" vertical="center" textRotation="0" wrapText="false" indent="0" shrinkToFit="false"/>
      <protection locked="true" hidden="false"/>
    </xf>
    <xf numFmtId="186" fontId="21" fillId="0" borderId="51" xfId="56" applyFont="true" applyBorder="true" applyAlignment="true" applyProtection="false">
      <alignment horizontal="right" vertical="center" textRotation="0" wrapText="false" indent="0" shrinkToFit="false"/>
      <protection locked="true" hidden="false"/>
    </xf>
    <xf numFmtId="180" fontId="21" fillId="0" borderId="206" xfId="56" applyFont="true" applyBorder="true" applyAlignment="true" applyProtection="false">
      <alignment horizontal="right" vertical="center" textRotation="0" wrapText="false" indent="0" shrinkToFit="false"/>
      <protection locked="true" hidden="false"/>
    </xf>
    <xf numFmtId="164" fontId="21" fillId="17" borderId="137" xfId="56" applyFont="true" applyBorder="true" applyAlignment="false" applyProtection="false">
      <alignment horizontal="general" vertical="center" textRotation="0" wrapText="false" indent="0" shrinkToFit="false"/>
      <protection locked="true" hidden="false"/>
    </xf>
    <xf numFmtId="164" fontId="21" fillId="17" borderId="138" xfId="56" applyFont="true" applyBorder="true" applyAlignment="false" applyProtection="false">
      <alignment horizontal="general" vertical="center" textRotation="0" wrapText="false" indent="0" shrinkToFit="false"/>
      <protection locked="true" hidden="false"/>
    </xf>
    <xf numFmtId="164" fontId="21" fillId="17" borderId="139" xfId="56" applyFont="true" applyBorder="true" applyAlignment="false" applyProtection="false">
      <alignment horizontal="general" vertical="center" textRotation="0" wrapText="false" indent="0" shrinkToFit="false"/>
      <protection locked="true" hidden="false"/>
    </xf>
    <xf numFmtId="180" fontId="21" fillId="17" borderId="10" xfId="56" applyFont="true" applyBorder="true" applyAlignment="true" applyProtection="false">
      <alignment horizontal="right" vertical="center" textRotation="0" wrapText="false" indent="0" shrinkToFit="false"/>
      <protection locked="true" hidden="false"/>
    </xf>
    <xf numFmtId="180" fontId="21" fillId="17" borderId="173" xfId="56" applyFont="true" applyBorder="true" applyAlignment="true" applyProtection="false">
      <alignment horizontal="right" vertical="center" textRotation="0" wrapText="false" indent="0" shrinkToFit="false"/>
      <protection locked="true" hidden="false"/>
    </xf>
    <xf numFmtId="180" fontId="21" fillId="17" borderId="210" xfId="56" applyFont="true" applyBorder="true" applyAlignment="true" applyProtection="false">
      <alignment horizontal="right" vertical="center" textRotation="0" wrapText="false" indent="0" shrinkToFit="false"/>
      <protection locked="true" hidden="false"/>
    </xf>
    <xf numFmtId="180" fontId="21" fillId="17" borderId="211" xfId="56" applyFont="true" applyBorder="true" applyAlignment="true" applyProtection="false">
      <alignment horizontal="right" vertical="center" textRotation="0" wrapText="false" indent="0" shrinkToFit="false"/>
      <protection locked="true" hidden="false"/>
    </xf>
    <xf numFmtId="180" fontId="21" fillId="17" borderId="212" xfId="56" applyFont="true" applyBorder="true" applyAlignment="true" applyProtection="false">
      <alignment horizontal="right" vertical="center" textRotation="0" wrapText="false" indent="0" shrinkToFit="false"/>
      <protection locked="true" hidden="false"/>
    </xf>
    <xf numFmtId="180" fontId="21" fillId="17" borderId="140" xfId="56" applyFont="true" applyBorder="true" applyAlignment="true" applyProtection="false">
      <alignment horizontal="right" vertical="center" textRotation="0" wrapText="false" indent="0" shrinkToFit="false"/>
      <protection locked="true" hidden="false"/>
    </xf>
    <xf numFmtId="164" fontId="21" fillId="0" borderId="137"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64" fontId="21" fillId="0" borderId="139" xfId="56" applyFont="true" applyBorder="true" applyAlignment="false" applyProtection="false">
      <alignment horizontal="general" vertical="center" textRotation="0" wrapText="false" indent="0" shrinkToFit="false"/>
      <protection locked="true" hidden="false"/>
    </xf>
    <xf numFmtId="180" fontId="21" fillId="0" borderId="14" xfId="56" applyFont="true" applyBorder="true" applyAlignment="true" applyProtection="false">
      <alignment horizontal="right" vertical="center" textRotation="0" wrapText="false" indent="0" shrinkToFit="false"/>
      <protection locked="true" hidden="false"/>
    </xf>
    <xf numFmtId="180" fontId="21" fillId="0" borderId="137" xfId="56" applyFont="true" applyBorder="true" applyAlignment="true" applyProtection="false">
      <alignment horizontal="right" vertical="center" textRotation="0" wrapText="false" indent="0" shrinkToFit="false"/>
      <protection locked="true" hidden="false"/>
    </xf>
    <xf numFmtId="180" fontId="21" fillId="0" borderId="89" xfId="56" applyFont="true" applyBorder="true" applyAlignment="true" applyProtection="false">
      <alignment horizontal="right" vertical="center" textRotation="0" wrapText="false" indent="0" shrinkToFit="false"/>
      <protection locked="true" hidden="false"/>
    </xf>
    <xf numFmtId="180" fontId="21" fillId="0" borderId="213" xfId="56" applyFont="true" applyBorder="true" applyAlignment="true" applyProtection="false">
      <alignment horizontal="right" vertical="center" textRotation="0" wrapText="false" indent="0" shrinkToFit="false"/>
      <protection locked="true" hidden="false"/>
    </xf>
    <xf numFmtId="172" fontId="22" fillId="2" borderId="89" xfId="0" applyFont="true" applyBorder="true" applyAlignment="true" applyProtection="false">
      <alignment horizontal="right" vertical="center" textRotation="0" wrapText="false" indent="0" shrinkToFit="true"/>
      <protection locked="true" hidden="false"/>
    </xf>
    <xf numFmtId="172" fontId="22" fillId="2" borderId="93" xfId="0" applyFont="true" applyBorder="true" applyAlignment="true" applyProtection="false">
      <alignment horizontal="right" vertical="center" textRotation="0" wrapText="false" indent="0" shrinkToFit="true"/>
      <protection locked="true" hidden="false"/>
    </xf>
    <xf numFmtId="180" fontId="21" fillId="0" borderId="138" xfId="56" applyFont="true" applyBorder="true" applyAlignment="true" applyProtection="false">
      <alignment horizontal="right" vertical="center" textRotation="0" wrapText="false" indent="0" shrinkToFit="false"/>
      <protection locked="true" hidden="false"/>
    </xf>
    <xf numFmtId="172" fontId="22" fillId="2" borderId="90" xfId="0" applyFont="true" applyBorder="true" applyAlignment="true" applyProtection="false">
      <alignment horizontal="right" vertical="center" textRotation="0" wrapText="false" indent="0" shrinkToFit="true"/>
      <protection locked="true" hidden="false"/>
    </xf>
    <xf numFmtId="172" fontId="22" fillId="17" borderId="214" xfId="0" applyFont="true" applyBorder="true" applyAlignment="true" applyProtection="false">
      <alignment horizontal="right" vertical="center" textRotation="0" wrapText="false" indent="0" shrinkToFit="true"/>
      <protection locked="true" hidden="false"/>
    </xf>
    <xf numFmtId="164" fontId="21" fillId="17" borderId="94" xfId="56" applyFont="true" applyBorder="true" applyAlignment="false" applyProtection="false">
      <alignment horizontal="general" vertical="center" textRotation="0" wrapText="false" indent="0" shrinkToFit="false"/>
      <protection locked="true" hidden="false"/>
    </xf>
    <xf numFmtId="164" fontId="21" fillId="0" borderId="45" xfId="56" applyFont="true" applyBorder="true" applyAlignment="false" applyProtection="false">
      <alignment horizontal="general" vertical="center" textRotation="0" wrapText="false" indent="0" shrinkToFit="false"/>
      <protection locked="true" hidden="false"/>
    </xf>
    <xf numFmtId="164" fontId="21" fillId="0" borderId="118" xfId="56" applyFont="true" applyBorder="true" applyAlignment="false" applyProtection="false">
      <alignment horizontal="general" vertical="center" textRotation="0" wrapText="false" indent="0" shrinkToFit="false"/>
      <protection locked="true" hidden="false"/>
    </xf>
    <xf numFmtId="164" fontId="21" fillId="0" borderId="60" xfId="56" applyFont="true" applyBorder="true" applyAlignment="false" applyProtection="false">
      <alignment horizontal="general" vertical="center" textRotation="0" wrapText="false" indent="0" shrinkToFit="false"/>
      <protection locked="true" hidden="false"/>
    </xf>
    <xf numFmtId="180" fontId="21" fillId="0" borderId="11" xfId="56" applyFont="true" applyBorder="true" applyAlignment="true" applyProtection="false">
      <alignment horizontal="right" vertical="center" textRotation="0" wrapText="false" indent="0" shrinkToFit="false"/>
      <protection locked="true" hidden="false"/>
    </xf>
    <xf numFmtId="180" fontId="21" fillId="0" borderId="15" xfId="56" applyFont="true" applyBorder="true" applyAlignment="true" applyProtection="false">
      <alignment horizontal="right" vertical="center" textRotation="0" wrapText="false" indent="0" shrinkToFit="false"/>
      <protection locked="true" hidden="false"/>
    </xf>
    <xf numFmtId="180" fontId="21" fillId="0" borderId="16" xfId="56" applyFont="true" applyBorder="true" applyAlignment="true" applyProtection="false">
      <alignment horizontal="right" vertical="center" textRotation="0" wrapText="false" indent="0" shrinkToFit="false"/>
      <protection locked="true" hidden="false"/>
    </xf>
    <xf numFmtId="180" fontId="21" fillId="0" borderId="59" xfId="56" applyFont="true" applyBorder="true" applyAlignment="true" applyProtection="false">
      <alignment horizontal="right" vertical="center" textRotation="0" wrapText="false" indent="0" shrinkToFit="false"/>
      <protection locked="true" hidden="false"/>
    </xf>
    <xf numFmtId="180" fontId="21" fillId="0" borderId="61" xfId="56" applyFont="true" applyBorder="true" applyAlignment="true" applyProtection="false">
      <alignment horizontal="right" vertical="center" textRotation="0" wrapText="false" indent="0" shrinkToFit="false"/>
      <protection locked="true" hidden="false"/>
    </xf>
    <xf numFmtId="172" fontId="22" fillId="2" borderId="65" xfId="0" applyFont="true" applyBorder="true" applyAlignment="true" applyProtection="false">
      <alignment horizontal="right" vertical="center" textRotation="0" wrapText="false" indent="0" shrinkToFit="true"/>
      <protection locked="true" hidden="false"/>
    </xf>
    <xf numFmtId="172" fontId="22" fillId="2" borderId="16" xfId="0" applyFont="true" applyBorder="true" applyAlignment="true" applyProtection="false">
      <alignment horizontal="right" vertical="center" textRotation="0" wrapText="false" indent="0" shrinkToFit="true"/>
      <protection locked="true" hidden="false"/>
    </xf>
    <xf numFmtId="172" fontId="22" fillId="2" borderId="62" xfId="0" applyFont="true" applyBorder="true" applyAlignment="true" applyProtection="false">
      <alignment horizontal="right" vertical="center" textRotation="0" wrapText="false" indent="0" shrinkToFit="true"/>
      <protection locked="true" hidden="false"/>
    </xf>
    <xf numFmtId="180" fontId="21" fillId="0" borderId="207" xfId="56" applyFont="true" applyBorder="true" applyAlignment="true" applyProtection="false">
      <alignment horizontal="right" vertical="center" textRotation="0" wrapText="false" indent="0" shrinkToFit="false"/>
      <protection locked="true" hidden="false"/>
    </xf>
    <xf numFmtId="172" fontId="22" fillId="2" borderId="208" xfId="0" applyFont="true" applyBorder="true" applyAlignment="true" applyProtection="false">
      <alignment horizontal="right" vertical="center" textRotation="0" wrapText="false" indent="0" shrinkToFit="true"/>
      <protection locked="true" hidden="false"/>
    </xf>
    <xf numFmtId="164" fontId="21" fillId="17" borderId="205" xfId="56" applyFont="true" applyBorder="true" applyAlignment="false" applyProtection="false">
      <alignment horizontal="general" vertical="center" textRotation="0" wrapText="false" indent="0" shrinkToFit="false"/>
      <protection locked="true" hidden="false"/>
    </xf>
    <xf numFmtId="164" fontId="21" fillId="0" borderId="161" xfId="56" applyFont="true" applyBorder="true" applyAlignment="false" applyProtection="false">
      <alignment horizontal="general" vertical="center" textRotation="0" wrapText="false" indent="0" shrinkToFit="false"/>
      <protection locked="true" hidden="false"/>
    </xf>
    <xf numFmtId="164" fontId="21" fillId="0" borderId="111" xfId="56" applyFont="true" applyBorder="true" applyAlignment="false" applyProtection="false">
      <alignment horizontal="general" vertical="center" textRotation="0" wrapText="false" indent="0" shrinkToFit="false"/>
      <protection locked="true" hidden="false"/>
    </xf>
    <xf numFmtId="164" fontId="21" fillId="0" borderId="112" xfId="56" applyFont="true" applyBorder="true" applyAlignment="false" applyProtection="false">
      <alignment horizontal="general" vertical="center" textRotation="0" wrapText="false" indent="0" shrinkToFit="false"/>
      <protection locked="true" hidden="false"/>
    </xf>
    <xf numFmtId="180" fontId="21" fillId="0" borderId="114" xfId="56" applyFont="true" applyBorder="true" applyAlignment="true" applyProtection="false">
      <alignment horizontal="right" vertical="center" textRotation="0" wrapText="false" indent="0" shrinkToFit="false"/>
      <protection locked="true" hidden="false"/>
    </xf>
    <xf numFmtId="180" fontId="21" fillId="0" borderId="115" xfId="56" applyFont="true" applyBorder="true" applyAlignment="true" applyProtection="false">
      <alignment horizontal="right" vertical="center" textRotation="0" wrapText="false" indent="0" shrinkToFit="false"/>
      <protection locked="true" hidden="false"/>
    </xf>
    <xf numFmtId="164" fontId="30" fillId="0" borderId="0" xfId="56" applyFont="true" applyBorder="true" applyAlignment="false" applyProtection="false">
      <alignment horizontal="general" vertical="center" textRotation="0" wrapText="false" indent="0" shrinkToFit="false"/>
      <protection locked="true" hidden="false"/>
    </xf>
    <xf numFmtId="164" fontId="21" fillId="0" borderId="138" xfId="56" applyFont="true" applyBorder="true" applyAlignment="false" applyProtection="false">
      <alignment horizontal="general" vertical="center" textRotation="0" wrapText="false" indent="0" shrinkToFit="false"/>
      <protection locked="true" hidden="false"/>
    </xf>
    <xf numFmtId="164" fontId="22" fillId="0" borderId="138" xfId="56" applyFont="true" applyBorder="true" applyAlignment="false" applyProtection="false">
      <alignment horizontal="general" vertical="center" textRotation="0" wrapText="false" indent="0" shrinkToFit="fals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70" fontId="22" fillId="0" borderId="0" xfId="54" applyFont="true" applyBorder="false" applyAlignment="true" applyProtection="false">
      <alignment horizontal="right" vertical="center" textRotation="0" wrapText="false" indent="0" shrinkToFit="false"/>
      <protection locked="true" hidden="false"/>
    </xf>
    <xf numFmtId="164" fontId="21" fillId="0" borderId="0" xfId="58" applyFont="true" applyBorder="false" applyAlignment="false" applyProtection="false">
      <alignment horizontal="general" vertical="center" textRotation="0" wrapText="false" indent="0" shrinkToFit="false"/>
      <protection locked="true" hidden="false"/>
    </xf>
    <xf numFmtId="164" fontId="21" fillId="0" borderId="0" xfId="58" applyFont="true" applyBorder="false" applyAlignment="true" applyProtection="false">
      <alignment horizontal="right" vertical="center" textRotation="0" wrapText="false" indent="0" shrinkToFit="false"/>
      <protection locked="true" hidden="false"/>
    </xf>
    <xf numFmtId="164" fontId="21" fillId="0" borderId="137" xfId="58" applyFont="true" applyBorder="true" applyAlignment="true" applyProtection="false">
      <alignment horizontal="center" vertical="center" textRotation="0" wrapText="false" indent="0" shrinkToFit="false"/>
      <protection locked="true" hidden="false"/>
    </xf>
    <xf numFmtId="167" fontId="21" fillId="0" borderId="0" xfId="54" applyFont="true" applyBorder="true" applyAlignment="true" applyProtection="false">
      <alignment horizontal="center" vertical="center" textRotation="0" wrapText="true" indent="0" shrinkToFit="true"/>
      <protection locked="true" hidden="false"/>
    </xf>
    <xf numFmtId="167" fontId="21" fillId="0" borderId="0" xfId="54" applyFont="true" applyBorder="true" applyAlignment="true" applyProtection="false">
      <alignment horizontal="center" vertical="center" textRotation="0" wrapText="false" indent="0" shrinkToFit="true"/>
      <protection locked="true" hidden="false"/>
    </xf>
    <xf numFmtId="167" fontId="22" fillId="0" borderId="20" xfId="56" applyFont="true" applyBorder="true" applyAlignment="true" applyProtection="false">
      <alignment horizontal="center" vertical="center" textRotation="0" wrapText="true" indent="0" shrinkToFit="true"/>
      <protection locked="true" hidden="false"/>
    </xf>
    <xf numFmtId="167" fontId="21" fillId="0" borderId="0" xfId="58" applyFont="true" applyBorder="true" applyAlignment="true" applyProtection="false">
      <alignment horizontal="center" vertical="center" textRotation="0" wrapText="false" indent="0" shrinkToFit="true"/>
      <protection locked="true" hidden="false"/>
    </xf>
    <xf numFmtId="180" fontId="21" fillId="17" borderId="26" xfId="58" applyFont="true" applyBorder="true" applyAlignment="true" applyProtection="false">
      <alignment horizontal="right" vertical="center" textRotation="0" wrapText="false" indent="0" shrinkToFit="false"/>
      <protection locked="true" hidden="false"/>
    </xf>
    <xf numFmtId="180" fontId="21" fillId="17" borderId="195" xfId="58" applyFont="true" applyBorder="true" applyAlignment="true" applyProtection="false">
      <alignment horizontal="right" vertical="center" textRotation="0" wrapText="false" indent="0" shrinkToFit="false"/>
      <protection locked="true" hidden="false"/>
    </xf>
    <xf numFmtId="172" fontId="22" fillId="17" borderId="26" xfId="0" applyFont="true" applyBorder="true" applyAlignment="true" applyProtection="false">
      <alignment horizontal="right" vertical="center" textRotation="0" wrapText="false" indent="0" shrinkToFit="true"/>
      <protection locked="true" hidden="false"/>
    </xf>
    <xf numFmtId="180" fontId="21" fillId="11" borderId="105" xfId="58" applyFont="true" applyBorder="true" applyAlignment="true" applyProtection="false">
      <alignment horizontal="right" vertical="center" textRotation="0" wrapText="false" indent="0" shrinkToFit="false"/>
      <protection locked="true" hidden="false"/>
    </xf>
    <xf numFmtId="180" fontId="21" fillId="11" borderId="106" xfId="58" applyFont="true" applyBorder="true" applyAlignment="true" applyProtection="false">
      <alignment horizontal="right" vertical="center" textRotation="0" wrapText="false" indent="0" shrinkToFit="false"/>
      <protection locked="true" hidden="false"/>
    </xf>
    <xf numFmtId="172" fontId="22" fillId="11" borderId="105" xfId="0" applyFont="true" applyBorder="true" applyAlignment="true" applyProtection="false">
      <alignment horizontal="right" vertical="center" textRotation="0" wrapText="false" indent="0" shrinkToFit="true"/>
      <protection locked="true" hidden="false"/>
    </xf>
    <xf numFmtId="180" fontId="21" fillId="11" borderId="42" xfId="58" applyFont="true" applyBorder="true" applyAlignment="true" applyProtection="false">
      <alignment horizontal="right" vertical="center" textRotation="0" wrapText="false" indent="0" shrinkToFit="false"/>
      <protection locked="true" hidden="false"/>
    </xf>
    <xf numFmtId="180" fontId="21" fillId="11" borderId="49" xfId="58" applyFont="true" applyBorder="true" applyAlignment="true" applyProtection="false">
      <alignment horizontal="right" vertical="center" textRotation="0" wrapText="false" indent="0" shrinkToFit="false"/>
      <protection locked="true" hidden="false"/>
    </xf>
    <xf numFmtId="164" fontId="21" fillId="0" borderId="49" xfId="54" applyFont="true" applyBorder="true" applyAlignment="false" applyProtection="false">
      <alignment horizontal="general"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2" fontId="22" fillId="0" borderId="42" xfId="0" applyFont="true" applyBorder="true" applyAlignment="true" applyProtection="false">
      <alignment horizontal="right" vertical="center" textRotation="0" wrapText="false" indent="0" shrinkToFit="true"/>
      <protection locked="true" hidden="false"/>
    </xf>
    <xf numFmtId="178" fontId="22" fillId="2" borderId="42" xfId="0" applyFont="true" applyBorder="true" applyAlignment="true" applyProtection="false">
      <alignment horizontal="right" vertical="center" textRotation="0" wrapText="false" indent="0" shrinkToFit="true"/>
      <protection locked="true" hidden="false"/>
    </xf>
    <xf numFmtId="180" fontId="21" fillId="0" borderId="42" xfId="58" applyFont="true" applyBorder="true" applyAlignment="true" applyProtection="false">
      <alignment horizontal="right" vertical="center" textRotation="0" wrapText="false" indent="0" shrinkToFit="false"/>
      <protection locked="true" hidden="false"/>
    </xf>
    <xf numFmtId="180" fontId="21" fillId="0" borderId="49" xfId="58" applyFont="true" applyBorder="true" applyAlignment="true" applyProtection="false">
      <alignment horizontal="right" vertical="center" textRotation="0" wrapText="false" indent="0" shrinkToFit="false"/>
      <protection locked="true" hidden="false"/>
    </xf>
    <xf numFmtId="172" fontId="22" fillId="0" borderId="42" xfId="0" applyFont="true" applyBorder="true" applyAlignment="true" applyProtection="false">
      <alignment horizontal="right" vertical="center" textRotation="0" wrapText="false" indent="0" shrinkToFit="true"/>
      <protection locked="true" hidden="false"/>
    </xf>
    <xf numFmtId="164" fontId="27" fillId="0" borderId="69" xfId="54" applyFont="true" applyBorder="true" applyAlignment="false" applyProtection="false">
      <alignment horizontal="general" vertical="center" textRotation="0" wrapText="false" indent="0" shrinkToFit="false"/>
      <protection locked="true" hidden="false"/>
    </xf>
    <xf numFmtId="180" fontId="21" fillId="0" borderId="20" xfId="58" applyFont="true" applyBorder="true" applyAlignment="true" applyProtection="false">
      <alignment horizontal="right" vertical="center" textRotation="0" wrapText="false" indent="0" shrinkToFit="false"/>
      <protection locked="true" hidden="false"/>
    </xf>
    <xf numFmtId="180" fontId="21" fillId="0" borderId="172" xfId="58" applyFont="true" applyBorder="true" applyAlignment="true" applyProtection="false">
      <alignment horizontal="right" vertical="center" textRotation="0" wrapText="false" indent="0" shrinkToFit="false"/>
      <protection locked="true" hidden="false"/>
    </xf>
    <xf numFmtId="176" fontId="21" fillId="0" borderId="20" xfId="58" applyFont="true" applyBorder="true" applyAlignment="true" applyProtection="false">
      <alignment horizontal="right" vertical="center" textRotation="0" wrapText="false" indent="0" shrinkToFit="false"/>
      <protection locked="true" hidden="false"/>
    </xf>
    <xf numFmtId="176" fontId="21" fillId="2" borderId="20" xfId="0" applyFont="true" applyBorder="true" applyAlignment="true" applyProtection="false">
      <alignment horizontal="right" vertical="center" textRotation="0" wrapText="false" indent="0" shrinkToFit="true"/>
      <protection locked="true" hidden="false"/>
    </xf>
    <xf numFmtId="176" fontId="21" fillId="0" borderId="42" xfId="0" applyFont="true" applyBorder="true" applyAlignment="true" applyProtection="false">
      <alignment horizontal="right" vertical="center" textRotation="0" wrapText="false" indent="0" shrinkToFit="true"/>
      <protection locked="true" hidden="false"/>
    </xf>
    <xf numFmtId="174" fontId="22" fillId="0" borderId="63" xfId="58" applyFont="true" applyBorder="true" applyAlignment="true" applyProtection="false">
      <alignment horizontal="right" vertical="center" textRotation="0" wrapText="false" indent="0" shrinkToFit="tru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72" fontId="22" fillId="0" borderId="51" xfId="0" applyFont="true" applyBorder="true" applyAlignment="true" applyProtection="false">
      <alignment horizontal="right" vertical="center" textRotation="0" wrapText="false" indent="0" shrinkToFit="true"/>
      <protection locked="true" hidden="false"/>
    </xf>
    <xf numFmtId="182" fontId="21" fillId="17" borderId="16" xfId="58" applyFont="true" applyBorder="true" applyAlignment="true" applyProtection="false">
      <alignment horizontal="right" vertical="center" textRotation="0" wrapText="false" indent="0" shrinkToFit="false"/>
      <protection locked="true" hidden="false"/>
    </xf>
    <xf numFmtId="180" fontId="21" fillId="17" borderId="16" xfId="58" applyFont="true" applyBorder="true" applyAlignment="true" applyProtection="false">
      <alignment horizontal="right" vertical="center" textRotation="0" wrapText="false" indent="0" shrinkToFit="false"/>
      <protection locked="true" hidden="false"/>
    </xf>
    <xf numFmtId="180" fontId="21" fillId="17" borderId="59" xfId="58" applyFont="true" applyBorder="true" applyAlignment="true" applyProtection="false">
      <alignment horizontal="right" vertical="center" textRotation="0" wrapText="false" indent="0" shrinkToFit="false"/>
      <protection locked="true" hidden="false"/>
    </xf>
    <xf numFmtId="186" fontId="21" fillId="17" borderId="16" xfId="58" applyFont="true" applyBorder="true" applyAlignment="true" applyProtection="false">
      <alignment horizontal="right" vertical="center" textRotation="0" wrapText="false" indent="0" shrinkToFit="false"/>
      <protection locked="true" hidden="false"/>
    </xf>
    <xf numFmtId="193" fontId="21" fillId="17" borderId="16" xfId="0" applyFont="true" applyBorder="true" applyAlignment="true" applyProtection="false">
      <alignment horizontal="right" vertical="center" textRotation="0" wrapText="false" indent="0" shrinkToFit="true"/>
      <protection locked="true" hidden="false"/>
    </xf>
    <xf numFmtId="179" fontId="21" fillId="0" borderId="42" xfId="58" applyFont="true" applyBorder="true" applyAlignment="true" applyProtection="false">
      <alignment horizontal="right" vertical="center" textRotation="0" wrapText="false" indent="0" shrinkToFit="false"/>
      <protection locked="true" hidden="false"/>
    </xf>
    <xf numFmtId="186" fontId="21" fillId="0" borderId="42" xfId="58" applyFont="true" applyBorder="true" applyAlignment="true" applyProtection="false">
      <alignment horizontal="right" vertical="center" textRotation="0" wrapText="false" indent="0" shrinkToFit="false"/>
      <protection locked="true" hidden="false"/>
    </xf>
    <xf numFmtId="193" fontId="21" fillId="2" borderId="42" xfId="0" applyFont="true" applyBorder="true" applyAlignment="true" applyProtection="false">
      <alignment horizontal="right" vertical="center" textRotation="0" wrapText="false" indent="0" shrinkToFit="true"/>
      <protection locked="true" hidden="false"/>
    </xf>
    <xf numFmtId="178" fontId="21" fillId="0" borderId="42" xfId="58" applyFont="true" applyBorder="true" applyAlignment="true" applyProtection="false">
      <alignment horizontal="right" vertical="center" textRotation="0" wrapText="false" indent="0" shrinkToFit="false"/>
      <protection locked="true" hidden="false"/>
    </xf>
    <xf numFmtId="191" fontId="21" fillId="0" borderId="42" xfId="58" applyFont="true" applyBorder="true" applyAlignment="true" applyProtection="false">
      <alignment horizontal="right" vertical="center" textRotation="0" wrapText="false" indent="0" shrinkToFit="false"/>
      <protection locked="true" hidden="false"/>
    </xf>
    <xf numFmtId="193" fontId="21" fillId="0" borderId="51" xfId="58" applyFont="true" applyBorder="true" applyAlignment="true" applyProtection="false">
      <alignment horizontal="right" vertical="center" textRotation="0" wrapText="false" indent="0" shrinkToFit="false"/>
      <protection locked="true" hidden="false"/>
    </xf>
    <xf numFmtId="180" fontId="21" fillId="0" borderId="55" xfId="58" applyFont="true" applyBorder="true" applyAlignment="true" applyProtection="false">
      <alignment horizontal="right" vertical="center" textRotation="0" wrapText="false" indent="0" shrinkToFit="false"/>
      <protection locked="true" hidden="false"/>
    </xf>
    <xf numFmtId="176" fontId="21" fillId="0" borderId="51" xfId="58" applyFont="true" applyBorder="true" applyAlignment="true" applyProtection="false">
      <alignment horizontal="right" vertical="center" textRotation="0" wrapText="false" indent="0" shrinkToFit="false"/>
      <protection locked="true" hidden="false"/>
    </xf>
    <xf numFmtId="180" fontId="21" fillId="0" borderId="51" xfId="58" applyFont="true" applyBorder="true" applyAlignment="true" applyProtection="false">
      <alignment horizontal="right" vertical="center" textRotation="0" wrapText="false" indent="0" shrinkToFit="false"/>
      <protection locked="true" hidden="false"/>
    </xf>
    <xf numFmtId="172" fontId="22" fillId="0" borderId="51" xfId="0" applyFont="true" applyBorder="true" applyAlignment="true" applyProtection="false">
      <alignment horizontal="right" vertical="center" textRotation="0" wrapText="false" indent="0" shrinkToFit="true"/>
      <protection locked="true" hidden="false"/>
    </xf>
    <xf numFmtId="164" fontId="21" fillId="17" borderId="137" xfId="58" applyFont="true" applyBorder="true" applyAlignment="false" applyProtection="false">
      <alignment horizontal="general" vertical="center" textRotation="0" wrapText="false" indent="0" shrinkToFit="false"/>
      <protection locked="true" hidden="false"/>
    </xf>
    <xf numFmtId="164" fontId="21" fillId="17" borderId="138" xfId="58" applyFont="true" applyBorder="true" applyAlignment="false" applyProtection="false">
      <alignment horizontal="general" vertical="center" textRotation="0" wrapText="false" indent="0" shrinkToFit="false"/>
      <protection locked="true" hidden="false"/>
    </xf>
    <xf numFmtId="180" fontId="21" fillId="17" borderId="210" xfId="58" applyFont="true" applyBorder="true" applyAlignment="true" applyProtection="false">
      <alignment horizontal="right" vertical="center" textRotation="0" wrapText="false" indent="0" shrinkToFit="false"/>
      <protection locked="true" hidden="false"/>
    </xf>
    <xf numFmtId="180" fontId="21" fillId="17" borderId="211" xfId="58" applyFont="true" applyBorder="true" applyAlignment="true" applyProtection="false">
      <alignment horizontal="right" vertical="center" textRotation="0" wrapText="false" indent="0" shrinkToFit="false"/>
      <protection locked="true" hidden="false"/>
    </xf>
    <xf numFmtId="172" fontId="22" fillId="17" borderId="210" xfId="56" applyFont="true" applyBorder="true" applyAlignment="true" applyProtection="false">
      <alignment horizontal="right" vertical="center" textRotation="0" wrapText="false" indent="0" shrinkToFit="true"/>
      <protection locked="true" hidden="false"/>
    </xf>
    <xf numFmtId="164" fontId="21" fillId="0" borderId="137" xfId="58" applyFont="true" applyBorder="true" applyAlignment="false" applyProtection="false">
      <alignment horizontal="general" vertical="center" textRotation="0" wrapText="false" indent="0" shrinkToFit="false"/>
      <protection locked="true" hidden="false"/>
    </xf>
    <xf numFmtId="164" fontId="21" fillId="0" borderId="138" xfId="58" applyFont="true" applyBorder="true" applyAlignment="false" applyProtection="false">
      <alignment horizontal="general" vertical="center" textRotation="0" wrapText="false" indent="0" shrinkToFit="false"/>
      <protection locked="true" hidden="false"/>
    </xf>
    <xf numFmtId="180" fontId="21" fillId="0" borderId="89" xfId="58" applyFont="true" applyBorder="true" applyAlignment="true" applyProtection="false">
      <alignment horizontal="right" vertical="center" textRotation="0" wrapText="false" indent="0" shrinkToFit="false"/>
      <protection locked="true" hidden="false"/>
    </xf>
    <xf numFmtId="174" fontId="22" fillId="0" borderId="210"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false" applyAlignment="false" applyProtection="false">
      <alignment horizontal="general" vertical="center" textRotation="0" wrapText="false" indent="0" shrinkToFit="false"/>
      <protection locked="true" hidden="false"/>
    </xf>
    <xf numFmtId="172" fontId="22" fillId="17" borderId="92" xfId="56" applyFont="true" applyBorder="true" applyAlignment="true" applyProtection="false">
      <alignment horizontal="right" vertical="center" textRotation="0" wrapText="false" indent="0" shrinkToFit="true"/>
      <protection locked="true" hidden="false"/>
    </xf>
    <xf numFmtId="164" fontId="21" fillId="17" borderId="94" xfId="58" applyFont="true" applyBorder="true" applyAlignment="false" applyProtection="false">
      <alignment horizontal="general" vertical="center" textRotation="0" wrapText="false" indent="0" shrinkToFit="false"/>
      <protection locked="true" hidden="false"/>
    </xf>
    <xf numFmtId="164" fontId="21" fillId="0" borderId="45" xfId="58" applyFont="true" applyBorder="true" applyAlignment="false" applyProtection="false">
      <alignment horizontal="general" vertical="center" textRotation="0" wrapText="false" indent="0" shrinkToFit="false"/>
      <protection locked="true" hidden="false"/>
    </xf>
    <xf numFmtId="164" fontId="21" fillId="0" borderId="118" xfId="58" applyFont="true" applyBorder="true" applyAlignment="false" applyProtection="false">
      <alignment horizontal="general" vertical="center" textRotation="0" wrapText="false" indent="0" shrinkToFit="false"/>
      <protection locked="true" hidden="false"/>
    </xf>
    <xf numFmtId="180" fontId="21" fillId="0" borderId="141" xfId="58" applyFont="true" applyBorder="true" applyAlignment="true" applyProtection="false">
      <alignment horizontal="right" vertical="center" textRotation="0" wrapText="false" indent="0" shrinkToFit="false"/>
      <protection locked="true" hidden="false"/>
    </xf>
    <xf numFmtId="172" fontId="22" fillId="0" borderId="65" xfId="0" applyFont="true" applyBorder="true" applyAlignment="true" applyProtection="false">
      <alignment horizontal="right" vertical="center" textRotation="0" wrapText="false" indent="0" shrinkToFit="true"/>
      <protection locked="true" hidden="false"/>
    </xf>
    <xf numFmtId="164" fontId="21" fillId="17" borderId="205" xfId="58" applyFont="true" applyBorder="true" applyAlignment="false" applyProtection="false">
      <alignment horizontal="general" vertical="center" textRotation="0" wrapText="false" indent="0" shrinkToFit="false"/>
      <protection locked="true" hidden="false"/>
    </xf>
    <xf numFmtId="164" fontId="21" fillId="0" borderId="111" xfId="58" applyFont="true" applyBorder="true" applyAlignment="false" applyProtection="false">
      <alignment horizontal="general" vertical="center" textRotation="0" wrapText="false" indent="0" shrinkToFit="false"/>
      <protection locked="true" hidden="false"/>
    </xf>
    <xf numFmtId="180" fontId="21" fillId="0" borderId="215" xfId="58" applyFont="true" applyBorder="true" applyAlignment="true" applyProtection="false">
      <alignment horizontal="right" vertical="center" textRotation="0" wrapText="false" indent="0" shrinkToFit="false"/>
      <protection locked="true" hidden="false"/>
    </xf>
    <xf numFmtId="180" fontId="21" fillId="0" borderId="121" xfId="58" applyFont="true" applyBorder="true" applyAlignment="true" applyProtection="false">
      <alignment horizontal="right" vertical="center" textRotation="0" wrapText="false" indent="0" shrinkToFit="false"/>
      <protection locked="true" hidden="false"/>
    </xf>
    <xf numFmtId="180" fontId="21" fillId="0" borderId="216" xfId="58" applyFont="true" applyBorder="true" applyAlignment="true" applyProtection="false">
      <alignment horizontal="right" vertical="center" textRotation="0" wrapText="false" indent="0" shrinkToFit="false"/>
      <protection locked="true" hidden="false"/>
    </xf>
    <xf numFmtId="172" fontId="22" fillId="0" borderId="115" xfId="56" applyFont="true" applyBorder="true" applyAlignment="true" applyProtection="false">
      <alignment horizontal="right" vertical="center" textRotation="0" wrapText="false" indent="0" shrinkToFit="true"/>
      <protection locked="true" hidden="false"/>
    </xf>
    <xf numFmtId="164" fontId="30" fillId="0" borderId="0" xfId="58"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fals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45" xfId="55" applyFont="true" applyBorder="true" applyAlignment="true" applyProtection="false">
      <alignment horizontal="center" vertical="center" textRotation="0" wrapText="false" indent="0" shrinkToFit="true"/>
      <protection locked="true" hidden="false"/>
    </xf>
    <xf numFmtId="167" fontId="21" fillId="0" borderId="2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7" fontId="21" fillId="0" borderId="83" xfId="0" applyFont="true" applyBorder="true" applyAlignment="true" applyProtection="false">
      <alignment horizontal="center" vertical="center" textRotation="0" wrapText="false" indent="0" shrinkToFit="false"/>
      <protection locked="true" hidden="false"/>
    </xf>
    <xf numFmtId="167" fontId="21" fillId="0" borderId="157" xfId="0" applyFont="true" applyBorder="true" applyAlignment="true" applyProtection="false">
      <alignment horizontal="center" vertical="center" textRotation="0" wrapText="false" indent="0" shrinkToFit="false"/>
      <protection locked="true" hidden="false"/>
    </xf>
    <xf numFmtId="167" fontId="21" fillId="0" borderId="218" xfId="0" applyFont="true" applyBorder="true" applyAlignment="true" applyProtection="false">
      <alignment horizontal="center" vertical="center" textRotation="0" wrapText="false" indent="0" shrinkToFit="false"/>
      <protection locked="true" hidden="false"/>
    </xf>
    <xf numFmtId="167" fontId="36" fillId="0" borderId="18" xfId="0" applyFont="true" applyBorder="true" applyAlignment="true" applyProtection="false">
      <alignment horizontal="center" vertical="center" textRotation="0" wrapText="false" indent="0" shrinkToFit="false"/>
      <protection locked="true" hidden="false"/>
    </xf>
    <xf numFmtId="167" fontId="36" fillId="0" borderId="19"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50" xfId="0" applyFont="true" applyBorder="true" applyAlignment="true" applyProtection="false">
      <alignment horizontal="center" vertical="center" textRotation="0" wrapText="false" indent="0" shrinkToFit="false"/>
      <protection locked="true" hidden="false"/>
    </xf>
    <xf numFmtId="167" fontId="36" fillId="0" borderId="51" xfId="0" applyFont="true" applyBorder="true" applyAlignment="true" applyProtection="false">
      <alignment horizontal="center" vertical="center" textRotation="0" wrapText="false" indent="0" shrinkToFit="true"/>
      <protection locked="true" hidden="false"/>
    </xf>
    <xf numFmtId="167" fontId="36" fillId="0" borderId="20" xfId="0" applyFont="true" applyBorder="true" applyAlignment="true" applyProtection="false">
      <alignment horizontal="center" vertical="center" textRotation="0" wrapText="false" indent="0" shrinkToFit="true"/>
      <protection locked="true" hidden="false"/>
    </xf>
    <xf numFmtId="167" fontId="36" fillId="0" borderId="42" xfId="0" applyFont="true" applyBorder="true" applyAlignment="true" applyProtection="false">
      <alignment horizontal="center" vertical="center" textRotation="0" wrapText="false" indent="0" shrinkToFit="false"/>
      <protection locked="true" hidden="false"/>
    </xf>
    <xf numFmtId="167" fontId="36" fillId="0" borderId="42" xfId="0" applyFont="true" applyBorder="true" applyAlignment="true" applyProtection="false">
      <alignment horizontal="center" vertical="center" textRotation="0" wrapText="false" indent="0" shrinkToFit="true"/>
      <protection locked="true" hidden="false"/>
    </xf>
    <xf numFmtId="167" fontId="36" fillId="0" borderId="49" xfId="0" applyFont="true" applyBorder="true" applyAlignment="true" applyProtection="false">
      <alignment horizontal="center" vertical="center" textRotation="0" wrapText="false" indent="0" shrinkToFit="false"/>
      <protection locked="true" hidden="false"/>
    </xf>
    <xf numFmtId="167" fontId="36" fillId="0" borderId="185"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219" xfId="0" applyFont="true" applyBorder="true" applyAlignment="false" applyProtection="false">
      <alignment horizontal="general" vertical="center" textRotation="0" wrapText="false" indent="0" shrinkToFit="false"/>
      <protection locked="true" hidden="false"/>
    </xf>
    <xf numFmtId="164" fontId="21" fillId="0" borderId="164" xfId="0" applyFont="true" applyBorder="true" applyAlignment="true" applyProtection="false">
      <alignment horizontal="right" vertical="center" textRotation="0" wrapText="false" indent="0" shrinkToFit="false"/>
      <protection locked="true" hidden="false"/>
    </xf>
    <xf numFmtId="178" fontId="21" fillId="0" borderId="22" xfId="0" applyFont="true" applyBorder="true" applyAlignment="true" applyProtection="false">
      <alignment horizontal="right" vertical="center" textRotation="0" wrapText="false" indent="0" shrinkToFit="false"/>
      <protection locked="true" hidden="false"/>
    </xf>
    <xf numFmtId="178" fontId="21" fillId="0" borderId="24" xfId="0" applyFont="true" applyBorder="true" applyAlignment="true" applyProtection="false">
      <alignment horizontal="right" vertical="center" textRotation="0" wrapText="false" indent="0" shrinkToFit="false"/>
      <protection locked="true" hidden="false"/>
    </xf>
    <xf numFmtId="178" fontId="21" fillId="0" borderId="220" xfId="0" applyFont="true" applyBorder="true" applyAlignment="true" applyProtection="false">
      <alignment horizontal="right" vertical="center" textRotation="0" wrapText="false" indent="0" shrinkToFit="false"/>
      <protection locked="true" hidden="false"/>
    </xf>
    <xf numFmtId="178" fontId="21" fillId="0" borderId="195" xfId="0" applyFont="true" applyBorder="true" applyAlignment="true" applyProtection="false">
      <alignment horizontal="right" vertical="center" textRotation="0" wrapText="false" indent="0" shrinkToFit="false"/>
      <protection locked="true" hidden="false"/>
    </xf>
    <xf numFmtId="178" fontId="21" fillId="0" borderId="196" xfId="0" applyFont="true" applyBorder="true" applyAlignment="true" applyProtection="false">
      <alignment horizontal="right" vertical="center" textRotation="0" wrapText="false" indent="0" shrinkToFit="false"/>
      <protection locked="true" hidden="false"/>
    </xf>
    <xf numFmtId="178" fontId="21" fillId="0" borderId="221" xfId="0" applyFont="true" applyBorder="true" applyAlignment="true" applyProtection="false">
      <alignment horizontal="right" vertical="center" textRotation="0" wrapText="false" indent="0" shrinkToFit="false"/>
      <protection locked="true" hidden="false"/>
    </xf>
    <xf numFmtId="178" fontId="21" fillId="0" borderId="222"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78" fontId="21" fillId="0" borderId="27" xfId="0" applyFont="true" applyBorder="true" applyAlignment="true" applyProtection="false">
      <alignment horizontal="right" vertical="center" textRotation="0" wrapText="false" indent="0" shrinkToFit="false"/>
      <protection locked="true" hidden="false"/>
    </xf>
    <xf numFmtId="178" fontId="21" fillId="0" borderId="29" xfId="0" applyFont="true" applyBorder="true" applyAlignment="true" applyProtection="false">
      <alignment horizontal="right" vertical="center" textRotation="0" wrapText="false" indent="0" shrinkToFit="false"/>
      <protection locked="true" hidden="false"/>
    </xf>
    <xf numFmtId="178" fontId="21" fillId="0" borderId="223" xfId="0" applyFont="true" applyBorder="true" applyAlignment="true" applyProtection="false">
      <alignment horizontal="right" vertical="center" textRotation="0" wrapText="false" indent="0" shrinkToFit="false"/>
      <protection locked="true" hidden="false"/>
    </xf>
    <xf numFmtId="178" fontId="21" fillId="0" borderId="146" xfId="0" applyFont="true" applyBorder="true" applyAlignment="true" applyProtection="false">
      <alignment horizontal="right" vertical="center" textRotation="0" wrapText="false" indent="0" shrinkToFit="false"/>
      <protection locked="true" hidden="false"/>
    </xf>
    <xf numFmtId="178" fontId="21" fillId="0" borderId="224" xfId="0" applyFont="true" applyBorder="true" applyAlignment="true" applyProtection="false">
      <alignment horizontal="right" vertical="center" textRotation="0" wrapText="false" indent="0" shrinkToFit="false"/>
      <protection locked="true" hidden="false"/>
    </xf>
    <xf numFmtId="178" fontId="21" fillId="0" borderId="225"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right" vertical="center" textRotation="0" wrapText="false" indent="0" shrinkToFit="false"/>
      <protection locked="true" hidden="false"/>
    </xf>
    <xf numFmtId="164" fontId="21" fillId="11" borderId="179" xfId="0" applyFont="true" applyBorder="true" applyAlignment="false" applyProtection="false">
      <alignment horizontal="general" vertical="center" textRotation="0" wrapText="false" indent="0" shrinkToFit="false"/>
      <protection locked="true" hidden="false"/>
    </xf>
    <xf numFmtId="164" fontId="21" fillId="11" borderId="146" xfId="0" applyFont="true" applyBorder="true" applyAlignment="true" applyProtection="false">
      <alignment horizontal="right" vertical="center" textRotation="0" wrapText="false" indent="0" shrinkToFit="false"/>
      <protection locked="true" hidden="false"/>
    </xf>
    <xf numFmtId="178" fontId="21" fillId="11" borderId="27" xfId="0" applyFont="true" applyBorder="true" applyAlignment="true" applyProtection="false">
      <alignment horizontal="right" vertical="center" textRotation="0" wrapText="false" indent="0" shrinkToFit="false"/>
      <protection locked="true" hidden="false"/>
    </xf>
    <xf numFmtId="178" fontId="21" fillId="11" borderId="29" xfId="0" applyFont="true" applyBorder="true" applyAlignment="true" applyProtection="false">
      <alignment horizontal="right" vertical="center" textRotation="0" wrapText="false" indent="0" shrinkToFit="false"/>
      <protection locked="true" hidden="false"/>
    </xf>
    <xf numFmtId="178" fontId="21" fillId="11" borderId="31" xfId="0" applyFont="true" applyBorder="true" applyAlignment="true" applyProtection="false">
      <alignment horizontal="right" vertical="center" textRotation="0" wrapText="false" indent="0" shrinkToFit="false"/>
      <protection locked="true" hidden="false"/>
    </xf>
    <xf numFmtId="178" fontId="21" fillId="11" borderId="226" xfId="0" applyFont="true" applyBorder="true" applyAlignment="true" applyProtection="false">
      <alignment horizontal="right" vertical="center" textRotation="0" wrapText="false" indent="0" shrinkToFit="false"/>
      <protection locked="true" hidden="false"/>
    </xf>
    <xf numFmtId="178" fontId="21" fillId="11" borderId="224" xfId="0" applyFont="true" applyBorder="true" applyAlignment="true" applyProtection="false">
      <alignment horizontal="right" vertical="center" textRotation="0" wrapText="false" indent="0" shrinkToFit="false"/>
      <protection locked="true" hidden="false"/>
    </xf>
    <xf numFmtId="178" fontId="21" fillId="11" borderId="227" xfId="0" applyFont="true" applyBorder="true" applyAlignment="true" applyProtection="false">
      <alignment horizontal="right" vertical="center" textRotation="0" wrapText="false" indent="0" shrinkToFit="false"/>
      <protection locked="true" hidden="false"/>
    </xf>
    <xf numFmtId="164" fontId="21" fillId="17" borderId="179" xfId="0" applyFont="true" applyBorder="true" applyAlignment="false" applyProtection="false">
      <alignment horizontal="general" vertical="center" textRotation="0" wrapText="false" indent="0" shrinkToFit="false"/>
      <protection locked="true" hidden="false"/>
    </xf>
    <xf numFmtId="164" fontId="21" fillId="17" borderId="146" xfId="0" applyFont="true" applyBorder="true" applyAlignment="true" applyProtection="false">
      <alignment horizontal="right" vertical="center" textRotation="0" wrapText="false" indent="0" shrinkToFit="false"/>
      <protection locked="true" hidden="false"/>
    </xf>
    <xf numFmtId="178" fontId="21" fillId="17" borderId="27" xfId="0" applyFont="true" applyBorder="true" applyAlignment="true" applyProtection="false">
      <alignment horizontal="right" vertical="center" textRotation="0" wrapText="false" indent="0" shrinkToFit="false"/>
      <protection locked="true" hidden="false"/>
    </xf>
    <xf numFmtId="178" fontId="21" fillId="17" borderId="29" xfId="0" applyFont="true" applyBorder="true" applyAlignment="true" applyProtection="false">
      <alignment horizontal="right" vertical="center" textRotation="0" wrapText="false" indent="0" shrinkToFit="false"/>
      <protection locked="true" hidden="false"/>
    </xf>
    <xf numFmtId="178" fontId="21" fillId="17" borderId="31" xfId="0" applyFont="true" applyBorder="true" applyAlignment="true" applyProtection="false">
      <alignment horizontal="right" vertical="center" textRotation="0" wrapText="false" indent="0" shrinkToFit="false"/>
      <protection locked="true" hidden="false"/>
    </xf>
    <xf numFmtId="178" fontId="21" fillId="17" borderId="226" xfId="0" applyFont="true" applyBorder="true" applyAlignment="true" applyProtection="false">
      <alignment horizontal="right" vertical="center" textRotation="0" wrapText="false" indent="0" shrinkToFit="false"/>
      <protection locked="true" hidden="false"/>
    </xf>
    <xf numFmtId="178" fontId="21" fillId="17" borderId="224" xfId="0" applyFont="true" applyBorder="true" applyAlignment="true" applyProtection="false">
      <alignment horizontal="right" vertical="center" textRotation="0" wrapText="false" indent="0" shrinkToFit="false"/>
      <protection locked="true" hidden="false"/>
    </xf>
    <xf numFmtId="178" fontId="21" fillId="17" borderId="227" xfId="0" applyFont="true" applyBorder="true" applyAlignment="true" applyProtection="false">
      <alignment horizontal="right" vertical="center" textRotation="0" wrapText="false" indent="0" shrinkToFit="false"/>
      <protection locked="true" hidden="false"/>
    </xf>
    <xf numFmtId="164" fontId="21" fillId="0" borderId="1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78" fontId="21" fillId="11" borderId="179" xfId="0" applyFont="true" applyBorder="true" applyAlignment="true" applyProtection="false">
      <alignment horizontal="right" vertical="center" textRotation="0" wrapText="false" indent="0" shrinkToFit="false"/>
      <protection locked="true" hidden="false"/>
    </xf>
    <xf numFmtId="178" fontId="21" fillId="11" borderId="180" xfId="0" applyFont="true" applyBorder="true" applyAlignment="true" applyProtection="false">
      <alignment horizontal="right" vertical="center" textRotation="0" wrapText="false" indent="0" shrinkToFit="false"/>
      <protection locked="true" hidden="false"/>
    </xf>
    <xf numFmtId="171" fontId="21" fillId="0" borderId="31" xfId="0" applyFont="true" applyBorder="true" applyAlignment="true" applyProtection="false">
      <alignment horizontal="right" vertical="center" textRotation="0" wrapText="false" indent="0" shrinkToFit="false"/>
      <protection locked="true" hidden="false"/>
    </xf>
    <xf numFmtId="171" fontId="21" fillId="0" borderId="226" xfId="0" applyFont="true" applyBorder="true" applyAlignment="true" applyProtection="false">
      <alignment horizontal="right" vertical="center" textRotation="0" wrapText="false" indent="0" shrinkToFit="false"/>
      <protection locked="true" hidden="false"/>
    </xf>
    <xf numFmtId="178" fontId="21" fillId="0" borderId="227" xfId="0" applyFont="true" applyBorder="true" applyAlignment="true" applyProtection="false">
      <alignment horizontal="right" vertical="center" textRotation="0" wrapText="false" indent="0" shrinkToFit="false"/>
      <protection locked="true" hidden="false"/>
    </xf>
    <xf numFmtId="171" fontId="21" fillId="11" borderId="31" xfId="0" applyFont="true" applyBorder="true" applyAlignment="true" applyProtection="false">
      <alignment horizontal="right" vertical="center" textRotation="0" wrapText="false" indent="0" shrinkToFit="false"/>
      <protection locked="true" hidden="false"/>
    </xf>
    <xf numFmtId="171" fontId="21" fillId="11" borderId="226" xfId="0" applyFont="true" applyBorder="true" applyAlignment="true" applyProtection="false">
      <alignment horizontal="right" vertical="center" textRotation="0" wrapText="false" indent="0" shrinkToFit="false"/>
      <protection locked="true" hidden="false"/>
    </xf>
    <xf numFmtId="164" fontId="21" fillId="17" borderId="228"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right" vertical="center" textRotation="0" wrapText="false" indent="0" shrinkToFit="false"/>
      <protection locked="true" hidden="false"/>
    </xf>
    <xf numFmtId="178" fontId="21" fillId="17" borderId="37" xfId="0" applyFont="true" applyBorder="true" applyAlignment="true" applyProtection="false">
      <alignment horizontal="right" vertical="center" textRotation="0" wrapText="false" indent="0" shrinkToFit="false"/>
      <protection locked="true" hidden="false"/>
    </xf>
    <xf numFmtId="178" fontId="21" fillId="17" borderId="39" xfId="0" applyFont="true" applyBorder="true" applyAlignment="true" applyProtection="false">
      <alignment horizontal="right" vertical="center" textRotation="0" wrapText="false" indent="0" shrinkToFit="false"/>
      <protection locked="true" hidden="false"/>
    </xf>
    <xf numFmtId="171" fontId="21" fillId="17" borderId="41" xfId="0" applyFont="true" applyBorder="true" applyAlignment="true" applyProtection="false">
      <alignment horizontal="right" vertical="center" textRotation="0" wrapText="false" indent="0" shrinkToFit="false"/>
      <protection locked="true" hidden="false"/>
    </xf>
    <xf numFmtId="171" fontId="21" fillId="17" borderId="229" xfId="0" applyFont="true" applyBorder="true" applyAlignment="true" applyProtection="false">
      <alignment horizontal="right" vertical="center" textRotation="0" wrapText="false" indent="0" shrinkToFit="false"/>
      <protection locked="true" hidden="false"/>
    </xf>
    <xf numFmtId="178" fontId="21" fillId="17" borderId="230" xfId="0" applyFont="true" applyBorder="true" applyAlignment="true" applyProtection="false">
      <alignment horizontal="right" vertical="center" textRotation="0" wrapText="false" indent="0" shrinkToFit="false"/>
      <protection locked="true" hidden="false"/>
    </xf>
    <xf numFmtId="171" fontId="21" fillId="17" borderId="231" xfId="0" applyFont="true" applyBorder="true" applyAlignment="true" applyProtection="false">
      <alignment horizontal="right" vertical="center" textRotation="0" wrapText="false" indent="0" shrinkToFit="false"/>
      <protection locked="true" hidden="false"/>
    </xf>
    <xf numFmtId="164" fontId="21" fillId="0" borderId="9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8" fontId="21" fillId="0" borderId="12" xfId="0" applyFont="true" applyBorder="true" applyAlignment="true" applyProtection="false">
      <alignment horizontal="right" vertical="center" textRotation="0" wrapText="false" indent="0" shrinkToFit="false"/>
      <protection locked="true" hidden="false"/>
    </xf>
    <xf numFmtId="178" fontId="21" fillId="0" borderId="94" xfId="0" applyFont="true" applyBorder="true" applyAlignment="true" applyProtection="false">
      <alignment horizontal="right" vertical="center" textRotation="0" wrapText="false" indent="0" shrinkToFit="false"/>
      <protection locked="true" hidden="false"/>
    </xf>
    <xf numFmtId="171" fontId="22" fillId="0" borderId="89" xfId="0" applyFont="true" applyBorder="true" applyAlignment="true" applyProtection="false">
      <alignment horizontal="right" vertical="center" textRotation="0" wrapText="false" indent="0" shrinkToFit="false"/>
      <protection locked="true" hidden="false"/>
    </xf>
    <xf numFmtId="178" fontId="21" fillId="0" borderId="57" xfId="0" applyFont="true" applyBorder="true" applyAlignment="true" applyProtection="false">
      <alignment horizontal="right" vertical="center" textRotation="0" wrapText="false" indent="0" shrinkToFit="false"/>
      <protection locked="true" hidden="false"/>
    </xf>
    <xf numFmtId="171" fontId="22" fillId="0" borderId="93" xfId="0" applyFont="true" applyBorder="true" applyAlignment="true" applyProtection="false">
      <alignment horizontal="right" vertical="center" textRotation="0" wrapText="false" indent="0" shrinkToFit="false"/>
      <protection locked="true" hidden="false"/>
    </xf>
    <xf numFmtId="164" fontId="21" fillId="17" borderId="137" xfId="0" applyFont="true" applyBorder="true" applyAlignment="false" applyProtection="false">
      <alignment horizontal="general" vertical="center" textRotation="0" wrapText="false" indent="0" shrinkToFit="false"/>
      <protection locked="true" hidden="false"/>
    </xf>
    <xf numFmtId="164" fontId="21" fillId="17" borderId="164" xfId="0" applyFont="true" applyBorder="true" applyAlignment="true" applyProtection="false">
      <alignment horizontal="right" vertical="center" textRotation="0" wrapText="false" indent="0" shrinkToFit="false"/>
      <protection locked="true" hidden="false"/>
    </xf>
    <xf numFmtId="178" fontId="21" fillId="17" borderId="22" xfId="0" applyFont="true" applyBorder="true" applyAlignment="true" applyProtection="false">
      <alignment horizontal="right" vertical="center" textRotation="0" wrapText="false" indent="0" shrinkToFit="false"/>
      <protection locked="true" hidden="false"/>
    </xf>
    <xf numFmtId="178" fontId="21" fillId="17" borderId="174" xfId="0" applyFont="true" applyBorder="true" applyAlignment="true" applyProtection="false">
      <alignment horizontal="right" vertical="center" textRotation="0" wrapText="false" indent="0" shrinkToFit="false"/>
      <protection locked="true" hidden="false"/>
    </xf>
    <xf numFmtId="171" fontId="22" fillId="17" borderId="175" xfId="0" applyFont="true" applyBorder="true" applyAlignment="true" applyProtection="false">
      <alignment horizontal="right" vertical="center" textRotation="0" wrapText="false" indent="0" shrinkToFit="false"/>
      <protection locked="true" hidden="false"/>
    </xf>
    <xf numFmtId="171" fontId="22" fillId="17" borderId="176" xfId="0" applyFont="true" applyBorder="true" applyAlignment="true" applyProtection="false">
      <alignment horizontal="right" vertical="center" textRotation="0" wrapText="false" indent="0" shrinkToFit="false"/>
      <protection locked="true" hidden="false"/>
    </xf>
    <xf numFmtId="178" fontId="21" fillId="17" borderId="177" xfId="0" applyFont="true" applyBorder="true" applyAlignment="true" applyProtection="false">
      <alignment horizontal="right" vertical="center" textRotation="0" wrapText="false" indent="0" shrinkToFit="false"/>
      <protection locked="true" hidden="false"/>
    </xf>
    <xf numFmtId="171" fontId="22" fillId="17" borderId="127" xfId="0" applyFont="true" applyBorder="true" applyAlignment="true" applyProtection="false">
      <alignment horizontal="right" vertical="center" textRotation="0" wrapText="false" indent="0" shrinkToFit="false"/>
      <protection locked="true" hidden="false"/>
    </xf>
    <xf numFmtId="171" fontId="22" fillId="17" borderId="178" xfId="0" applyFont="true" applyBorder="true" applyAlignment="true" applyProtection="false">
      <alignment horizontal="right" vertical="center" textRotation="0" wrapText="false" indent="0" shrinkToFit="false"/>
      <protection locked="true" hidden="false"/>
    </xf>
    <xf numFmtId="164" fontId="21" fillId="17" borderId="81" xfId="0" applyFont="true" applyBorder="true" applyAlignment="false" applyProtection="false">
      <alignment horizontal="general"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78" fontId="21" fillId="0" borderId="150" xfId="0" applyFont="true" applyBorder="true" applyAlignment="true" applyProtection="false">
      <alignment horizontal="right" vertical="center" textRotation="0" wrapText="false" indent="0" shrinkToFit="false"/>
      <protection locked="true" hidden="false"/>
    </xf>
    <xf numFmtId="178" fontId="21" fillId="0" borderId="232" xfId="0" applyFont="true" applyBorder="true" applyAlignment="true" applyProtection="false">
      <alignment horizontal="right" vertical="center" textRotation="0" wrapText="false" indent="0" shrinkToFit="false"/>
      <protection locked="true" hidden="false"/>
    </xf>
    <xf numFmtId="178" fontId="21" fillId="0" borderId="163" xfId="0" applyFont="true" applyBorder="true" applyAlignment="true" applyProtection="false">
      <alignment horizontal="right" vertical="center" textRotation="0" wrapText="false" indent="0" shrinkToFit="false"/>
      <protection locked="true" hidden="false"/>
    </xf>
    <xf numFmtId="178" fontId="21" fillId="0" borderId="153" xfId="0" applyFont="true" applyBorder="true" applyAlignment="true" applyProtection="false">
      <alignment horizontal="right" vertical="center" textRotation="0" wrapText="false" indent="0" shrinkToFit="false"/>
      <protection locked="true" hidden="false"/>
    </xf>
    <xf numFmtId="178" fontId="21" fillId="0" borderId="233" xfId="0" applyFont="true" applyBorder="true" applyAlignment="true" applyProtection="false">
      <alignment horizontal="right" vertical="center" textRotation="0" wrapText="false" indent="0" shrinkToFit="false"/>
      <protection locked="true" hidden="false"/>
    </xf>
    <xf numFmtId="164" fontId="21" fillId="17" borderId="98" xfId="0" applyFont="true" applyBorder="true" applyAlignment="false" applyProtection="false">
      <alignment horizontal="general" vertical="center" textRotation="0" wrapText="false" indent="0" shrinkToFit="false"/>
      <protection locked="true" hidden="false"/>
    </xf>
    <xf numFmtId="164" fontId="21" fillId="0" borderId="163" xfId="0" applyFont="true" applyBorder="true" applyAlignment="true" applyProtection="false">
      <alignment horizontal="left" vertical="center" textRotation="0" wrapText="false" indent="0" shrinkToFit="false"/>
      <protection locked="true" hidden="false"/>
    </xf>
    <xf numFmtId="164" fontId="21" fillId="0" borderId="163" xfId="0" applyFont="true" applyBorder="true" applyAlignment="true" applyProtection="false">
      <alignment horizontal="right" vertical="center" textRotation="0" wrapText="false" indent="0" shrinkToFit="false"/>
      <protection locked="true" hidden="false"/>
    </xf>
    <xf numFmtId="178" fontId="21" fillId="0" borderId="32" xfId="0" applyFont="true" applyBorder="true" applyAlignment="true" applyProtection="false">
      <alignment horizontal="right" vertical="center" textRotation="0" wrapText="false" indent="0" shrinkToFit="false"/>
      <protection locked="true" hidden="false"/>
    </xf>
    <xf numFmtId="178" fontId="21" fillId="0" borderId="234" xfId="0" applyFont="true" applyBorder="true" applyAlignment="true" applyProtection="false">
      <alignment horizontal="right" vertical="center" textRotation="0" wrapText="false" indent="0" shrinkToFit="false"/>
      <protection locked="true" hidden="false"/>
    </xf>
    <xf numFmtId="178" fontId="21" fillId="0" borderId="235" xfId="0" applyFont="true" applyBorder="true" applyAlignment="true" applyProtection="false">
      <alignment horizontal="right" vertical="center" textRotation="0" wrapText="false" indent="0" shrinkToFit="false"/>
      <protection locked="true" hidden="false"/>
    </xf>
    <xf numFmtId="164" fontId="21" fillId="17" borderId="101" xfId="0" applyFont="true" applyBorder="true" applyAlignment="false" applyProtection="false">
      <alignment horizontal="general" vertical="center" textRotation="0" wrapText="false" indent="0" shrinkToFit="false"/>
      <protection locked="true" hidden="false"/>
    </xf>
    <xf numFmtId="178" fontId="21" fillId="17" borderId="150" xfId="0" applyFont="true" applyBorder="true" applyAlignment="true" applyProtection="false">
      <alignment horizontal="right" vertical="center" textRotation="0" wrapText="false" indent="0" shrinkToFit="false"/>
      <protection locked="true" hidden="false"/>
    </xf>
    <xf numFmtId="171" fontId="22" fillId="17" borderId="151" xfId="0" applyFont="true" applyBorder="true" applyAlignment="true" applyProtection="false">
      <alignment horizontal="right" vertical="center" textRotation="0" wrapText="false" indent="0" shrinkToFit="false"/>
      <protection locked="true" hidden="false"/>
    </xf>
    <xf numFmtId="171" fontId="22" fillId="17" borderId="152" xfId="0" applyFont="true" applyBorder="true" applyAlignment="true" applyProtection="false">
      <alignment horizontal="right" vertical="center" textRotation="0" wrapText="false" indent="0" shrinkToFit="false"/>
      <protection locked="true" hidden="false"/>
    </xf>
    <xf numFmtId="178" fontId="21" fillId="17" borderId="153" xfId="0" applyFont="true" applyBorder="true" applyAlignment="true" applyProtection="false">
      <alignment horizontal="right" vertical="center" textRotation="0" wrapText="false" indent="0" shrinkToFit="false"/>
      <protection locked="true" hidden="false"/>
    </xf>
    <xf numFmtId="171" fontId="22" fillId="17" borderId="129" xfId="0" applyFont="true" applyBorder="true" applyAlignment="true" applyProtection="false">
      <alignment horizontal="right" vertical="center" textRotation="0" wrapText="false" indent="0" shrinkToFit="false"/>
      <protection locked="true" hidden="false"/>
    </xf>
    <xf numFmtId="171" fontId="22" fillId="17" borderId="181" xfId="0" applyFont="true" applyBorder="true" applyAlignment="true" applyProtection="false">
      <alignment horizontal="right" vertical="center" textRotation="0" wrapText="false" indent="0" shrinkToFit="false"/>
      <protection locked="true" hidden="false"/>
    </xf>
    <xf numFmtId="164" fontId="21" fillId="17" borderId="110" xfId="0" applyFont="true" applyBorder="true" applyAlignment="false" applyProtection="false">
      <alignment horizontal="general" vertical="center" textRotation="0" wrapText="false" indent="0" shrinkToFit="false"/>
      <protection locked="true" hidden="false"/>
    </xf>
    <xf numFmtId="164" fontId="21" fillId="0" borderId="159" xfId="0" applyFont="true" applyBorder="true" applyAlignment="true" applyProtection="false">
      <alignment horizontal="left" vertical="center" textRotation="0" wrapText="false" indent="0" shrinkToFit="false"/>
      <protection locked="true" hidden="false"/>
    </xf>
    <xf numFmtId="164" fontId="21" fillId="0" borderId="159" xfId="0" applyFont="true" applyBorder="true" applyAlignment="true" applyProtection="false">
      <alignment horizontal="right" vertical="center" textRotation="0" wrapText="false" indent="0" shrinkToFit="false"/>
      <protection locked="true" hidden="false"/>
    </xf>
    <xf numFmtId="178" fontId="21" fillId="0" borderId="37" xfId="0" applyFont="true" applyBorder="true" applyAlignment="true" applyProtection="false">
      <alignment horizontal="right" vertical="center" textRotation="0" wrapText="false" indent="0" shrinkToFit="false"/>
      <protection locked="true" hidden="false"/>
    </xf>
    <xf numFmtId="178" fontId="21" fillId="0" borderId="167" xfId="0" applyFont="true" applyBorder="true" applyAlignment="true" applyProtection="false">
      <alignment horizontal="right" vertical="center" textRotation="0" wrapText="false" indent="0" shrinkToFit="false"/>
      <protection locked="true" hidden="false"/>
    </xf>
    <xf numFmtId="178" fontId="21" fillId="0" borderId="236" xfId="0" applyFont="true" applyBorder="true" applyAlignment="true" applyProtection="false">
      <alignment horizontal="right" vertical="center" textRotation="0" wrapText="false" indent="0" shrinkToFit="false"/>
      <protection locked="true" hidden="false"/>
    </xf>
    <xf numFmtId="178" fontId="21" fillId="0" borderId="229" xfId="0" applyFont="true" applyBorder="true" applyAlignment="true" applyProtection="false">
      <alignment horizontal="right" vertical="center" textRotation="0" wrapText="false" indent="0" shrinkToFit="false"/>
      <protection locked="true" hidden="false"/>
    </xf>
    <xf numFmtId="178" fontId="21" fillId="0" borderId="170" xfId="0" applyFont="true" applyBorder="true" applyAlignment="true" applyProtection="false">
      <alignment horizontal="right" vertical="center" textRotation="0" wrapText="false" indent="0" shrinkToFit="false"/>
      <protection locked="true" hidden="false"/>
    </xf>
    <xf numFmtId="178" fontId="21" fillId="0" borderId="237" xfId="0" applyFont="true" applyBorder="true" applyAlignment="true" applyProtection="false">
      <alignment horizontal="right" vertical="center" textRotation="0" wrapText="false" indent="0" shrinkToFit="false"/>
      <protection locked="true" hidden="false"/>
    </xf>
    <xf numFmtId="178" fontId="21" fillId="0" borderId="238" xfId="0" applyFont="true" applyBorder="true" applyAlignment="true" applyProtection="false">
      <alignment horizontal="right" vertical="center" textRotation="0" wrapText="false" indent="0" shrinkToFit="false"/>
      <protection locked="true" hidden="false"/>
    </xf>
    <xf numFmtId="178" fontId="21" fillId="0" borderId="239" xfId="0" applyFont="true" applyBorder="true" applyAlignment="true" applyProtection="false">
      <alignment horizontal="right" vertical="center" textRotation="0" wrapText="false" indent="0" shrinkToFit="false"/>
      <protection locked="true" hidden="false"/>
    </xf>
    <xf numFmtId="164" fontId="21" fillId="0" borderId="117"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1"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7" fontId="30" fillId="0" borderId="45" xfId="55" applyFont="true" applyBorder="true" applyAlignment="true" applyProtection="false">
      <alignment horizontal="center" vertical="center" textRotation="0" wrapText="false" indent="0" shrinkToFit="tru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63" xfId="54" applyFont="true" applyBorder="true" applyAlignment="true" applyProtection="false">
      <alignment horizontal="center" vertical="center" textRotation="0" wrapText="false" indent="0" shrinkToFit="true"/>
      <protection locked="true" hidden="false"/>
    </xf>
    <xf numFmtId="167" fontId="21" fillId="0" borderId="52" xfId="54" applyFont="true" applyBorder="true" applyAlignment="true" applyProtection="false">
      <alignment horizontal="center" vertical="center" textRotation="0" wrapText="false" indent="0" shrinkToFit="true"/>
      <protection locked="true" hidden="false"/>
    </xf>
    <xf numFmtId="164" fontId="21" fillId="0" borderId="164" xfId="0" applyFont="true" applyBorder="true" applyAlignment="true" applyProtection="false">
      <alignment horizontal="left" vertical="center" textRotation="0" wrapText="false" indent="0" shrinkToFit="false"/>
      <protection locked="true" hidden="false"/>
    </xf>
    <xf numFmtId="171" fontId="21" fillId="0" borderId="174" xfId="0" applyFont="true" applyBorder="true" applyAlignment="true" applyProtection="false">
      <alignment horizontal="right" vertical="center" textRotation="0" wrapText="false" indent="0" shrinkToFit="false"/>
      <protection locked="true" hidden="false"/>
    </xf>
    <xf numFmtId="178" fontId="21" fillId="0" borderId="175" xfId="0" applyFont="true" applyBorder="true" applyAlignment="true" applyProtection="false">
      <alignment horizontal="right" vertical="center" textRotation="0" wrapText="false" indent="0" shrinkToFit="false"/>
      <protection locked="true" hidden="false"/>
    </xf>
    <xf numFmtId="178" fontId="21" fillId="0" borderId="176" xfId="0" applyFont="true" applyBorder="true" applyAlignment="true" applyProtection="false">
      <alignment horizontal="right" vertical="center" textRotation="0" wrapText="false" indent="0" shrinkToFit="false"/>
      <protection locked="true" hidden="false"/>
    </xf>
    <xf numFmtId="171" fontId="21" fillId="0" borderId="177" xfId="0" applyFont="true" applyBorder="true" applyAlignment="true" applyProtection="false">
      <alignment horizontal="right" vertical="center" textRotation="0" wrapText="false" indent="0" shrinkToFit="false"/>
      <protection locked="true" hidden="false"/>
    </xf>
    <xf numFmtId="178" fontId="21" fillId="0" borderId="178" xfId="0" applyFont="true" applyBorder="true" applyAlignment="true" applyProtection="false">
      <alignment horizontal="right" vertical="center" textRotation="0" wrapText="false" indent="0" shrinkToFit="false"/>
      <protection locked="true" hidden="false"/>
    </xf>
    <xf numFmtId="171" fontId="21" fillId="0" borderId="150" xfId="0" applyFont="true" applyBorder="true" applyAlignment="true" applyProtection="false">
      <alignment horizontal="right" vertical="center" textRotation="0" wrapText="false" indent="0" shrinkToFit="false"/>
      <protection locked="true" hidden="false"/>
    </xf>
    <xf numFmtId="178" fontId="21" fillId="0" borderId="151" xfId="0" applyFont="true" applyBorder="true" applyAlignment="true" applyProtection="false">
      <alignment horizontal="right" vertical="center" textRotation="0" wrapText="false" indent="0" shrinkToFit="false"/>
      <protection locked="true" hidden="false"/>
    </xf>
    <xf numFmtId="178" fontId="21" fillId="0" borderId="152" xfId="0" applyFont="true" applyBorder="true" applyAlignment="true" applyProtection="false">
      <alignment horizontal="right" vertical="center" textRotation="0" wrapText="false" indent="0" shrinkToFit="false"/>
      <protection locked="true" hidden="false"/>
    </xf>
    <xf numFmtId="171" fontId="21" fillId="0" borderId="153" xfId="0" applyFont="true" applyBorder="true" applyAlignment="true" applyProtection="false">
      <alignment horizontal="right" vertical="center" textRotation="0" wrapText="false" indent="0" shrinkToFit="false"/>
      <protection locked="true" hidden="false"/>
    </xf>
    <xf numFmtId="178" fontId="21" fillId="0"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0" shrinkToFit="false"/>
      <protection locked="true" hidden="false"/>
    </xf>
    <xf numFmtId="164" fontId="21" fillId="11" borderId="146" xfId="0" applyFont="true" applyBorder="true" applyAlignment="true" applyProtection="false">
      <alignment horizontal="left" vertical="center" textRotation="0" wrapText="false" indent="0" shrinkToFit="false"/>
      <protection locked="true" hidden="false"/>
    </xf>
    <xf numFmtId="171" fontId="21" fillId="11" borderId="150" xfId="0" applyFont="true" applyBorder="true" applyAlignment="true" applyProtection="false">
      <alignment horizontal="right" vertical="center" textRotation="0" wrapText="false" indent="0" shrinkToFit="false"/>
      <protection locked="true" hidden="false"/>
    </xf>
    <xf numFmtId="178" fontId="21" fillId="11" borderId="151" xfId="0" applyFont="true" applyBorder="true" applyAlignment="true" applyProtection="false">
      <alignment horizontal="right" vertical="center" textRotation="0" wrapText="false" indent="0" shrinkToFit="false"/>
      <protection locked="true" hidden="false"/>
    </xf>
    <xf numFmtId="178" fontId="21" fillId="11" borderId="152" xfId="0" applyFont="true" applyBorder="true" applyAlignment="true" applyProtection="false">
      <alignment horizontal="right" vertical="center" textRotation="0" wrapText="false" indent="0" shrinkToFit="false"/>
      <protection locked="true" hidden="false"/>
    </xf>
    <xf numFmtId="171" fontId="21" fillId="11" borderId="153" xfId="0" applyFont="true" applyBorder="true" applyAlignment="true" applyProtection="false">
      <alignment horizontal="right" vertical="center" textRotation="0" wrapText="false" indent="0" shrinkToFit="false"/>
      <protection locked="true" hidden="false"/>
    </xf>
    <xf numFmtId="178" fontId="21" fillId="11" borderId="181" xfId="0" applyFont="true" applyBorder="true" applyAlignment="true" applyProtection="false">
      <alignment horizontal="right" vertical="center" textRotation="0" wrapText="false" indent="0"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64" fontId="21" fillId="0" borderId="146" xfId="0" applyFont="true" applyBorder="true" applyAlignment="true" applyProtection="false">
      <alignment horizontal="left" vertical="center" textRotation="0" wrapText="false" indent="1" shrinkToFit="false"/>
      <protection locked="true" hidden="false"/>
    </xf>
    <xf numFmtId="178" fontId="21" fillId="11" borderId="150" xfId="0" applyFont="true" applyBorder="true" applyAlignment="true" applyProtection="false">
      <alignment horizontal="right" vertical="center" textRotation="0" wrapText="false" indent="0" shrinkToFit="false"/>
      <protection locked="true" hidden="false"/>
    </xf>
    <xf numFmtId="178" fontId="21" fillId="11" borderId="153" xfId="0" applyFont="true" applyBorder="true" applyAlignment="true" applyProtection="false">
      <alignment horizontal="right" vertical="center" textRotation="0" wrapText="false" indent="0" shrinkToFit="false"/>
      <protection locked="true" hidden="false"/>
    </xf>
    <xf numFmtId="164" fontId="21" fillId="17" borderId="146" xfId="0" applyFont="true" applyBorder="true" applyAlignment="true" applyProtection="false">
      <alignment horizontal="left" vertical="center" textRotation="0" wrapText="false" indent="0" shrinkToFit="false"/>
      <protection locked="true" hidden="false"/>
    </xf>
    <xf numFmtId="171" fontId="21" fillId="17" borderId="27" xfId="0" applyFont="true" applyBorder="true" applyAlignment="true" applyProtection="false">
      <alignment horizontal="right" vertical="center" textRotation="0" wrapText="false" indent="0" shrinkToFit="false"/>
      <protection locked="true" hidden="false"/>
    </xf>
    <xf numFmtId="171" fontId="21" fillId="17" borderId="150" xfId="0" applyFont="true" applyBorder="true" applyAlignment="true" applyProtection="false">
      <alignment horizontal="right" vertical="center" textRotation="0" wrapText="false" indent="0" shrinkToFit="false"/>
      <protection locked="true" hidden="false"/>
    </xf>
    <xf numFmtId="178" fontId="21" fillId="17" borderId="151" xfId="0" applyFont="true" applyBorder="true" applyAlignment="true" applyProtection="false">
      <alignment horizontal="right" vertical="center" textRotation="0" wrapText="false" indent="0" shrinkToFit="false"/>
      <protection locked="true" hidden="false"/>
    </xf>
    <xf numFmtId="178" fontId="21" fillId="17" borderId="152" xfId="0" applyFont="true" applyBorder="true" applyAlignment="true" applyProtection="false">
      <alignment horizontal="right" vertical="center" textRotation="0" wrapText="false" indent="0" shrinkToFit="false"/>
      <protection locked="true" hidden="false"/>
    </xf>
    <xf numFmtId="171" fontId="21" fillId="17" borderId="153" xfId="0" applyFont="true" applyBorder="true" applyAlignment="true" applyProtection="false">
      <alignment horizontal="right" vertical="center" textRotation="0" wrapText="false" indent="0" shrinkToFit="false"/>
      <protection locked="true" hidden="false"/>
    </xf>
    <xf numFmtId="178" fontId="21" fillId="17" borderId="181" xfId="0" applyFont="true" applyBorder="true" applyAlignment="true" applyProtection="false">
      <alignment horizontal="right" vertical="center" textRotation="0" wrapText="false" indent="0" shrinkToFit="false"/>
      <protection locked="true" hidden="false"/>
    </xf>
    <xf numFmtId="197" fontId="21" fillId="17" borderId="27" xfId="0" applyFont="true" applyBorder="true" applyAlignment="true" applyProtection="false">
      <alignment horizontal="right" vertical="center" textRotation="0" wrapText="false" indent="0" shrinkToFit="false"/>
      <protection locked="true" hidden="false"/>
    </xf>
    <xf numFmtId="197" fontId="21" fillId="17" borderId="150" xfId="0" applyFont="true" applyBorder="true" applyAlignment="true" applyProtection="false">
      <alignment horizontal="right" vertical="center" textRotation="0" wrapText="false" indent="0" shrinkToFit="false"/>
      <protection locked="true" hidden="false"/>
    </xf>
    <xf numFmtId="197" fontId="21" fillId="17" borderId="151" xfId="0" applyFont="true" applyBorder="true" applyAlignment="true" applyProtection="false">
      <alignment horizontal="right" vertical="center" textRotation="0" wrapText="false" indent="0" shrinkToFit="false"/>
      <protection locked="true" hidden="false"/>
    </xf>
    <xf numFmtId="197" fontId="21" fillId="17" borderId="152" xfId="19" applyFont="true" applyBorder="true" applyAlignment="true" applyProtection="true">
      <alignment horizontal="right" vertical="center" textRotation="0" wrapText="false" indent="0" shrinkToFit="false"/>
      <protection locked="true" hidden="false"/>
    </xf>
    <xf numFmtId="197" fontId="21" fillId="17" borderId="153" xfId="0" applyFont="true" applyBorder="true" applyAlignment="true" applyProtection="false">
      <alignment horizontal="right" vertical="center" textRotation="0" wrapText="false" indent="0" shrinkToFit="false"/>
      <protection locked="true" hidden="false"/>
    </xf>
    <xf numFmtId="197" fontId="21" fillId="17" borderId="181" xfId="19" applyFont="true" applyBorder="true" applyAlignment="true" applyProtection="true">
      <alignment horizontal="right"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64" fontId="22" fillId="0" borderId="146" xfId="0" applyFont="true" applyBorder="true" applyAlignment="true" applyProtection="false">
      <alignment horizontal="left" vertical="center" textRotation="0" wrapText="false" indent="0" shrinkToFit="false"/>
      <protection locked="true" hidden="false"/>
    </xf>
    <xf numFmtId="164" fontId="21" fillId="0" borderId="146" xfId="0" applyFont="true" applyBorder="true" applyAlignment="true" applyProtection="false">
      <alignment horizontal="general" vertical="center" textRotation="0" wrapText="false" indent="0" shrinkToFit="true"/>
      <protection locked="true" hidden="false"/>
    </xf>
    <xf numFmtId="164" fontId="21" fillId="0" borderId="146" xfId="0" applyFont="true" applyBorder="true" applyAlignment="false" applyProtection="false">
      <alignment horizontal="general" vertical="center" textRotation="0" wrapText="false" indent="0" shrinkToFit="false"/>
      <protection locked="true" hidden="false"/>
    </xf>
    <xf numFmtId="164" fontId="21" fillId="17" borderId="159" xfId="0" applyFont="true" applyBorder="true" applyAlignment="true" applyProtection="false">
      <alignment horizontal="left" vertical="center" textRotation="0" wrapText="false" indent="0" shrinkToFit="false"/>
      <protection locked="true" hidden="false"/>
    </xf>
    <xf numFmtId="178" fontId="21" fillId="17" borderId="167" xfId="0" applyFont="true" applyBorder="true" applyAlignment="true" applyProtection="false">
      <alignment horizontal="right" vertical="center" textRotation="0" wrapText="false" indent="0" shrinkToFit="false"/>
      <protection locked="true" hidden="false"/>
    </xf>
    <xf numFmtId="178" fontId="21" fillId="17" borderId="182" xfId="0" applyFont="true" applyBorder="true" applyAlignment="true" applyProtection="false">
      <alignment horizontal="right" vertical="center" textRotation="0" wrapText="false" indent="0" shrinkToFit="false"/>
      <protection locked="true" hidden="false"/>
    </xf>
    <xf numFmtId="178" fontId="21" fillId="17" borderId="183" xfId="0" applyFont="true" applyBorder="true" applyAlignment="true" applyProtection="false">
      <alignment horizontal="right" vertical="center" textRotation="0" wrapText="false" indent="0" shrinkToFit="false"/>
      <protection locked="true" hidden="false"/>
    </xf>
    <xf numFmtId="178" fontId="21" fillId="17" borderId="170" xfId="0" applyFont="true" applyBorder="true" applyAlignment="true" applyProtection="false">
      <alignment horizontal="right" vertical="center" textRotation="0" wrapText="false" indent="0" shrinkToFit="false"/>
      <protection locked="true" hidden="false"/>
    </xf>
    <xf numFmtId="178" fontId="21" fillId="17" borderId="192" xfId="0" applyFont="true" applyBorder="true" applyAlignment="true" applyProtection="false">
      <alignment horizontal="right" vertical="center" textRotation="0" wrapText="false" indent="0" shrinkToFit="false"/>
      <protection locked="true" hidden="false"/>
    </xf>
    <xf numFmtId="178" fontId="21" fillId="17" borderId="19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87"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54" applyFont="true" applyBorder="true" applyAlignment="true" applyProtection="false">
      <alignment horizontal="left" vertical="center" textRotation="0" wrapText="false" indent="0" shrinkToFit="false"/>
      <protection locked="true" hidden="false"/>
    </xf>
    <xf numFmtId="164" fontId="22" fillId="0" borderId="0" xfId="54" applyFont="true" applyBorder="false" applyAlignment="true" applyProtection="false">
      <alignment horizontal="center" vertical="center" textRotation="0" wrapText="false" indent="0" shrinkToFit="false"/>
      <protection locked="true" hidden="false"/>
    </xf>
    <xf numFmtId="164" fontId="22" fillId="0" borderId="0" xfId="54"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137"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1" fillId="0" borderId="45" xfId="0" applyFont="true" applyBorder="true" applyAlignment="true" applyProtection="false">
      <alignment horizontal="center" vertical="center"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36" fillId="0" borderId="60" xfId="0" applyFont="true" applyBorder="true" applyAlignment="true" applyProtection="false">
      <alignment horizontal="center" vertical="center" textRotation="0" wrapText="true" indent="0" shrinkToFit="true"/>
      <protection locked="true" hidden="false"/>
    </xf>
    <xf numFmtId="167" fontId="21" fillId="0" borderId="18"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center" vertical="center" textRotation="0" wrapText="false" indent="0" shrinkToFit="false"/>
      <protection locked="true" hidden="false"/>
    </xf>
    <xf numFmtId="167" fontId="21" fillId="0" borderId="70" xfId="0" applyFont="true" applyBorder="true" applyAlignment="true" applyProtection="false">
      <alignment horizontal="center" vertical="center" textRotation="0" wrapText="false" indent="0" shrinkToFit="false"/>
      <protection locked="true" hidden="false"/>
    </xf>
    <xf numFmtId="167" fontId="21" fillId="0" borderId="19" xfId="0" applyFont="true" applyBorder="true" applyAlignment="true" applyProtection="false">
      <alignment horizontal="center" vertical="center" textRotation="0" wrapText="false" indent="0" shrinkToFit="false"/>
      <protection locked="true" hidden="false"/>
    </xf>
    <xf numFmtId="167" fontId="21" fillId="0" borderId="42" xfId="0" applyFont="true" applyBorder="true" applyAlignment="true" applyProtection="false">
      <alignment horizontal="center" vertical="center" textRotation="0" wrapText="false" indent="0" shrinkToFit="false"/>
      <protection locked="true" hidden="false"/>
    </xf>
    <xf numFmtId="167" fontId="21" fillId="0" borderId="49" xfId="0" applyFont="true" applyBorder="true" applyAlignment="true" applyProtection="false">
      <alignment horizontal="center" vertical="center" textRotation="0" wrapText="false" indent="0" shrinkToFit="false"/>
      <protection locked="true" hidden="false"/>
    </xf>
    <xf numFmtId="167" fontId="21" fillId="0" borderId="50" xfId="0" applyFont="true" applyBorder="true" applyAlignment="true" applyProtection="false">
      <alignment horizontal="center" vertical="center" textRotation="0" wrapText="false" indent="0" shrinkToFit="false"/>
      <protection locked="true" hidden="false"/>
    </xf>
    <xf numFmtId="167" fontId="21" fillId="0" borderId="63" xfId="0" applyFont="true" applyBorder="true" applyAlignment="true" applyProtection="false">
      <alignment horizontal="center"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false" indent="0" shrinkToFit="false"/>
      <protection locked="true" hidden="false"/>
    </xf>
    <xf numFmtId="167" fontId="36" fillId="0" borderId="99" xfId="0" applyFont="true" applyBorder="true" applyAlignment="true" applyProtection="false">
      <alignment horizontal="center" vertical="center" textRotation="0" wrapText="false" indent="0" shrinkToFit="false"/>
      <protection locked="true" hidden="false"/>
    </xf>
    <xf numFmtId="167" fontId="36" fillId="0" borderId="20" xfId="0" applyFont="true" applyBorder="true" applyAlignment="true" applyProtection="false">
      <alignment horizontal="center" vertical="center" textRotation="0" wrapText="false" indent="0" shrinkToFit="false"/>
      <protection locked="true" hidden="false"/>
    </xf>
    <xf numFmtId="167" fontId="36" fillId="0" borderId="172" xfId="0" applyFont="true" applyBorder="true" applyAlignment="true" applyProtection="false">
      <alignment horizontal="center" vertical="center" textRotation="0" wrapText="false" indent="0" shrinkToFit="false"/>
      <protection locked="true" hidden="false"/>
    </xf>
    <xf numFmtId="167" fontId="36" fillId="0" borderId="100" xfId="0" applyFont="true" applyBorder="true" applyAlignment="true" applyProtection="false">
      <alignment horizontal="center" vertical="center" textRotation="0" wrapText="false" indent="0" shrinkToFit="false"/>
      <protection locked="true" hidden="false"/>
    </xf>
    <xf numFmtId="167" fontId="36" fillId="0" borderId="87" xfId="0" applyFont="true" applyBorder="true" applyAlignment="true" applyProtection="false">
      <alignment horizontal="center" vertical="center" textRotation="0" wrapText="false" indent="0" shrinkToFit="false"/>
      <protection locked="true" hidden="false"/>
    </xf>
    <xf numFmtId="167" fontId="36" fillId="0" borderId="86" xfId="0" applyFont="true" applyBorder="true" applyAlignment="true" applyProtection="false">
      <alignment horizontal="center" vertical="center" textRotation="0" wrapText="false" indent="0" shrinkToFit="false"/>
      <protection locked="true" hidden="false"/>
    </xf>
    <xf numFmtId="164" fontId="21" fillId="0" borderId="219" xfId="0" applyFont="true" applyBorder="true" applyAlignment="true" applyProtection="false">
      <alignment horizontal="general" vertical="center" textRotation="0" wrapText="true" indent="0" shrinkToFit="true"/>
      <protection locked="true" hidden="false"/>
    </xf>
    <xf numFmtId="197" fontId="21" fillId="0" borderId="22" xfId="19" applyFont="true" applyBorder="true" applyAlignment="true" applyProtection="true">
      <alignment horizontal="center" vertical="center" textRotation="0" wrapText="false" indent="0" shrinkToFit="false"/>
      <protection locked="true" hidden="false"/>
    </xf>
    <xf numFmtId="186" fontId="21" fillId="0" borderId="22" xfId="19" applyFont="true" applyBorder="true" applyAlignment="true" applyProtection="true">
      <alignment horizontal="right" vertical="center" textRotation="0" wrapText="false" indent="0" shrinkToFit="false"/>
      <protection locked="true" hidden="false"/>
    </xf>
    <xf numFmtId="186" fontId="21" fillId="0" borderId="24" xfId="19" applyFont="true" applyBorder="true" applyAlignment="true" applyProtection="true">
      <alignment horizontal="general" vertical="center" textRotation="0" wrapText="false" indent="0" shrinkToFit="false"/>
      <protection locked="true" hidden="false"/>
    </xf>
    <xf numFmtId="186" fontId="21" fillId="0" borderId="175" xfId="19" applyFont="true" applyBorder="true" applyAlignment="true" applyProtection="true">
      <alignment horizontal="right" vertical="center" textRotation="0" wrapText="false" indent="0" shrinkToFit="false"/>
      <protection locked="true" hidden="false"/>
    </xf>
    <xf numFmtId="186" fontId="21" fillId="0" borderId="176" xfId="19" applyFont="true" applyBorder="true" applyAlignment="true" applyProtection="true">
      <alignment horizontal="right" vertical="center" textRotation="0" wrapText="false" indent="0" shrinkToFit="false"/>
      <protection locked="true" hidden="false"/>
    </xf>
    <xf numFmtId="186" fontId="21" fillId="0" borderId="196" xfId="19" applyFont="true" applyBorder="true" applyAlignment="true" applyProtection="true">
      <alignment horizontal="general" vertical="center" textRotation="0" wrapText="false" indent="0" shrinkToFit="false"/>
      <protection locked="true" hidden="false"/>
    </xf>
    <xf numFmtId="186" fontId="21" fillId="0" borderId="178" xfId="19" applyFont="true" applyBorder="true" applyAlignment="true" applyProtection="true">
      <alignment horizontal="right" vertical="center" textRotation="0" wrapText="false" indent="0" shrinkToFit="false"/>
      <protection locked="true" hidden="false"/>
    </xf>
    <xf numFmtId="197" fontId="21" fillId="20" borderId="240" xfId="19" applyFont="true" applyBorder="true" applyAlignment="true" applyProtection="true">
      <alignment horizontal="right" vertical="center" textRotation="0" wrapText="false" indent="0" shrinkToFit="false"/>
      <protection locked="true" hidden="false"/>
    </xf>
    <xf numFmtId="164" fontId="21" fillId="0" borderId="94" xfId="0" applyFont="true" applyBorder="true" applyAlignment="false" applyProtection="fals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true" indent="0" shrinkToFit="true"/>
      <protection locked="true" hidden="false"/>
    </xf>
    <xf numFmtId="197" fontId="21" fillId="0" borderId="27" xfId="19" applyFont="true" applyBorder="true" applyAlignment="true" applyProtection="true">
      <alignment horizontal="center" vertical="center" textRotation="0" wrapText="false" indent="0" shrinkToFit="false"/>
      <protection locked="true" hidden="false"/>
    </xf>
    <xf numFmtId="186" fontId="21" fillId="0" borderId="27" xfId="19" applyFont="true" applyBorder="true" applyAlignment="true" applyProtection="true">
      <alignment horizontal="right" vertical="center" textRotation="0" wrapText="false" indent="0" shrinkToFit="false"/>
      <protection locked="true" hidden="false"/>
    </xf>
    <xf numFmtId="186" fontId="21" fillId="0" borderId="29" xfId="19" applyFont="true" applyBorder="true" applyAlignment="true" applyProtection="true">
      <alignment horizontal="general" vertical="center" textRotation="0" wrapText="false" indent="0" shrinkToFit="false"/>
      <protection locked="true" hidden="false"/>
    </xf>
    <xf numFmtId="186" fontId="21" fillId="0" borderId="151" xfId="19" applyFont="true" applyBorder="true" applyAlignment="true" applyProtection="true">
      <alignment horizontal="right" vertical="center" textRotation="0" wrapText="false" indent="0" shrinkToFit="false"/>
      <protection locked="true" hidden="false"/>
    </xf>
    <xf numFmtId="186" fontId="21" fillId="0" borderId="152" xfId="19" applyFont="true" applyBorder="true" applyAlignment="true" applyProtection="true">
      <alignment horizontal="right" vertical="center" textRotation="0" wrapText="false" indent="0" shrinkToFit="false"/>
      <protection locked="true" hidden="false"/>
    </xf>
    <xf numFmtId="186" fontId="21" fillId="0" borderId="224" xfId="19" applyFont="true" applyBorder="true" applyAlignment="true" applyProtection="true">
      <alignment horizontal="general" vertical="center" textRotation="0" wrapText="false" indent="0" shrinkToFit="false"/>
      <protection locked="true" hidden="false"/>
    </xf>
    <xf numFmtId="186" fontId="21" fillId="0" borderId="181" xfId="19" applyFont="true" applyBorder="true" applyAlignment="true" applyProtection="true">
      <alignment horizontal="right" vertical="center" textRotation="0" wrapText="false" indent="0" shrinkToFit="false"/>
      <protection locked="true" hidden="false"/>
    </xf>
    <xf numFmtId="197" fontId="21" fillId="20" borderId="147" xfId="19" applyFont="true" applyBorder="true" applyAlignment="true" applyProtection="true">
      <alignment horizontal="right" vertical="center" textRotation="0" wrapText="false" indent="0" shrinkToFit="false"/>
      <protection locked="true" hidden="false"/>
    </xf>
    <xf numFmtId="199" fontId="21" fillId="0" borderId="27" xfId="0" applyFont="true" applyBorder="true" applyAlignment="true" applyProtection="false">
      <alignment horizontal="center" vertical="center" textRotation="0" wrapText="false" indent="0" shrinkToFit="false"/>
      <protection locked="true" hidden="false"/>
    </xf>
    <xf numFmtId="168" fontId="21" fillId="0" borderId="27" xfId="0" applyFont="true" applyBorder="true" applyAlignment="true" applyProtection="false">
      <alignment horizontal="right" vertical="center" textRotation="0" wrapText="false" indent="0" shrinkToFit="false"/>
      <protection locked="true" hidden="false"/>
    </xf>
    <xf numFmtId="168" fontId="21" fillId="0" borderId="29" xfId="0" applyFont="true" applyBorder="true" applyAlignment="true" applyProtection="false">
      <alignment horizontal="general" vertical="center" textRotation="0" wrapText="false" indent="0" shrinkToFit="false"/>
      <protection locked="true" hidden="false"/>
    </xf>
    <xf numFmtId="168" fontId="21" fillId="0" borderId="151" xfId="0" applyFont="true" applyBorder="true" applyAlignment="true" applyProtection="false">
      <alignment horizontal="right" vertical="center" textRotation="0" wrapText="false" indent="0" shrinkToFit="false"/>
      <protection locked="true" hidden="false"/>
    </xf>
    <xf numFmtId="168" fontId="21" fillId="0" borderId="152" xfId="19" applyFont="true" applyBorder="true" applyAlignment="true" applyProtection="true">
      <alignment horizontal="general" vertical="center" textRotation="0" wrapText="false" indent="0" shrinkToFit="false"/>
      <protection locked="true" hidden="false"/>
    </xf>
    <xf numFmtId="168" fontId="21" fillId="0" borderId="224" xfId="0" applyFont="true" applyBorder="true" applyAlignment="true" applyProtection="false">
      <alignment horizontal="right" vertical="center" textRotation="0" wrapText="false" indent="0" shrinkToFit="false"/>
      <protection locked="true" hidden="false"/>
    </xf>
    <xf numFmtId="168" fontId="21" fillId="0" borderId="181" xfId="19" applyFont="true" applyBorder="true" applyAlignment="true" applyProtection="true">
      <alignment horizontal="general" vertical="center" textRotation="0" wrapText="false" indent="0" shrinkToFit="false"/>
      <protection locked="true" hidden="false"/>
    </xf>
    <xf numFmtId="200" fontId="21" fillId="20" borderId="147" xfId="19" applyFont="true" applyBorder="true" applyAlignment="true" applyProtection="true">
      <alignment horizontal="right" vertical="center" textRotation="0" wrapText="false" indent="0" shrinkToFit="false"/>
      <protection locked="true" hidden="false"/>
    </xf>
    <xf numFmtId="164" fontId="21" fillId="0" borderId="101" xfId="0" applyFont="true" applyBorder="true" applyAlignment="true" applyProtection="false">
      <alignment horizontal="general" vertical="center" textRotation="0" wrapText="true" indent="0" shrinkToFit="true"/>
      <protection locked="true" hidden="false"/>
    </xf>
    <xf numFmtId="197" fontId="21" fillId="0" borderId="32" xfId="19" applyFont="true" applyBorder="true" applyAlignment="true" applyProtection="true">
      <alignment horizontal="center" vertical="center" textRotation="0" wrapText="false" indent="0" shrinkToFit="false"/>
      <protection locked="true" hidden="false"/>
    </xf>
    <xf numFmtId="186" fontId="21" fillId="0" borderId="32" xfId="19" applyFont="true" applyBorder="true" applyAlignment="true" applyProtection="true">
      <alignment horizontal="general" vertical="center" textRotation="0" wrapText="false" indent="0" shrinkToFit="false"/>
      <protection locked="true" hidden="false"/>
    </xf>
    <xf numFmtId="186" fontId="21" fillId="0" borderId="228" xfId="19" applyFont="true" applyBorder="true" applyAlignment="true" applyProtection="true">
      <alignment horizontal="right" vertical="center" textRotation="0" wrapText="false" indent="0" shrinkToFit="false"/>
      <protection locked="true" hidden="false"/>
    </xf>
    <xf numFmtId="186" fontId="21" fillId="0" borderId="241" xfId="19" applyFont="true" applyBorder="true" applyAlignment="true" applyProtection="true">
      <alignment horizontal="right" vertical="center" textRotation="0" wrapText="false" indent="0" shrinkToFit="false"/>
      <protection locked="true" hidden="false"/>
    </xf>
    <xf numFmtId="197" fontId="21" fillId="20" borderId="242" xfId="19" applyFont="true" applyBorder="true" applyAlignment="true" applyProtection="true">
      <alignment horizontal="right" vertical="center" textRotation="0" wrapText="false" indent="0" shrinkToFit="false"/>
      <protection locked="true" hidden="false"/>
    </xf>
    <xf numFmtId="164" fontId="21" fillId="0" borderId="137" xfId="0" applyFont="true" applyBorder="true" applyAlignment="true" applyProtection="false">
      <alignment horizontal="general" vertical="center" textRotation="0" wrapText="false" indent="0" shrinkToFit="true"/>
      <protection locked="true" hidden="false"/>
    </xf>
    <xf numFmtId="197" fontId="21" fillId="0" borderId="10" xfId="19" applyFont="true" applyBorder="true" applyAlignment="true" applyProtection="true">
      <alignment horizontal="center" vertical="center" textRotation="0" wrapText="false" indent="0" shrinkToFit="false"/>
      <protection locked="true" hidden="false"/>
    </xf>
    <xf numFmtId="186" fontId="21" fillId="0" borderId="10" xfId="19" applyFont="true" applyBorder="true" applyAlignment="true" applyProtection="true">
      <alignment horizontal="general" vertical="center" textRotation="0" wrapText="false" indent="0" shrinkToFit="false"/>
      <protection locked="true" hidden="false"/>
    </xf>
    <xf numFmtId="186" fontId="21" fillId="0" borderId="137" xfId="19" applyFont="true" applyBorder="true" applyAlignment="true" applyProtection="true">
      <alignment horizontal="general" vertical="center" textRotation="0" wrapText="false" indent="0" shrinkToFit="false"/>
      <protection locked="true" hidden="false"/>
    </xf>
    <xf numFmtId="186" fontId="21" fillId="0" borderId="138" xfId="19" applyFont="true" applyBorder="true" applyAlignment="true" applyProtection="true">
      <alignment horizontal="right" vertical="center" textRotation="0" wrapText="false" indent="0" shrinkToFit="false"/>
      <protection locked="true" hidden="false"/>
    </xf>
    <xf numFmtId="186" fontId="21" fillId="0" borderId="213" xfId="19" applyFont="true" applyBorder="true" applyAlignment="true" applyProtection="true">
      <alignment horizontal="general" vertical="center" textRotation="0" wrapText="false" indent="0" shrinkToFit="false"/>
      <protection locked="true" hidden="false"/>
    </xf>
    <xf numFmtId="186" fontId="21" fillId="0" borderId="243" xfId="19" applyFont="true" applyBorder="true" applyAlignment="true" applyProtection="true">
      <alignment horizontal="right" vertical="center" textRotation="0" wrapText="false" indent="0" shrinkToFit="false"/>
      <protection locked="true" hidden="false"/>
    </xf>
    <xf numFmtId="197" fontId="21" fillId="0" borderId="139" xfId="19" applyFont="true" applyBorder="true" applyAlignment="true" applyProtection="true">
      <alignment horizontal="right" vertical="center" textRotation="0" wrapText="false" indent="0" shrinkToFit="false"/>
      <protection locked="true" hidden="false"/>
    </xf>
    <xf numFmtId="186" fontId="21" fillId="0" borderId="174" xfId="19" applyFont="true" applyBorder="true" applyAlignment="true" applyProtection="true">
      <alignment horizontal="general" vertical="center" textRotation="0" wrapText="false" indent="0" shrinkToFit="false"/>
      <protection locked="true" hidden="false"/>
    </xf>
    <xf numFmtId="186" fontId="21" fillId="0" borderId="177" xfId="19" applyFont="true" applyBorder="true" applyAlignment="true" applyProtection="true">
      <alignment horizontal="general" vertical="center" textRotation="0" wrapText="false" indent="0" shrinkToFit="false"/>
      <protection locked="true" hidden="false"/>
    </xf>
    <xf numFmtId="164" fontId="21" fillId="0" borderId="179" xfId="0" applyFont="true" applyBorder="true" applyAlignment="true" applyProtection="false">
      <alignment horizontal="general" vertical="center" textRotation="0" wrapText="false" indent="0" shrinkToFit="true"/>
      <protection locked="true" hidden="false"/>
    </xf>
    <xf numFmtId="179" fontId="21" fillId="0" borderId="27" xfId="19" applyFont="true" applyBorder="true" applyAlignment="true" applyProtection="true">
      <alignment horizontal="general" vertical="center" textRotation="0" wrapText="false" indent="0" shrinkToFit="false"/>
      <protection locked="true" hidden="false"/>
    </xf>
    <xf numFmtId="179" fontId="21" fillId="0" borderId="150" xfId="19" applyFont="true" applyBorder="true" applyAlignment="true" applyProtection="true">
      <alignment horizontal="general" vertical="center" textRotation="0" wrapText="false" indent="0" shrinkToFit="false"/>
      <protection locked="true" hidden="false"/>
    </xf>
    <xf numFmtId="179" fontId="21" fillId="0" borderId="151" xfId="19" applyFont="true" applyBorder="true" applyAlignment="true" applyProtection="true">
      <alignment horizontal="general" vertical="center" textRotation="0" wrapText="false" indent="0" shrinkToFit="false"/>
      <protection locked="true" hidden="false"/>
    </xf>
    <xf numFmtId="179" fontId="21" fillId="0" borderId="152" xfId="19" applyFont="true" applyBorder="true" applyAlignment="true" applyProtection="true">
      <alignment horizontal="general" vertical="center" textRotation="0" wrapText="false" indent="0" shrinkToFit="false"/>
      <protection locked="true" hidden="false"/>
    </xf>
    <xf numFmtId="179" fontId="21" fillId="0" borderId="153" xfId="19" applyFont="true" applyBorder="true" applyAlignment="true" applyProtection="true">
      <alignment horizontal="right" vertical="center" textRotation="0" wrapText="false" indent="0" shrinkToFit="false"/>
      <protection locked="true" hidden="false"/>
    </xf>
    <xf numFmtId="179" fontId="21" fillId="0" borderId="181" xfId="19" applyFont="true" applyBorder="true" applyAlignment="true" applyProtection="true">
      <alignment horizontal="general" vertical="center" textRotation="0" wrapText="false" indent="0" shrinkToFit="false"/>
      <protection locked="true" hidden="false"/>
    </xf>
    <xf numFmtId="164" fontId="21" fillId="0" borderId="228" xfId="0" applyFont="true" applyBorder="true" applyAlignment="true" applyProtection="false">
      <alignment horizontal="general" vertical="center" textRotation="0" wrapText="false" indent="0" shrinkToFit="true"/>
      <protection locked="true" hidden="false"/>
    </xf>
    <xf numFmtId="197" fontId="21" fillId="0" borderId="37" xfId="19" applyFont="true" applyBorder="true" applyAlignment="true" applyProtection="true">
      <alignment horizontal="center" vertical="center" textRotation="0" wrapText="false" indent="0" shrinkToFit="false"/>
      <protection locked="true" hidden="false"/>
    </xf>
    <xf numFmtId="179" fontId="21" fillId="0" borderId="37" xfId="19" applyFont="true" applyBorder="true" applyAlignment="true" applyProtection="true">
      <alignment horizontal="general" vertical="center" textRotation="0" wrapText="false" indent="0" shrinkToFit="false"/>
      <protection locked="true" hidden="false"/>
    </xf>
    <xf numFmtId="179" fontId="21" fillId="0" borderId="167" xfId="19" applyFont="true" applyBorder="true" applyAlignment="true" applyProtection="true">
      <alignment horizontal="general" vertical="center" textRotation="0" wrapText="false" indent="0" shrinkToFit="false"/>
      <protection locked="true" hidden="false"/>
    </xf>
    <xf numFmtId="179" fontId="21" fillId="0" borderId="182" xfId="19" applyFont="true" applyBorder="true" applyAlignment="true" applyProtection="true">
      <alignment horizontal="general" vertical="center" textRotation="0" wrapText="false" indent="0" shrinkToFit="false"/>
      <protection locked="true" hidden="false"/>
    </xf>
    <xf numFmtId="179" fontId="21" fillId="0" borderId="183" xfId="19" applyFont="true" applyBorder="true" applyAlignment="true" applyProtection="true">
      <alignment horizontal="general" vertical="center" textRotation="0" wrapText="false" indent="0" shrinkToFit="false"/>
      <protection locked="true" hidden="false"/>
    </xf>
    <xf numFmtId="179" fontId="21" fillId="0" borderId="184" xfId="19" applyFont="true" applyBorder="true" applyAlignment="true" applyProtection="true">
      <alignment horizontal="right" vertical="center" textRotation="0" wrapText="false" indent="0" shrinkToFit="false"/>
      <protection locked="true" hidden="false"/>
    </xf>
    <xf numFmtId="179" fontId="21" fillId="0" borderId="185" xfId="19" applyFont="true" applyBorder="true" applyAlignment="true" applyProtection="true">
      <alignment horizontal="general" vertical="center" textRotation="0" wrapText="false" indent="0" shrinkToFit="false"/>
      <protection locked="true" hidden="false"/>
    </xf>
    <xf numFmtId="201" fontId="21" fillId="20" borderId="160" xfId="0" applyFont="true" applyBorder="true" applyAlignment="true" applyProtection="false">
      <alignment horizontal="right" vertical="center" textRotation="0" wrapText="false" indent="0" shrinkToFit="false"/>
      <protection locked="true" hidden="false"/>
    </xf>
    <xf numFmtId="164" fontId="21" fillId="0" borderId="205" xfId="0" applyFont="true" applyBorder="true" applyAlignment="true" applyProtection="false">
      <alignment horizontal="general" vertical="center" textRotation="0" wrapText="false" indent="0" shrinkToFit="true"/>
      <protection locked="true" hidden="false"/>
    </xf>
    <xf numFmtId="197" fontId="21" fillId="0" borderId="209" xfId="19" applyFont="true" applyBorder="true" applyAlignment="true" applyProtection="true">
      <alignment horizontal="center" vertical="center" textRotation="0" wrapText="false" indent="0" shrinkToFit="false"/>
      <protection locked="true" hidden="false"/>
    </xf>
    <xf numFmtId="197" fontId="21" fillId="0" borderId="14" xfId="19" applyFont="true" applyBorder="true" applyAlignment="true" applyProtection="true">
      <alignment horizontal="right" vertical="center" textRotation="0" wrapText="false" indent="0" shrinkToFit="false"/>
      <protection locked="true" hidden="false"/>
    </xf>
    <xf numFmtId="197" fontId="21" fillId="0" borderId="205" xfId="19" applyFont="true" applyBorder="true" applyAlignment="true" applyProtection="true">
      <alignment horizontal="general" vertical="center" textRotation="0" wrapText="false" indent="0" shrinkToFit="false"/>
      <protection locked="true" hidden="false"/>
    </xf>
    <xf numFmtId="197" fontId="21" fillId="0" borderId="89" xfId="19" applyFont="true" applyBorder="true" applyAlignment="true" applyProtection="true">
      <alignment horizontal="right" vertical="center" textRotation="0" wrapText="false" indent="0" shrinkToFit="false"/>
      <protection locked="true" hidden="false"/>
    </xf>
    <xf numFmtId="197" fontId="21" fillId="0" borderId="44" xfId="19" applyFont="true" applyBorder="true" applyAlignment="true" applyProtection="true">
      <alignment horizontal="right" vertical="center" textRotation="0" wrapText="false" indent="0" shrinkToFit="false"/>
      <protection locked="true" hidden="false"/>
    </xf>
    <xf numFmtId="197" fontId="21" fillId="0" borderId="244" xfId="19" applyFont="true" applyBorder="true" applyAlignment="true" applyProtection="true">
      <alignment horizontal="general" vertical="center" textRotation="0" wrapText="false" indent="0" shrinkToFit="false"/>
      <protection locked="true" hidden="false"/>
    </xf>
    <xf numFmtId="197" fontId="21" fillId="0" borderId="245" xfId="19" applyFont="true" applyBorder="true" applyAlignment="true" applyProtection="true">
      <alignment horizontal="right" vertical="center" textRotation="0" wrapText="false" indent="0" shrinkToFit="false"/>
      <protection locked="true" hidden="false"/>
    </xf>
    <xf numFmtId="197" fontId="21" fillId="0" borderId="246" xfId="19" applyFont="true" applyBorder="true" applyAlignment="true" applyProtection="true">
      <alignment horizontal="right" vertical="center" textRotation="0" wrapText="false" indent="0" shrinkToFit="false"/>
      <protection locked="true" hidden="false"/>
    </xf>
    <xf numFmtId="164" fontId="21" fillId="0" borderId="247" xfId="0" applyFont="true" applyBorder="true" applyAlignment="true" applyProtection="false">
      <alignment horizontal="general" vertical="center" textRotation="0" wrapText="false" indent="0" shrinkToFit="true"/>
      <protection locked="true" hidden="false"/>
    </xf>
    <xf numFmtId="201" fontId="21" fillId="0" borderId="248" xfId="0" applyFont="true" applyBorder="true" applyAlignment="true" applyProtection="false">
      <alignment horizontal="center" vertical="center" textRotation="0" wrapText="false" indent="0" shrinkToFit="false"/>
      <protection locked="true" hidden="false"/>
    </xf>
    <xf numFmtId="201" fontId="21" fillId="0" borderId="248" xfId="0" applyFont="true" applyBorder="true" applyAlignment="true" applyProtection="false">
      <alignment horizontal="right" vertical="center" textRotation="0" wrapText="false" indent="0" shrinkToFit="false"/>
      <protection locked="true" hidden="false"/>
    </xf>
    <xf numFmtId="201" fontId="21" fillId="0" borderId="249" xfId="0" applyFont="true" applyBorder="true" applyAlignment="true" applyProtection="false">
      <alignment horizontal="right" vertical="center" textRotation="0" wrapText="false" indent="0" shrinkToFit="false"/>
      <protection locked="true" hidden="false"/>
    </xf>
    <xf numFmtId="201" fontId="21" fillId="0" borderId="250" xfId="0" applyFont="true" applyBorder="true" applyAlignment="true" applyProtection="false">
      <alignment horizontal="right" vertical="center" textRotation="0" wrapText="false" indent="0" shrinkToFit="false"/>
      <protection locked="true" hidden="false"/>
    </xf>
    <xf numFmtId="201" fontId="21" fillId="0" borderId="195" xfId="0" applyFont="true" applyBorder="true" applyAlignment="true" applyProtection="false">
      <alignment horizontal="right" vertical="center" textRotation="0" wrapText="false" indent="0" shrinkToFit="false"/>
      <protection locked="true" hidden="false"/>
    </xf>
    <xf numFmtId="201" fontId="21" fillId="0" borderId="251" xfId="0" applyFont="true" applyBorder="true" applyAlignment="true" applyProtection="false">
      <alignment horizontal="right" vertical="center" textRotation="0" wrapText="false" indent="0" shrinkToFit="false"/>
      <protection locked="true" hidden="false"/>
    </xf>
    <xf numFmtId="201" fontId="21" fillId="0" borderId="222" xfId="0" applyFont="true" applyBorder="true" applyAlignment="true" applyProtection="false">
      <alignment horizontal="right" vertical="center" textRotation="0" wrapText="false" indent="0" shrinkToFit="false"/>
      <protection locked="true" hidden="false"/>
    </xf>
    <xf numFmtId="199" fontId="21" fillId="20" borderId="252" xfId="0" applyFont="true" applyBorder="true" applyAlignment="true" applyProtection="false">
      <alignment horizontal="right" vertical="center" textRotation="0" wrapText="false" indent="0" shrinkToFit="false"/>
      <protection locked="true" hidden="false"/>
    </xf>
    <xf numFmtId="201" fontId="22" fillId="0" borderId="27" xfId="0" applyFont="true" applyBorder="true" applyAlignment="true" applyProtection="false">
      <alignment horizontal="center" vertical="center" textRotation="0" wrapText="true" indent="0" shrinkToFit="false"/>
      <protection locked="true" hidden="false"/>
    </xf>
    <xf numFmtId="179" fontId="21" fillId="0" borderId="27" xfId="0" applyFont="true" applyBorder="true" applyAlignment="true" applyProtection="false">
      <alignment horizontal="right" vertical="center" textRotation="0" wrapText="false" indent="0" shrinkToFit="false"/>
      <protection locked="true" hidden="false"/>
    </xf>
    <xf numFmtId="179" fontId="21" fillId="0" borderId="29" xfId="0" applyFont="true" applyBorder="true" applyAlignment="true" applyProtection="false">
      <alignment horizontal="right" vertical="center" textRotation="0" wrapText="false" indent="0" shrinkToFit="false"/>
      <protection locked="true" hidden="false"/>
    </xf>
    <xf numFmtId="179" fontId="21" fillId="0" borderId="31" xfId="0" applyFont="true" applyBorder="true" applyAlignment="true" applyProtection="false">
      <alignment horizontal="right" vertical="center" textRotation="0" wrapText="false" indent="0" shrinkToFit="false"/>
      <protection locked="true" hidden="false"/>
    </xf>
    <xf numFmtId="179" fontId="21" fillId="0" borderId="226" xfId="0" applyFont="true" applyBorder="true" applyAlignment="true" applyProtection="false">
      <alignment horizontal="right" vertical="center" textRotation="0" wrapText="false" indent="0" shrinkToFit="false"/>
      <protection locked="true" hidden="false"/>
    </xf>
    <xf numFmtId="179" fontId="21" fillId="0" borderId="224" xfId="0" applyFont="true" applyBorder="true" applyAlignment="true" applyProtection="false">
      <alignment horizontal="right" vertical="center" textRotation="0" wrapText="false" indent="0" shrinkToFit="false"/>
      <protection locked="true" hidden="false"/>
    </xf>
    <xf numFmtId="179" fontId="21" fillId="0" borderId="227" xfId="0" applyFont="true" applyBorder="true" applyAlignment="true" applyProtection="false">
      <alignment horizontal="right" vertical="center" textRotation="0" wrapText="false" indent="0" shrinkToFit="false"/>
      <protection locked="true" hidden="false"/>
    </xf>
    <xf numFmtId="179" fontId="21" fillId="0" borderId="147" xfId="0" applyFont="true" applyBorder="true" applyAlignment="true" applyProtection="false">
      <alignment horizontal="right" vertical="center" textRotation="0" wrapText="false" indent="0" shrinkToFit="false"/>
      <protection locked="true" hidden="false"/>
    </xf>
    <xf numFmtId="179" fontId="21" fillId="20" borderId="150" xfId="0" applyFont="true" applyBorder="true" applyAlignment="true" applyProtection="false">
      <alignment horizontal="right" vertical="center" textRotation="0" wrapText="false" indent="0" shrinkToFit="false"/>
      <protection locked="true" hidden="false"/>
    </xf>
    <xf numFmtId="201" fontId="21" fillId="20" borderId="151" xfId="0" applyFont="true" applyBorder="true" applyAlignment="true" applyProtection="false">
      <alignment horizontal="right" vertical="center" textRotation="0" wrapText="false" indent="0" shrinkToFit="false"/>
      <protection locked="true" hidden="false"/>
    </xf>
    <xf numFmtId="179" fontId="21" fillId="20" borderId="153" xfId="0" applyFont="true" applyBorder="true" applyAlignment="true" applyProtection="false">
      <alignment horizontal="right" vertical="center" textRotation="0" wrapText="false" indent="0" shrinkToFit="false"/>
      <protection locked="true" hidden="false"/>
    </xf>
    <xf numFmtId="201" fontId="21" fillId="20" borderId="147" xfId="0" applyFont="true" applyBorder="true" applyAlignment="true" applyProtection="false">
      <alignment horizontal="right" vertical="center" textRotation="0" wrapText="false" indent="0" shrinkToFit="false"/>
      <protection locked="true" hidden="false"/>
    </xf>
    <xf numFmtId="201" fontId="22" fillId="0" borderId="32" xfId="0" applyFont="true" applyBorder="true" applyAlignment="true" applyProtection="false">
      <alignment horizontal="center" vertical="center" textRotation="0" wrapText="true" indent="0" shrinkToFit="false"/>
      <protection locked="true" hidden="false"/>
    </xf>
    <xf numFmtId="179" fontId="21" fillId="0" borderId="37" xfId="0" applyFont="true" applyBorder="true" applyAlignment="true" applyProtection="false">
      <alignment horizontal="right" vertical="center" textRotation="0" wrapText="false" indent="0" shrinkToFit="false"/>
      <protection locked="true" hidden="false"/>
    </xf>
    <xf numFmtId="179" fontId="21" fillId="20" borderId="167" xfId="0" applyFont="true" applyBorder="true" applyAlignment="true" applyProtection="false">
      <alignment horizontal="right" vertical="center" textRotation="0" wrapText="false" indent="0" shrinkToFit="false"/>
      <protection locked="true" hidden="false"/>
    </xf>
    <xf numFmtId="201" fontId="21" fillId="20" borderId="182" xfId="0" applyFont="true" applyBorder="true" applyAlignment="true" applyProtection="false">
      <alignment horizontal="right" vertical="center" textRotation="0" wrapText="false" indent="0" shrinkToFit="false"/>
      <protection locked="true" hidden="false"/>
    </xf>
    <xf numFmtId="179" fontId="21" fillId="0" borderId="229" xfId="0" applyFont="true" applyBorder="true" applyAlignment="true" applyProtection="false">
      <alignment horizontal="right" vertical="center" textRotation="0" wrapText="false" indent="0" shrinkToFit="false"/>
      <protection locked="true" hidden="false"/>
    </xf>
    <xf numFmtId="179" fontId="21" fillId="20" borderId="170" xfId="0" applyFont="true" applyBorder="true" applyAlignment="true" applyProtection="false">
      <alignment horizontal="right" vertical="center" textRotation="0" wrapText="false" indent="0" shrinkToFit="false"/>
      <protection locked="true" hidden="false"/>
    </xf>
    <xf numFmtId="201" fontId="21" fillId="20" borderId="192" xfId="0" applyFont="true" applyBorder="true" applyAlignment="true" applyProtection="false">
      <alignment horizontal="right" vertical="center" textRotation="0" wrapText="false" indent="0" shrinkToFit="false"/>
      <protection locked="true" hidden="false"/>
    </xf>
    <xf numFmtId="179" fontId="21" fillId="0" borderId="23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70" fontId="21" fillId="0" borderId="14" xfId="0" applyFont="true" applyBorder="true" applyAlignment="true" applyProtection="false">
      <alignment horizontal="center" vertical="center" textRotation="0" wrapText="false" indent="0" shrinkToFit="false"/>
      <protection locked="true" hidden="false"/>
    </xf>
    <xf numFmtId="186" fontId="21" fillId="0" borderId="14" xfId="0" applyFont="true" applyBorder="true" applyAlignment="true" applyProtection="false">
      <alignment horizontal="center" vertical="center" textRotation="0" wrapText="false" indent="0" shrinkToFit="false"/>
      <protection locked="true" hidden="false"/>
    </xf>
    <xf numFmtId="202" fontId="21" fillId="0" borderId="14"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リンク セル 2" xfId="47"/>
    <cellStyle name="入力 2" xfId="48"/>
    <cellStyle name="出力 2" xfId="49"/>
    <cellStyle name="悪い 2" xfId="50"/>
    <cellStyle name="桁区切り 2" xfId="51"/>
    <cellStyle name="桁区切り 2 2" xfId="52"/>
    <cellStyle name="桁区切り 3" xfId="53"/>
    <cellStyle name="標準 2" xfId="54"/>
    <cellStyle name="標準 2 2" xfId="55"/>
    <cellStyle name="標準 3" xfId="56"/>
    <cellStyle name="標準 3 2" xfId="57"/>
    <cellStyle name="標準 4" xfId="58"/>
    <cellStyle name="良い 2" xfId="59"/>
    <cellStyle name="見出し 1 2" xfId="60"/>
    <cellStyle name="見出し 2 2" xfId="61"/>
    <cellStyle name="見出し 3 2" xfId="62"/>
    <cellStyle name="見出し 4 2" xfId="63"/>
    <cellStyle name="計算 2" xfId="64"/>
    <cellStyle name="説明文 2" xfId="65"/>
    <cellStyle name="警告文 2" xfId="66"/>
    <cellStyle name="集計 2" xfId="67"/>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9840</xdr:colOff>
      <xdr:row>29</xdr:row>
      <xdr:rowOff>63360</xdr:rowOff>
    </xdr:from>
    <xdr:to>
      <xdr:col>11</xdr:col>
      <xdr:colOff>493920</xdr:colOff>
      <xdr:row>34</xdr:row>
      <xdr:rowOff>25200</xdr:rowOff>
    </xdr:to>
    <xdr:pic>
      <xdr:nvPicPr>
        <xdr:cNvPr id="0" name="図 1" descr=""/>
        <xdr:cNvPicPr/>
      </xdr:nvPicPr>
      <xdr:blipFill>
        <a:blip r:embed="rId1"/>
        <a:stretch/>
      </xdr:blipFill>
      <xdr:spPr>
        <a:xfrm>
          <a:off x="3197160" y="5991120"/>
          <a:ext cx="4570560" cy="1041480"/>
        </a:xfrm>
        <a:prstGeom prst="rect">
          <a:avLst/>
        </a:prstGeom>
        <a:ln w="0">
          <a:noFill/>
        </a:ln>
      </xdr:spPr>
    </xdr:pic>
    <xdr:clientData/>
  </xdr:twoCellAnchor>
  <xdr:twoCellAnchor editAs="oneCell">
    <xdr:from>
      <xdr:col>1</xdr:col>
      <xdr:colOff>0</xdr:colOff>
      <xdr:row>1</xdr:row>
      <xdr:rowOff>75960</xdr:rowOff>
    </xdr:from>
    <xdr:to>
      <xdr:col>5</xdr:col>
      <xdr:colOff>13680</xdr:colOff>
      <xdr:row>2</xdr:row>
      <xdr:rowOff>12960</xdr:rowOff>
    </xdr:to>
    <xdr:pic>
      <xdr:nvPicPr>
        <xdr:cNvPr id="1" name="図 2" descr=""/>
        <xdr:cNvPicPr/>
      </xdr:nvPicPr>
      <xdr:blipFill>
        <a:blip r:embed="rId2"/>
        <a:stretch/>
      </xdr:blipFill>
      <xdr:spPr>
        <a:xfrm>
          <a:off x="212760" y="291960"/>
          <a:ext cx="2838240" cy="152640"/>
        </a:xfrm>
        <a:prstGeom prst="rect">
          <a:avLst/>
        </a:prstGeom>
        <a:ln w="0">
          <a:noFill/>
        </a:ln>
      </xdr:spPr>
    </xdr:pic>
    <xdr:clientData/>
  </xdr:twoCellAnchor>
  <xdr:twoCellAnchor editAs="oneCell">
    <xdr:from>
      <xdr:col>11</xdr:col>
      <xdr:colOff>13320</xdr:colOff>
      <xdr:row>0</xdr:row>
      <xdr:rowOff>165240</xdr:rowOff>
    </xdr:from>
    <xdr:to>
      <xdr:col>15</xdr:col>
      <xdr:colOff>106560</xdr:colOff>
      <xdr:row>3</xdr:row>
      <xdr:rowOff>12600</xdr:rowOff>
    </xdr:to>
    <xdr:pic>
      <xdr:nvPicPr>
        <xdr:cNvPr id="2" name="図 4" descr=""/>
        <xdr:cNvPicPr/>
      </xdr:nvPicPr>
      <xdr:blipFill>
        <a:blip r:embed="rId3"/>
        <a:stretch/>
      </xdr:blipFill>
      <xdr:spPr>
        <a:xfrm>
          <a:off x="7287120" y="165240"/>
          <a:ext cx="3264480" cy="495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3" min="13" style="0" width="13.16"/>
    <col collapsed="false" customWidth="true" hidden="false" outlineLevel="0" max="16" min="16" style="0" width="2.66"/>
    <col collapsed="false" customWidth="true" hidden="false" outlineLevel="0" max="17" min="17" style="0" width="2.16"/>
  </cols>
  <sheetData>
    <row r="1" customFormat="false" ht="17" hidden="false" customHeight="false" outlineLevel="0" collapsed="false">
      <c r="A1" s="1"/>
    </row>
    <row r="10" customFormat="false" ht="18" hidden="false" customHeight="false" outlineLevel="0" collapsed="false"/>
    <row r="11" customFormat="false" ht="13.5" hidden="false" customHeight="true" outlineLevel="0" collapsed="false">
      <c r="D11" s="2" t="s">
        <v>0</v>
      </c>
      <c r="E11" s="2"/>
      <c r="F11" s="2"/>
      <c r="G11" s="2"/>
      <c r="H11" s="2"/>
      <c r="I11" s="2"/>
      <c r="J11" s="2"/>
      <c r="K11" s="2"/>
      <c r="L11" s="2"/>
      <c r="M11" s="2"/>
    </row>
    <row r="12" customFormat="false" ht="13.5" hidden="false" customHeight="true" outlineLevel="0" collapsed="false">
      <c r="D12" s="2"/>
      <c r="E12" s="2"/>
      <c r="F12" s="2"/>
      <c r="G12" s="2"/>
      <c r="H12" s="2"/>
      <c r="I12" s="2"/>
      <c r="J12" s="2"/>
      <c r="K12" s="2"/>
      <c r="L12" s="2"/>
      <c r="M12" s="2"/>
    </row>
    <row r="13" customFormat="false" ht="13.5" hidden="false" customHeight="true" outlineLevel="0" collapsed="false">
      <c r="D13" s="2"/>
      <c r="E13" s="2"/>
      <c r="F13" s="2"/>
      <c r="G13" s="2"/>
      <c r="H13" s="2"/>
      <c r="I13" s="2"/>
      <c r="J13" s="2"/>
      <c r="K13" s="2"/>
      <c r="L13" s="2"/>
      <c r="M13" s="2"/>
    </row>
    <row r="14" customFormat="false" ht="13.5" hidden="false" customHeight="true" outlineLevel="0" collapsed="false">
      <c r="D14" s="2"/>
      <c r="E14" s="2"/>
      <c r="F14" s="2"/>
      <c r="G14" s="2"/>
      <c r="H14" s="2"/>
      <c r="I14" s="2"/>
      <c r="J14" s="2"/>
      <c r="K14" s="2"/>
      <c r="L14" s="2"/>
      <c r="M14" s="2"/>
    </row>
    <row r="15" customFormat="false" ht="13.5" hidden="false" customHeight="true" outlineLevel="0" collapsed="false">
      <c r="D15" s="2"/>
      <c r="E15" s="2"/>
      <c r="F15" s="2"/>
      <c r="G15" s="2"/>
      <c r="H15" s="2"/>
      <c r="I15" s="2"/>
      <c r="J15" s="2"/>
      <c r="K15" s="2"/>
      <c r="L15" s="2"/>
      <c r="M15" s="2"/>
    </row>
    <row r="16" customFormat="false" ht="13.5" hidden="false" customHeight="true" outlineLevel="0" collapsed="false">
      <c r="D16" s="2"/>
      <c r="E16" s="2"/>
      <c r="F16" s="2"/>
      <c r="G16" s="2"/>
      <c r="H16" s="2"/>
      <c r="I16" s="2"/>
      <c r="J16" s="2"/>
      <c r="K16" s="2"/>
      <c r="L16" s="2"/>
      <c r="M16" s="2"/>
    </row>
    <row r="17" customFormat="false" ht="13.5" hidden="false" customHeight="true" outlineLevel="0" collapsed="false">
      <c r="D17" s="2"/>
      <c r="E17" s="2"/>
      <c r="F17" s="2"/>
      <c r="G17" s="2"/>
      <c r="H17" s="2"/>
      <c r="I17" s="2"/>
      <c r="J17" s="2"/>
      <c r="K17" s="2"/>
      <c r="L17" s="2"/>
      <c r="M17" s="2"/>
    </row>
    <row r="18" customFormat="false" ht="14.25" hidden="false" customHeight="true" outlineLevel="0" collapsed="false">
      <c r="D18" s="2"/>
      <c r="E18" s="2"/>
      <c r="F18" s="2"/>
      <c r="G18" s="2"/>
      <c r="H18" s="2"/>
      <c r="I18" s="2"/>
      <c r="J18" s="2"/>
      <c r="K18" s="2"/>
      <c r="L18" s="2"/>
      <c r="M18" s="2"/>
    </row>
    <row r="24" customFormat="false" ht="17" hidden="false" customHeight="false" outlineLevel="0" collapsed="false">
      <c r="D24" s="3"/>
    </row>
    <row r="37" customFormat="false" ht="17" hidden="false" customHeight="false" outlineLevel="0" collapsed="false">
      <c r="O37" s="4"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35" activeCellId="0" sqref="E35"/>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023" width="20.66"/>
    <col collapsed="false" customWidth="true" hidden="false" outlineLevel="0" max="3" min="3" style="1023" width="8.66"/>
    <col collapsed="false" customWidth="true" hidden="false" outlineLevel="0" max="4" min="4" style="3" width="9.66"/>
    <col collapsed="false" customWidth="true" hidden="false" outlineLevel="0" max="19" min="5" style="3" width="8.16"/>
    <col collapsed="false" customWidth="true" hidden="false" outlineLevel="0" max="20" min="20" style="3" width="7.66"/>
    <col collapsed="false" customWidth="false" hidden="false" outlineLevel="0" max="257" min="21" style="3" width="8.82"/>
  </cols>
  <sheetData>
    <row r="1" customFormat="false" ht="15" hidden="false" customHeight="true" outlineLevel="0" collapsed="false">
      <c r="A1" s="1024"/>
      <c r="K1" s="1025"/>
      <c r="N1" s="1025"/>
      <c r="O1" s="1023"/>
      <c r="Q1" s="1025"/>
      <c r="R1" s="82"/>
      <c r="S1" s="8" t="s">
        <v>36</v>
      </c>
      <c r="T1" s="82" t="n">
        <v>8</v>
      </c>
    </row>
    <row r="2" customFormat="false" ht="15" hidden="false" customHeight="true" outlineLevel="0" collapsed="false">
      <c r="A2" s="1026" t="s">
        <v>142</v>
      </c>
    </row>
    <row r="3" customFormat="false" ht="15" hidden="false" customHeight="true" outlineLevel="0" collapsed="false">
      <c r="K3" s="1023"/>
      <c r="N3" s="1023"/>
      <c r="Q3" s="1023"/>
      <c r="R3" s="954"/>
      <c r="S3" s="954" t="s">
        <v>38</v>
      </c>
    </row>
    <row r="4" customFormat="false" ht="15" hidden="false" customHeight="true" outlineLevel="0" collapsed="false">
      <c r="A4" s="1027"/>
      <c r="B4" s="1027"/>
      <c r="C4" s="1027"/>
      <c r="D4" s="1028" t="s">
        <v>11</v>
      </c>
      <c r="E4" s="1029" t="s">
        <v>11</v>
      </c>
      <c r="F4" s="1029"/>
      <c r="G4" s="1029"/>
      <c r="H4" s="1029"/>
      <c r="I4" s="1030" t="s">
        <v>11</v>
      </c>
      <c r="J4" s="1030"/>
      <c r="K4" s="1030"/>
      <c r="L4" s="1030"/>
      <c r="M4" s="1030"/>
      <c r="N4" s="1030"/>
      <c r="O4" s="1030"/>
      <c r="P4" s="1030"/>
      <c r="Q4" s="1030"/>
      <c r="R4" s="1030"/>
      <c r="S4" s="1030"/>
      <c r="T4" s="1031"/>
    </row>
    <row r="5" customFormat="false" ht="15" hidden="false" customHeight="true" outlineLevel="0" collapsed="false">
      <c r="A5" s="1027"/>
      <c r="B5" s="1027"/>
      <c r="C5" s="1027"/>
      <c r="D5" s="1032" t="s">
        <v>25</v>
      </c>
      <c r="E5" s="1033" t="s">
        <v>12</v>
      </c>
      <c r="F5" s="1033"/>
      <c r="G5" s="1033"/>
      <c r="H5" s="1033"/>
      <c r="I5" s="1034" t="s">
        <v>13</v>
      </c>
      <c r="J5" s="1034"/>
      <c r="K5" s="1034"/>
      <c r="L5" s="1034"/>
      <c r="M5" s="1034"/>
      <c r="N5" s="1034"/>
      <c r="O5" s="1034"/>
      <c r="P5" s="1034"/>
      <c r="Q5" s="1034"/>
      <c r="R5" s="1034"/>
      <c r="S5" s="1034"/>
      <c r="T5" s="1031"/>
    </row>
    <row r="6" s="1047" customFormat="true" ht="15" hidden="false" customHeight="true" outlineLevel="0" collapsed="false">
      <c r="A6" s="1027"/>
      <c r="B6" s="1027"/>
      <c r="C6" s="1027"/>
      <c r="D6" s="1035" t="s">
        <v>143</v>
      </c>
      <c r="E6" s="1036" t="s">
        <v>144</v>
      </c>
      <c r="F6" s="1037" t="s">
        <v>145</v>
      </c>
      <c r="G6" s="1037" t="s">
        <v>146</v>
      </c>
      <c r="H6" s="1038" t="s">
        <v>143</v>
      </c>
      <c r="I6" s="1039" t="s">
        <v>144</v>
      </c>
      <c r="J6" s="1040" t="s">
        <v>147</v>
      </c>
      <c r="K6" s="1041" t="s">
        <v>148</v>
      </c>
      <c r="L6" s="1042" t="s">
        <v>145</v>
      </c>
      <c r="M6" s="1043" t="s">
        <v>149</v>
      </c>
      <c r="N6" s="1043" t="s">
        <v>148</v>
      </c>
      <c r="O6" s="1042" t="s">
        <v>146</v>
      </c>
      <c r="P6" s="1043" t="s">
        <v>150</v>
      </c>
      <c r="Q6" s="1043" t="s">
        <v>148</v>
      </c>
      <c r="R6" s="1044" t="s">
        <v>143</v>
      </c>
      <c r="S6" s="1045" t="s">
        <v>148</v>
      </c>
      <c r="T6" s="1046"/>
    </row>
    <row r="7" customFormat="false" ht="15" hidden="false" customHeight="true" outlineLevel="0" collapsed="false">
      <c r="A7" s="1048" t="s">
        <v>151</v>
      </c>
      <c r="B7" s="1049"/>
      <c r="C7" s="1049"/>
      <c r="D7" s="1050" t="n">
        <v>141.3</v>
      </c>
      <c r="E7" s="1051" t="n">
        <v>120.6</v>
      </c>
      <c r="F7" s="1052" t="n">
        <v>128.3</v>
      </c>
      <c r="G7" s="1052" t="n">
        <v>126.1</v>
      </c>
      <c r="H7" s="1053" t="n">
        <v>134.5</v>
      </c>
      <c r="I7" s="1054" t="n">
        <v>121.5</v>
      </c>
      <c r="J7" s="1055" t="n">
        <v>0.9</v>
      </c>
      <c r="K7" s="1052" t="n">
        <v>-13</v>
      </c>
      <c r="L7" s="1052" t="n">
        <v>124.5</v>
      </c>
      <c r="M7" s="1052" t="n">
        <v>-3.8</v>
      </c>
      <c r="N7" s="1052" t="n">
        <v>-10</v>
      </c>
      <c r="O7" s="1052" t="n">
        <v>114.1</v>
      </c>
      <c r="P7" s="1052" t="n">
        <v>-12</v>
      </c>
      <c r="Q7" s="1052" t="n">
        <v>-20.4</v>
      </c>
      <c r="R7" s="1052"/>
      <c r="S7" s="1056"/>
    </row>
    <row r="8" customFormat="false" ht="15" hidden="false" customHeight="true" outlineLevel="0" collapsed="false">
      <c r="A8" s="1057" t="s">
        <v>152</v>
      </c>
      <c r="B8" s="1058"/>
      <c r="C8" s="1058"/>
      <c r="D8" s="1059" t="n">
        <v>139.6</v>
      </c>
      <c r="E8" s="1060" t="n">
        <v>147.8</v>
      </c>
      <c r="F8" s="1061" t="n">
        <v>145.9</v>
      </c>
      <c r="G8" s="1061" t="n">
        <v>154.3</v>
      </c>
      <c r="H8" s="1062" t="n">
        <v>161.1</v>
      </c>
      <c r="I8" s="1063" t="n">
        <v>167.3</v>
      </c>
      <c r="J8" s="1061" t="n">
        <v>19.5</v>
      </c>
      <c r="K8" s="1061" t="n">
        <v>6.2</v>
      </c>
      <c r="L8" s="1061" t="n">
        <v>173.5</v>
      </c>
      <c r="M8" s="1061" t="n">
        <v>27.6</v>
      </c>
      <c r="N8" s="1061" t="n">
        <v>12.4</v>
      </c>
      <c r="O8" s="1061" t="n">
        <v>187.1</v>
      </c>
      <c r="P8" s="1061" t="n">
        <v>32.8</v>
      </c>
      <c r="Q8" s="1061" t="n">
        <v>26</v>
      </c>
      <c r="R8" s="1061"/>
      <c r="S8" s="1064"/>
    </row>
    <row r="9" customFormat="false" ht="15" hidden="false" customHeight="true" outlineLevel="0" collapsed="false">
      <c r="A9" s="1057" t="s">
        <v>153</v>
      </c>
      <c r="B9" s="1065"/>
      <c r="C9" s="1065"/>
      <c r="D9" s="1059" t="n">
        <v>-35.4</v>
      </c>
      <c r="E9" s="1060" t="n">
        <v>-49.2</v>
      </c>
      <c r="F9" s="1061" t="n">
        <v>-43.4</v>
      </c>
      <c r="G9" s="1061" t="n">
        <v>-46.2</v>
      </c>
      <c r="H9" s="1062" t="n">
        <v>-41.2</v>
      </c>
      <c r="I9" s="1063" t="n">
        <v>-48.7</v>
      </c>
      <c r="J9" s="1061" t="n">
        <v>0.5</v>
      </c>
      <c r="K9" s="1061" t="n">
        <v>-7.5</v>
      </c>
      <c r="L9" s="1061" t="n">
        <v>-37.5</v>
      </c>
      <c r="M9" s="1061" t="n">
        <v>5.9</v>
      </c>
      <c r="N9" s="1061" t="n">
        <v>3.7</v>
      </c>
      <c r="O9" s="1061" t="n">
        <v>-42.2</v>
      </c>
      <c r="P9" s="1061" t="n">
        <v>4</v>
      </c>
      <c r="Q9" s="1061" t="n">
        <v>-1</v>
      </c>
      <c r="R9" s="1061"/>
      <c r="S9" s="1064"/>
    </row>
    <row r="10" customFormat="false" ht="15" hidden="false" customHeight="true" outlineLevel="0" collapsed="false">
      <c r="A10" s="1057" t="s">
        <v>154</v>
      </c>
      <c r="B10" s="1065"/>
      <c r="C10" s="1065"/>
      <c r="D10" s="1059" t="n">
        <v>-36.2</v>
      </c>
      <c r="E10" s="1060" t="n">
        <v>-30.1</v>
      </c>
      <c r="F10" s="1061" t="n">
        <v>-26.2</v>
      </c>
      <c r="G10" s="1061" t="n">
        <v>-31.5</v>
      </c>
      <c r="H10" s="1062" t="n">
        <v>-39.8</v>
      </c>
      <c r="I10" s="1063" t="n">
        <v>-26.3</v>
      </c>
      <c r="J10" s="1061" t="n">
        <v>3.8</v>
      </c>
      <c r="K10" s="1061" t="n">
        <v>13.5</v>
      </c>
      <c r="L10" s="1061" t="n">
        <v>-16.5</v>
      </c>
      <c r="M10" s="1061" t="n">
        <v>9.7</v>
      </c>
      <c r="N10" s="1061" t="n">
        <v>23.3</v>
      </c>
      <c r="O10" s="1061" t="n">
        <v>-22.6</v>
      </c>
      <c r="P10" s="1061" t="n">
        <v>8.9</v>
      </c>
      <c r="Q10" s="1061" t="n">
        <v>17.2</v>
      </c>
      <c r="R10" s="1061"/>
      <c r="S10" s="1064"/>
    </row>
    <row r="11" customFormat="false" ht="15" hidden="false" customHeight="true" outlineLevel="0" collapsed="false">
      <c r="A11" s="1066"/>
      <c r="B11" s="1067"/>
      <c r="C11" s="1067" t="s">
        <v>155</v>
      </c>
      <c r="D11" s="1068" t="n">
        <v>209.4</v>
      </c>
      <c r="E11" s="1069" t="n">
        <v>189</v>
      </c>
      <c r="F11" s="1070" t="n">
        <v>204.6</v>
      </c>
      <c r="G11" s="1070" t="n">
        <v>202.7</v>
      </c>
      <c r="H11" s="1071" t="n">
        <v>214.6</v>
      </c>
      <c r="I11" s="1072" t="n">
        <v>213.8</v>
      </c>
      <c r="J11" s="1070" t="n">
        <v>24.8</v>
      </c>
      <c r="K11" s="1070" t="n">
        <v>-0.8</v>
      </c>
      <c r="L11" s="1070" t="n">
        <v>244.1</v>
      </c>
      <c r="M11" s="1070" t="n">
        <v>39.5</v>
      </c>
      <c r="N11" s="1070" t="n">
        <v>29.5</v>
      </c>
      <c r="O11" s="1070" t="n">
        <v>236.4</v>
      </c>
      <c r="P11" s="1070" t="n">
        <v>33.7</v>
      </c>
      <c r="Q11" s="1070" t="n">
        <v>21.8</v>
      </c>
      <c r="R11" s="1070"/>
      <c r="S11" s="1073"/>
    </row>
    <row r="12" customFormat="false" ht="15" hidden="false" customHeight="true" outlineLevel="0" collapsed="false">
      <c r="A12" s="1057" t="s">
        <v>156</v>
      </c>
      <c r="B12" s="1065"/>
      <c r="C12" s="1065"/>
      <c r="D12" s="1059" t="n">
        <v>140.2</v>
      </c>
      <c r="E12" s="1060" t="n">
        <v>140.7</v>
      </c>
      <c r="F12" s="1061" t="n">
        <v>141.9</v>
      </c>
      <c r="G12" s="1061" t="n">
        <v>142.8</v>
      </c>
      <c r="H12" s="1062" t="n">
        <v>153.5</v>
      </c>
      <c r="I12" s="1063" t="n">
        <v>159.4</v>
      </c>
      <c r="J12" s="1061" t="n">
        <v>18.7</v>
      </c>
      <c r="K12" s="1061" t="n">
        <v>5.9</v>
      </c>
      <c r="L12" s="1061" t="n">
        <v>157.6</v>
      </c>
      <c r="M12" s="1061" t="n">
        <v>15.7</v>
      </c>
      <c r="N12" s="1061" t="n">
        <v>4.1</v>
      </c>
      <c r="O12" s="1061" t="n">
        <v>156.4</v>
      </c>
      <c r="P12" s="1061" t="n">
        <v>13.6</v>
      </c>
      <c r="Q12" s="1061" t="n">
        <v>2.9</v>
      </c>
      <c r="R12" s="1061"/>
      <c r="S12" s="1064"/>
    </row>
    <row r="13" customFormat="false" ht="15" hidden="false" customHeight="true" outlineLevel="0" collapsed="false">
      <c r="A13" s="1057" t="s">
        <v>157</v>
      </c>
      <c r="B13" s="1065"/>
      <c r="C13" s="1065"/>
      <c r="D13" s="1059" t="n">
        <v>11.3</v>
      </c>
      <c r="E13" s="1060" t="n">
        <v>11.8</v>
      </c>
      <c r="F13" s="1061" t="n">
        <v>10.9</v>
      </c>
      <c r="G13" s="1061" t="n">
        <v>13.3</v>
      </c>
      <c r="H13" s="1062" t="n">
        <v>13.5</v>
      </c>
      <c r="I13" s="1063" t="n">
        <v>13.8</v>
      </c>
      <c r="J13" s="1061" t="n">
        <v>2</v>
      </c>
      <c r="K13" s="1061" t="n">
        <v>0.3</v>
      </c>
      <c r="L13" s="1061" t="n">
        <v>16.6</v>
      </c>
      <c r="M13" s="1061" t="n">
        <v>5.7</v>
      </c>
      <c r="N13" s="1061" t="n">
        <v>3.1</v>
      </c>
      <c r="O13" s="1061" t="n">
        <v>17.3</v>
      </c>
      <c r="P13" s="1061" t="n">
        <v>4</v>
      </c>
      <c r="Q13" s="1061" t="n">
        <v>3.8</v>
      </c>
      <c r="R13" s="1061"/>
      <c r="S13" s="1064"/>
    </row>
    <row r="14" customFormat="false" ht="15" hidden="false" customHeight="true" outlineLevel="0" collapsed="false">
      <c r="A14" s="1057" t="s">
        <v>158</v>
      </c>
      <c r="B14" s="1065"/>
      <c r="C14" s="1065"/>
      <c r="D14" s="1059" t="n">
        <v>-3.2</v>
      </c>
      <c r="E14" s="1060" t="n">
        <v>-3.1</v>
      </c>
      <c r="F14" s="1061" t="n">
        <v>-2.1</v>
      </c>
      <c r="G14" s="1061" t="n">
        <v>-2.7</v>
      </c>
      <c r="H14" s="1062" t="n">
        <v>-1.3</v>
      </c>
      <c r="I14" s="1063" t="n">
        <v>-0.2</v>
      </c>
      <c r="J14" s="1061" t="n">
        <v>2.9</v>
      </c>
      <c r="K14" s="1061" t="n">
        <v>1.1</v>
      </c>
      <c r="L14" s="1061" t="n">
        <v>-2.4</v>
      </c>
      <c r="M14" s="1061" t="n">
        <v>-0.3</v>
      </c>
      <c r="N14" s="1061" t="n">
        <v>-1.1</v>
      </c>
      <c r="O14" s="1061" t="n">
        <v>-3.3</v>
      </c>
      <c r="P14" s="1061" t="n">
        <v>-0.6</v>
      </c>
      <c r="Q14" s="1061" t="n">
        <v>-2</v>
      </c>
      <c r="R14" s="1061"/>
      <c r="S14" s="1064"/>
    </row>
    <row r="15" customFormat="false" ht="15" hidden="false" customHeight="true" outlineLevel="0" collapsed="false">
      <c r="A15" s="1066"/>
      <c r="B15" s="1067"/>
      <c r="C15" s="1067" t="s">
        <v>159</v>
      </c>
      <c r="D15" s="1068" t="n">
        <v>148.4</v>
      </c>
      <c r="E15" s="1069" t="n">
        <v>149.4</v>
      </c>
      <c r="F15" s="1070" t="n">
        <v>150.7</v>
      </c>
      <c r="G15" s="1070" t="n">
        <v>153.4</v>
      </c>
      <c r="H15" s="1071" t="n">
        <v>165.8</v>
      </c>
      <c r="I15" s="1072" t="n">
        <v>173</v>
      </c>
      <c r="J15" s="1070" t="n">
        <v>23.6</v>
      </c>
      <c r="K15" s="1070" t="n">
        <v>7.2</v>
      </c>
      <c r="L15" s="1070" t="n">
        <v>171.8</v>
      </c>
      <c r="M15" s="1070" t="n">
        <v>21.1</v>
      </c>
      <c r="N15" s="1070" t="n">
        <v>6</v>
      </c>
      <c r="O15" s="1070" t="n">
        <v>170.3</v>
      </c>
      <c r="P15" s="1070" t="n">
        <v>16.9</v>
      </c>
      <c r="Q15" s="1070" t="n">
        <v>4.5</v>
      </c>
      <c r="R15" s="1070"/>
      <c r="S15" s="1073"/>
    </row>
    <row r="16" customFormat="false" ht="15" hidden="false" customHeight="true" outlineLevel="0" collapsed="false">
      <c r="A16" s="1074"/>
      <c r="B16" s="1075"/>
      <c r="C16" s="1075" t="s">
        <v>160</v>
      </c>
      <c r="D16" s="1076" t="n">
        <v>357.7</v>
      </c>
      <c r="E16" s="1077" t="n">
        <v>338.4</v>
      </c>
      <c r="F16" s="1078" t="n">
        <v>355.3</v>
      </c>
      <c r="G16" s="1078" t="n">
        <v>356.2</v>
      </c>
      <c r="H16" s="1079" t="n">
        <v>380.4</v>
      </c>
      <c r="I16" s="1080" t="n">
        <v>386.8</v>
      </c>
      <c r="J16" s="1078" t="n">
        <v>48.4</v>
      </c>
      <c r="K16" s="1078" t="n">
        <v>6.4</v>
      </c>
      <c r="L16" s="1078" t="n">
        <v>415.9</v>
      </c>
      <c r="M16" s="1078" t="n">
        <v>60.6</v>
      </c>
      <c r="N16" s="1078" t="n">
        <v>35.5</v>
      </c>
      <c r="O16" s="1078" t="n">
        <v>406.7</v>
      </c>
      <c r="P16" s="1078" t="n">
        <v>50.5</v>
      </c>
      <c r="Q16" s="1078" t="n">
        <v>26.3</v>
      </c>
      <c r="R16" s="1078"/>
      <c r="S16" s="1081"/>
    </row>
    <row r="17" customFormat="false" ht="15" hidden="false" customHeight="true" outlineLevel="0" collapsed="false">
      <c r="A17" s="1057" t="s">
        <v>161</v>
      </c>
      <c r="B17" s="1065"/>
      <c r="C17" s="1065"/>
      <c r="D17" s="1059" t="n">
        <v>-0.2</v>
      </c>
      <c r="E17" s="1060" t="n">
        <v>-0.2</v>
      </c>
      <c r="F17" s="1061" t="n">
        <v>-0.2</v>
      </c>
      <c r="G17" s="1061" t="n">
        <v>-0.8</v>
      </c>
      <c r="H17" s="1062" t="n">
        <v>-0.7</v>
      </c>
      <c r="I17" s="1063" t="n">
        <v>-0.7</v>
      </c>
      <c r="J17" s="1061" t="n">
        <v>-0.5</v>
      </c>
      <c r="K17" s="1061" t="n">
        <v>0</v>
      </c>
      <c r="L17" s="1061" t="n">
        <v>-0.7</v>
      </c>
      <c r="M17" s="1061" t="n">
        <v>-0.5</v>
      </c>
      <c r="N17" s="1061" t="n">
        <v>0</v>
      </c>
      <c r="O17" s="1061" t="n">
        <v>-0.7</v>
      </c>
      <c r="P17" s="1061" t="n">
        <v>0.1</v>
      </c>
      <c r="Q17" s="1061" t="n">
        <v>0</v>
      </c>
      <c r="R17" s="1061"/>
      <c r="S17" s="1064"/>
    </row>
    <row r="18" customFormat="false" ht="15" hidden="false" customHeight="true" outlineLevel="0" collapsed="false">
      <c r="A18" s="1057" t="s">
        <v>162</v>
      </c>
      <c r="B18" s="1065"/>
      <c r="C18" s="1065"/>
      <c r="D18" s="1059" t="n">
        <v>116</v>
      </c>
      <c r="E18" s="1060" t="n">
        <v>114.3</v>
      </c>
      <c r="F18" s="1061" t="n">
        <v>120</v>
      </c>
      <c r="G18" s="1061" t="n">
        <v>121.7</v>
      </c>
      <c r="H18" s="1062" t="n">
        <v>134.4</v>
      </c>
      <c r="I18" s="1063" t="n">
        <v>112.9</v>
      </c>
      <c r="J18" s="1061" t="n">
        <v>-1.4</v>
      </c>
      <c r="K18" s="1061" t="n">
        <v>-21.5</v>
      </c>
      <c r="L18" s="1061" t="n">
        <v>109.4</v>
      </c>
      <c r="M18" s="1061" t="n">
        <v>-10.6</v>
      </c>
      <c r="N18" s="1061" t="n">
        <v>-25</v>
      </c>
      <c r="O18" s="1061" t="n">
        <v>109.2</v>
      </c>
      <c r="P18" s="1061" t="n">
        <v>-12.5</v>
      </c>
      <c r="Q18" s="1061" t="n">
        <v>-25.2</v>
      </c>
      <c r="R18" s="1061"/>
      <c r="S18" s="1064"/>
    </row>
    <row r="19" s="1083" customFormat="true" ht="15" hidden="false" customHeight="true" outlineLevel="0" collapsed="false">
      <c r="A19" s="1082" t="s">
        <v>163</v>
      </c>
      <c r="B19" s="1065"/>
      <c r="C19" s="1065"/>
      <c r="D19" s="1059" t="n">
        <v>114</v>
      </c>
      <c r="E19" s="1060" t="n">
        <v>123.6</v>
      </c>
      <c r="F19" s="1061" t="n">
        <v>126.6</v>
      </c>
      <c r="G19" s="1061" t="n">
        <v>121.6</v>
      </c>
      <c r="H19" s="1062" t="n">
        <v>101.7</v>
      </c>
      <c r="I19" s="1063" t="n">
        <v>106.8</v>
      </c>
      <c r="J19" s="1061" t="n">
        <v>-16.8</v>
      </c>
      <c r="K19" s="1061" t="n">
        <v>5.1</v>
      </c>
      <c r="L19" s="1061" t="n">
        <v>100.1</v>
      </c>
      <c r="M19" s="1061" t="n">
        <v>-26.5</v>
      </c>
      <c r="N19" s="1061" t="n">
        <v>-1.6</v>
      </c>
      <c r="O19" s="1061" t="n">
        <v>100</v>
      </c>
      <c r="P19" s="1061" t="n">
        <v>-21.6</v>
      </c>
      <c r="Q19" s="1061" t="n">
        <v>-1.7</v>
      </c>
      <c r="R19" s="1061"/>
      <c r="S19" s="1064"/>
    </row>
    <row r="20" customFormat="false" ht="15" hidden="false" customHeight="true" outlineLevel="0" collapsed="false">
      <c r="A20" s="1066"/>
      <c r="B20" s="1067"/>
      <c r="C20" s="1067" t="s">
        <v>164</v>
      </c>
      <c r="D20" s="1068" t="n">
        <v>229.9</v>
      </c>
      <c r="E20" s="1084" t="n">
        <v>237.8</v>
      </c>
      <c r="F20" s="1070" t="n">
        <v>246.4</v>
      </c>
      <c r="G20" s="1070" t="n">
        <v>242.5</v>
      </c>
      <c r="H20" s="1071" t="n">
        <v>235.4</v>
      </c>
      <c r="I20" s="1085" t="n">
        <v>219</v>
      </c>
      <c r="J20" s="1070" t="n">
        <v>-18.8</v>
      </c>
      <c r="K20" s="1070" t="n">
        <v>-16.4</v>
      </c>
      <c r="L20" s="1070" t="n">
        <v>208.8</v>
      </c>
      <c r="M20" s="1070" t="n">
        <v>-37.6</v>
      </c>
      <c r="N20" s="1070" t="n">
        <v>-26.6</v>
      </c>
      <c r="O20" s="1070" t="n">
        <v>208.6</v>
      </c>
      <c r="P20" s="1070" t="n">
        <v>-33.9</v>
      </c>
      <c r="Q20" s="1070" t="n">
        <v>-26.8</v>
      </c>
      <c r="R20" s="1070"/>
      <c r="S20" s="1073"/>
    </row>
    <row r="21" customFormat="false" ht="15" hidden="false" customHeight="true" outlineLevel="0" collapsed="false">
      <c r="A21" s="1057" t="s">
        <v>165</v>
      </c>
      <c r="B21" s="1058"/>
      <c r="C21" s="1058"/>
      <c r="D21" s="1059" t="n">
        <v>10.2</v>
      </c>
      <c r="E21" s="1060" t="n">
        <v>18.8</v>
      </c>
      <c r="F21" s="1086" t="n">
        <v>11.7</v>
      </c>
      <c r="G21" s="1061" t="n">
        <v>16.4</v>
      </c>
      <c r="H21" s="1087" t="n">
        <v>11.5</v>
      </c>
      <c r="I21" s="1063" t="n">
        <v>14</v>
      </c>
      <c r="J21" s="1061" t="n">
        <v>-4.8</v>
      </c>
      <c r="K21" s="1061" t="n">
        <v>2.5</v>
      </c>
      <c r="L21" s="1086" t="n">
        <v>4.7</v>
      </c>
      <c r="M21" s="1061" t="n">
        <v>-7</v>
      </c>
      <c r="N21" s="1061" t="n">
        <v>-6.8</v>
      </c>
      <c r="O21" s="1061" t="n">
        <v>15.9</v>
      </c>
      <c r="P21" s="1061" t="n">
        <v>-0.5</v>
      </c>
      <c r="Q21" s="1086" t="n">
        <v>4.4</v>
      </c>
      <c r="R21" s="1086"/>
      <c r="S21" s="1088"/>
    </row>
    <row r="22" customFormat="false" ht="15" hidden="false" customHeight="true" outlineLevel="0" collapsed="false">
      <c r="A22" s="1066"/>
      <c r="B22" s="1067"/>
      <c r="C22" s="1067" t="s">
        <v>166</v>
      </c>
      <c r="D22" s="1068" t="n">
        <v>240</v>
      </c>
      <c r="E22" s="1069" t="n">
        <v>256.6</v>
      </c>
      <c r="F22" s="1089" t="n">
        <v>258.2</v>
      </c>
      <c r="G22" s="1070" t="n">
        <v>258.9</v>
      </c>
      <c r="H22" s="1090" t="n">
        <v>246.8</v>
      </c>
      <c r="I22" s="1072" t="n">
        <v>233</v>
      </c>
      <c r="J22" s="1070" t="n">
        <v>-23.6</v>
      </c>
      <c r="K22" s="1070" t="n">
        <v>-13.8</v>
      </c>
      <c r="L22" s="1089" t="n">
        <v>213.5</v>
      </c>
      <c r="M22" s="1070" t="n">
        <v>-44.7</v>
      </c>
      <c r="N22" s="1070" t="n">
        <v>-33.3</v>
      </c>
      <c r="O22" s="1070" t="n">
        <v>224.5</v>
      </c>
      <c r="P22" s="1070" t="n">
        <v>-34.4</v>
      </c>
      <c r="Q22" s="1070" t="n">
        <v>-22.3</v>
      </c>
      <c r="R22" s="1089"/>
      <c r="S22" s="1073"/>
    </row>
    <row r="23" customFormat="false" ht="15" hidden="false" customHeight="true" outlineLevel="0" collapsed="false">
      <c r="A23" s="1091"/>
      <c r="B23" s="1092"/>
      <c r="C23" s="1092" t="s">
        <v>167</v>
      </c>
      <c r="D23" s="1093" t="n">
        <v>597.8</v>
      </c>
      <c r="E23" s="1094" t="n">
        <v>594.9</v>
      </c>
      <c r="F23" s="1095" t="n">
        <v>613.4</v>
      </c>
      <c r="G23" s="1095" t="n">
        <v>615.1</v>
      </c>
      <c r="H23" s="1096" t="n">
        <v>627.3</v>
      </c>
      <c r="I23" s="1097" t="n">
        <v>619.8</v>
      </c>
      <c r="J23" s="1095" t="n">
        <v>24.9</v>
      </c>
      <c r="K23" s="1078" t="n">
        <v>-7.5</v>
      </c>
      <c r="L23" s="1095" t="n">
        <v>629.4</v>
      </c>
      <c r="M23" s="1095" t="n">
        <v>16</v>
      </c>
      <c r="N23" s="1095" t="n">
        <v>2.1</v>
      </c>
      <c r="O23" s="1095" t="n">
        <v>631.2</v>
      </c>
      <c r="P23" s="1095" t="n">
        <v>16.1</v>
      </c>
      <c r="Q23" s="1095" t="n">
        <v>3.9</v>
      </c>
      <c r="R23" s="1095"/>
      <c r="S23" s="1098"/>
    </row>
    <row r="24" s="1083" customFormat="true" ht="5.25" hidden="false" customHeight="true" outlineLevel="0" collapsed="false">
      <c r="A24" s="1099"/>
      <c r="B24" s="1100"/>
      <c r="C24" s="1100"/>
      <c r="D24" s="1101"/>
      <c r="E24" s="1102"/>
      <c r="F24" s="1103"/>
      <c r="G24" s="1103"/>
      <c r="H24" s="1103"/>
      <c r="I24" s="1104"/>
      <c r="J24" s="1103"/>
      <c r="K24" s="1103"/>
      <c r="L24" s="1103"/>
      <c r="M24" s="1103"/>
      <c r="N24" s="1103"/>
      <c r="O24" s="1103"/>
      <c r="P24" s="1103"/>
      <c r="Q24" s="1103"/>
      <c r="R24" s="1103"/>
      <c r="S24" s="1105"/>
    </row>
    <row r="25" customFormat="false" ht="15" hidden="false" customHeight="true" outlineLevel="0" collapsed="false">
      <c r="A25" s="1106" t="s">
        <v>168</v>
      </c>
      <c r="B25" s="1107"/>
      <c r="C25" s="1107"/>
      <c r="D25" s="1108"/>
      <c r="E25" s="1109"/>
      <c r="F25" s="1110"/>
      <c r="G25" s="1110"/>
      <c r="H25" s="1111"/>
      <c r="I25" s="1112"/>
      <c r="J25" s="1113"/>
      <c r="K25" s="1110"/>
      <c r="L25" s="1110"/>
      <c r="M25" s="1110"/>
      <c r="N25" s="1110"/>
      <c r="O25" s="1110"/>
      <c r="P25" s="1110"/>
      <c r="Q25" s="1110"/>
      <c r="R25" s="1110"/>
      <c r="S25" s="1114"/>
    </row>
    <row r="26" customFormat="false" ht="15" hidden="false" customHeight="true" outlineLevel="0" collapsed="false">
      <c r="A26" s="1115"/>
      <c r="B26" s="1116" t="s">
        <v>169</v>
      </c>
      <c r="C26" s="1058"/>
      <c r="D26" s="1059" t="n">
        <v>739.5</v>
      </c>
      <c r="E26" s="1117" t="n">
        <v>727.3</v>
      </c>
      <c r="F26" s="1118" t="n">
        <v>744.3</v>
      </c>
      <c r="G26" s="1118" t="n">
        <v>753.5</v>
      </c>
      <c r="H26" s="1119" t="n">
        <v>787.4</v>
      </c>
      <c r="I26" s="1120" t="n">
        <v>762.4</v>
      </c>
      <c r="J26" s="1118" t="n">
        <v>35.1</v>
      </c>
      <c r="K26" s="1118" t="n">
        <v>-25</v>
      </c>
      <c r="L26" s="1118" t="n">
        <v>766.9</v>
      </c>
      <c r="M26" s="1118" t="n">
        <v>22.6</v>
      </c>
      <c r="N26" s="1118" t="n">
        <v>-20.5</v>
      </c>
      <c r="O26" s="1118" t="n">
        <v>769.9</v>
      </c>
      <c r="P26" s="1118" t="n">
        <v>16.4</v>
      </c>
      <c r="Q26" s="1118" t="n">
        <v>-17.5</v>
      </c>
      <c r="R26" s="1118"/>
      <c r="S26" s="1121"/>
    </row>
    <row r="27" customFormat="false" ht="15" hidden="false" customHeight="true" outlineLevel="0" collapsed="false">
      <c r="A27" s="1122"/>
      <c r="B27" s="1123" t="s">
        <v>170</v>
      </c>
      <c r="C27" s="1124"/>
      <c r="D27" s="1125" t="n">
        <v>-141.8</v>
      </c>
      <c r="E27" s="1126" t="n">
        <v>-132.3</v>
      </c>
      <c r="F27" s="1118" t="n">
        <v>-130.9</v>
      </c>
      <c r="G27" s="1118" t="n">
        <v>-138.4</v>
      </c>
      <c r="H27" s="1119" t="n">
        <v>-160.1</v>
      </c>
      <c r="I27" s="1127" t="n">
        <v>-142.7</v>
      </c>
      <c r="J27" s="1118" t="n">
        <v>-10.4</v>
      </c>
      <c r="K27" s="1118" t="n">
        <v>17.4</v>
      </c>
      <c r="L27" s="1118" t="n">
        <v>-137.5</v>
      </c>
      <c r="M27" s="1118" t="n">
        <v>-6.6</v>
      </c>
      <c r="N27" s="1118" t="n">
        <v>22.6</v>
      </c>
      <c r="O27" s="1118" t="n">
        <v>-138.7</v>
      </c>
      <c r="P27" s="1118" t="n">
        <v>-0.3</v>
      </c>
      <c r="Q27" s="1118" t="n">
        <v>21.4</v>
      </c>
      <c r="R27" s="1118"/>
      <c r="S27" s="1121"/>
    </row>
    <row r="28" customFormat="false" ht="15" hidden="false" customHeight="true" outlineLevel="0" collapsed="false">
      <c r="A28" s="1128" t="s">
        <v>65</v>
      </c>
      <c r="B28" s="1075"/>
      <c r="C28" s="1075"/>
      <c r="D28" s="1076"/>
      <c r="E28" s="1129"/>
      <c r="F28" s="1130"/>
      <c r="G28" s="1130"/>
      <c r="H28" s="1131"/>
      <c r="I28" s="1132"/>
      <c r="J28" s="1133"/>
      <c r="K28" s="1130"/>
      <c r="L28" s="1130"/>
      <c r="M28" s="1130"/>
      <c r="N28" s="1130"/>
      <c r="O28" s="1130"/>
      <c r="P28" s="1130"/>
      <c r="Q28" s="1130"/>
      <c r="R28" s="1130"/>
      <c r="S28" s="1134"/>
    </row>
    <row r="29" customFormat="false" ht="15" hidden="false" customHeight="true" outlineLevel="0" collapsed="false">
      <c r="A29" s="1115"/>
      <c r="B29" s="1116" t="s">
        <v>66</v>
      </c>
      <c r="C29" s="1058"/>
      <c r="D29" s="1059" t="n">
        <v>596.1</v>
      </c>
      <c r="E29" s="1117" t="n">
        <v>593.8</v>
      </c>
      <c r="F29" s="1118" t="n">
        <v>612.6</v>
      </c>
      <c r="G29" s="1118" t="n">
        <v>613.9</v>
      </c>
      <c r="H29" s="1119" t="n">
        <v>625.9</v>
      </c>
      <c r="I29" s="1120" t="n">
        <v>618.7</v>
      </c>
      <c r="J29" s="1086" t="n">
        <v>24.9</v>
      </c>
      <c r="K29" s="1118" t="n">
        <v>-7.2</v>
      </c>
      <c r="L29" s="1118" t="n">
        <v>628.8</v>
      </c>
      <c r="M29" s="1118" t="n">
        <v>16.2</v>
      </c>
      <c r="N29" s="1118" t="n">
        <v>2.9</v>
      </c>
      <c r="O29" s="1118" t="n">
        <v>630.4</v>
      </c>
      <c r="P29" s="1118" t="n">
        <v>16.5</v>
      </c>
      <c r="Q29" s="1118" t="n">
        <v>4.5</v>
      </c>
      <c r="R29" s="1118"/>
      <c r="S29" s="1121"/>
    </row>
    <row r="30" customFormat="false" ht="15" hidden="false" customHeight="true" outlineLevel="0" collapsed="false">
      <c r="A30" s="1135"/>
      <c r="B30" s="1136" t="s">
        <v>67</v>
      </c>
      <c r="C30" s="1137"/>
      <c r="D30" s="1138" t="n">
        <v>1.7</v>
      </c>
      <c r="E30" s="1139" t="n">
        <v>1.2</v>
      </c>
      <c r="F30" s="1140" t="n">
        <v>0.9</v>
      </c>
      <c r="G30" s="1140" t="n">
        <v>1.1</v>
      </c>
      <c r="H30" s="1141" t="n">
        <v>1.4</v>
      </c>
      <c r="I30" s="1142" t="n">
        <v>1.1</v>
      </c>
      <c r="J30" s="1143" t="n">
        <v>-0.1</v>
      </c>
      <c r="K30" s="1144" t="n">
        <v>-0.3</v>
      </c>
      <c r="L30" s="1144" t="n">
        <v>0.6</v>
      </c>
      <c r="M30" s="1144" t="n">
        <v>-0.3</v>
      </c>
      <c r="N30" s="1144" t="n">
        <v>-0.8</v>
      </c>
      <c r="O30" s="1144" t="n">
        <v>0.8</v>
      </c>
      <c r="P30" s="1144" t="n">
        <v>-0.3</v>
      </c>
      <c r="Q30" s="1144" t="n">
        <v>-0.6</v>
      </c>
      <c r="R30" s="1144"/>
      <c r="S30" s="1145"/>
    </row>
    <row r="31" customFormat="false" ht="5.25" hidden="false" customHeight="true" outlineLevel="0" collapsed="false">
      <c r="J31" s="1146"/>
    </row>
    <row r="32" customFormat="false" ht="15" hidden="false" customHeight="true" outlineLevel="0" collapsed="false">
      <c r="A32" s="1147" t="s">
        <v>171</v>
      </c>
      <c r="B32" s="1147"/>
      <c r="C32" s="1147"/>
      <c r="D32" s="1147"/>
      <c r="E32" s="1147"/>
      <c r="F32" s="1147"/>
      <c r="G32" s="1147"/>
      <c r="H32" s="1147"/>
      <c r="I32" s="1147"/>
      <c r="J32" s="1147"/>
      <c r="K32" s="1147"/>
      <c r="L32" s="1147"/>
      <c r="M32" s="1147"/>
      <c r="N32" s="1147"/>
      <c r="O32" s="1147"/>
      <c r="P32" s="1147"/>
      <c r="Q32" s="1147"/>
      <c r="R32" s="1147"/>
      <c r="S32" s="1148"/>
    </row>
    <row r="33" customFormat="false" ht="15" hidden="false" customHeight="true" outlineLevel="0" collapsed="false">
      <c r="A33" s="5" t="s">
        <v>172</v>
      </c>
      <c r="B33" s="1149"/>
      <c r="C33" s="1149"/>
      <c r="D33" s="5"/>
      <c r="E33" s="5"/>
      <c r="F33" s="5"/>
      <c r="G33" s="5"/>
      <c r="H33" s="5"/>
      <c r="I33" s="5"/>
      <c r="J33" s="5"/>
      <c r="K33" s="5"/>
      <c r="L33" s="5"/>
      <c r="M33" s="5"/>
      <c r="N33" s="5"/>
      <c r="O33" s="5"/>
      <c r="P33" s="5"/>
      <c r="Q33" s="5"/>
      <c r="R33" s="5"/>
      <c r="S33" s="5"/>
    </row>
    <row r="34" customFormat="false" ht="15" hidden="false" customHeight="true" outlineLevel="0" collapsed="false">
      <c r="A34" s="1147" t="s">
        <v>173</v>
      </c>
      <c r="B34" s="1147"/>
      <c r="C34" s="1147"/>
      <c r="D34" s="1147"/>
      <c r="E34" s="1147"/>
      <c r="F34" s="1147"/>
      <c r="G34" s="1147"/>
      <c r="H34" s="1147"/>
      <c r="I34" s="1147"/>
      <c r="J34" s="1147"/>
      <c r="K34" s="1147"/>
      <c r="L34" s="1147"/>
      <c r="M34" s="1147"/>
      <c r="N34" s="1147"/>
      <c r="O34" s="1147"/>
      <c r="P34" s="1147"/>
      <c r="Q34" s="1147"/>
      <c r="R34" s="1147"/>
      <c r="S34" s="1148"/>
    </row>
    <row r="35" customFormat="false" ht="15" hidden="false" customHeight="true" outlineLevel="0" collapsed="false">
      <c r="A35" s="5" t="s">
        <v>174</v>
      </c>
      <c r="B35" s="1149"/>
      <c r="C35" s="1149"/>
      <c r="E35" s="5"/>
      <c r="F35" s="5"/>
      <c r="G35" s="5"/>
      <c r="H35" s="5"/>
      <c r="I35" s="5"/>
      <c r="J35" s="5"/>
      <c r="K35" s="5"/>
      <c r="L35" s="5"/>
      <c r="M35" s="5"/>
      <c r="N35" s="5"/>
      <c r="O35" s="5"/>
      <c r="P35" s="5"/>
      <c r="Q35" s="5"/>
      <c r="R35" s="5"/>
      <c r="S35" s="5"/>
    </row>
    <row r="36" customFormat="false" ht="15" hidden="false" customHeight="true" outlineLevel="0" collapsed="false">
      <c r="A36" s="1150" t="s">
        <v>175</v>
      </c>
      <c r="B36" s="1149"/>
      <c r="C36" s="1149"/>
      <c r="D36" s="5"/>
      <c r="E36" s="5"/>
      <c r="F36" s="5"/>
      <c r="G36" s="5"/>
      <c r="H36" s="5"/>
      <c r="I36" s="5"/>
      <c r="J36" s="5"/>
      <c r="K36" s="5"/>
      <c r="L36" s="5"/>
      <c r="M36" s="5"/>
      <c r="N36" s="5"/>
      <c r="O36" s="5"/>
      <c r="P36" s="5"/>
      <c r="Q36" s="5"/>
      <c r="R36" s="5"/>
      <c r="S36" s="5"/>
    </row>
    <row r="37" customFormat="false" ht="15" hidden="false" customHeight="true" outlineLevel="0" collapsed="false">
      <c r="A37" s="5"/>
      <c r="B37" s="1149"/>
      <c r="C37" s="1149"/>
      <c r="D37" s="5"/>
      <c r="E37" s="5"/>
      <c r="F37" s="5"/>
      <c r="G37" s="5"/>
      <c r="H37" s="5"/>
      <c r="I37" s="5"/>
      <c r="J37" s="5"/>
      <c r="K37" s="5"/>
      <c r="L37" s="5"/>
      <c r="M37" s="5"/>
      <c r="N37" s="5"/>
      <c r="O37" s="5"/>
      <c r="P37" s="5"/>
      <c r="Q37" s="5"/>
      <c r="R37" s="5"/>
      <c r="S37" s="5"/>
    </row>
    <row r="38" customFormat="false" ht="12.75" hidden="false" customHeight="true" outlineLevel="0" collapsed="false">
      <c r="A38" s="1147" t="s">
        <v>176</v>
      </c>
      <c r="B38" s="1147"/>
      <c r="C38" s="1147"/>
      <c r="D38" s="1147"/>
      <c r="E38" s="1147"/>
      <c r="F38" s="1147"/>
      <c r="G38" s="1147"/>
      <c r="H38" s="1147"/>
      <c r="I38" s="1147"/>
      <c r="J38" s="1147"/>
      <c r="K38" s="1147"/>
      <c r="L38" s="1147"/>
      <c r="M38" s="1147"/>
      <c r="N38" s="5"/>
      <c r="O38" s="5"/>
      <c r="P38" s="5"/>
      <c r="Q38" s="5"/>
      <c r="R38" s="5"/>
      <c r="S38" s="5"/>
    </row>
    <row r="39" customFormat="false" ht="47.25" hidden="false" customHeight="true" outlineLevel="0" collapsed="false">
      <c r="A39" s="1151" t="s">
        <v>177</v>
      </c>
      <c r="B39" s="1151"/>
      <c r="C39" s="1151"/>
      <c r="D39" s="1151"/>
      <c r="E39" s="1151"/>
      <c r="F39" s="1151"/>
      <c r="G39" s="1151"/>
      <c r="H39" s="1151"/>
      <c r="I39" s="1151"/>
      <c r="J39" s="1151"/>
      <c r="K39" s="1151"/>
      <c r="L39" s="1151"/>
      <c r="M39" s="1151"/>
      <c r="N39" s="1151"/>
      <c r="O39" s="1151"/>
      <c r="P39" s="1151"/>
      <c r="Q39" s="1151"/>
      <c r="R39" s="1151"/>
      <c r="S39" s="1151"/>
    </row>
    <row r="40" customFormat="false" ht="12" hidden="false" customHeight="true" outlineLevel="0" collapsed="false">
      <c r="A40" s="1152"/>
      <c r="B40" s="1152"/>
      <c r="C40" s="1152"/>
      <c r="D40" s="1152"/>
      <c r="E40" s="1152"/>
      <c r="F40" s="1152"/>
      <c r="G40" s="1152"/>
      <c r="H40" s="1152"/>
      <c r="I40" s="1152"/>
      <c r="J40" s="1152"/>
      <c r="K40" s="1152"/>
      <c r="L40" s="1152"/>
      <c r="M40" s="1152"/>
      <c r="N40" s="1152"/>
      <c r="O40" s="1152"/>
      <c r="P40" s="1152"/>
      <c r="Q40" s="1152"/>
      <c r="R40" s="1152"/>
      <c r="S40" s="1152"/>
    </row>
  </sheetData>
  <mergeCells count="9">
    <mergeCell ref="A4:C6"/>
    <mergeCell ref="E4:H4"/>
    <mergeCell ref="I4:S4"/>
    <mergeCell ref="E5:H5"/>
    <mergeCell ref="I5:S5"/>
    <mergeCell ref="A32:R32"/>
    <mergeCell ref="A34:R34"/>
    <mergeCell ref="A38:M38"/>
    <mergeCell ref="A39:S3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A30" activeCellId="0" sqref="A30:M30"/>
    </sheetView>
  </sheetViews>
  <sheetFormatPr defaultColWidth="8.828125" defaultRowHeight="17" zeroHeight="false" outlineLevelRow="0" outlineLevelCol="0"/>
  <cols>
    <col collapsed="false" customWidth="true" hidden="false" outlineLevel="0" max="1" min="1" style="3" width="2.66"/>
    <col collapsed="false" customWidth="true" hidden="false" outlineLevel="0" max="2" min="2" style="1153" width="2.66"/>
    <col collapsed="false" customWidth="true" hidden="false" outlineLevel="0" max="3" min="3" style="1153" width="28.66"/>
    <col collapsed="false" customWidth="true" hidden="false" outlineLevel="0" max="4" min="4" style="1023" width="29.99"/>
    <col collapsed="false" customWidth="true" hidden="false" outlineLevel="0" max="5" min="5" style="3" width="10.99"/>
    <col collapsed="false" customWidth="true" hidden="false" outlineLevel="0" max="13" min="6" style="3" width="9.66"/>
    <col collapsed="false" customWidth="true" hidden="false" outlineLevel="0" max="14" min="14" style="3" width="2.16"/>
    <col collapsed="false" customWidth="false" hidden="false" outlineLevel="0" max="257" min="15" style="3" width="8.82"/>
  </cols>
  <sheetData>
    <row r="1" customFormat="false" ht="15" hidden="false" customHeight="true" outlineLevel="0" collapsed="false">
      <c r="A1" s="1024"/>
      <c r="L1" s="8" t="s">
        <v>36</v>
      </c>
      <c r="M1" s="82" t="n">
        <v>9</v>
      </c>
    </row>
    <row r="2" customFormat="false" ht="15" hidden="false" customHeight="true" outlineLevel="0" collapsed="false">
      <c r="A2" s="1154" t="s">
        <v>178</v>
      </c>
    </row>
    <row r="3" customFormat="false" ht="15" hidden="false" customHeight="true" outlineLevel="0" collapsed="false">
      <c r="M3" s="954" t="s">
        <v>38</v>
      </c>
    </row>
    <row r="4" customFormat="false" ht="15" hidden="false" customHeight="true" outlineLevel="0" collapsed="false">
      <c r="A4" s="1027"/>
      <c r="B4" s="1027"/>
      <c r="C4" s="1027"/>
      <c r="D4" s="1027"/>
      <c r="E4" s="1028" t="s">
        <v>11</v>
      </c>
      <c r="F4" s="1155" t="s">
        <v>11</v>
      </c>
      <c r="G4" s="1155"/>
      <c r="H4" s="1155"/>
      <c r="I4" s="1155"/>
      <c r="J4" s="1156" t="s">
        <v>11</v>
      </c>
      <c r="K4" s="1156"/>
      <c r="L4" s="1156"/>
      <c r="M4" s="1156"/>
      <c r="N4" s="1031"/>
    </row>
    <row r="5" customFormat="false" ht="15" hidden="false" customHeight="true" outlineLevel="0" collapsed="false">
      <c r="A5" s="1027"/>
      <c r="B5" s="1027"/>
      <c r="C5" s="1027"/>
      <c r="D5" s="1027"/>
      <c r="E5" s="772" t="s">
        <v>25</v>
      </c>
      <c r="F5" s="773" t="s">
        <v>12</v>
      </c>
      <c r="G5" s="773"/>
      <c r="H5" s="773"/>
      <c r="I5" s="773"/>
      <c r="J5" s="1157" t="s">
        <v>13</v>
      </c>
      <c r="K5" s="1157"/>
      <c r="L5" s="1157"/>
      <c r="M5" s="1157"/>
      <c r="N5" s="1031"/>
    </row>
    <row r="6" customFormat="false" ht="15" hidden="false" customHeight="true" outlineLevel="0" collapsed="false">
      <c r="A6" s="1027"/>
      <c r="B6" s="1027"/>
      <c r="C6" s="1027"/>
      <c r="D6" s="1027"/>
      <c r="E6" s="90" t="s">
        <v>26</v>
      </c>
      <c r="F6" s="93" t="s">
        <v>15</v>
      </c>
      <c r="G6" s="94" t="s">
        <v>27</v>
      </c>
      <c r="H6" s="94" t="s">
        <v>28</v>
      </c>
      <c r="I6" s="95" t="s">
        <v>26</v>
      </c>
      <c r="J6" s="96" t="s">
        <v>15</v>
      </c>
      <c r="K6" s="94" t="s">
        <v>27</v>
      </c>
      <c r="L6" s="94" t="s">
        <v>28</v>
      </c>
      <c r="M6" s="1158" t="s">
        <v>26</v>
      </c>
      <c r="N6" s="1031"/>
    </row>
    <row r="7" customFormat="false" ht="15" hidden="false" customHeight="true" outlineLevel="0" collapsed="false">
      <c r="A7" s="1027"/>
      <c r="B7" s="1027"/>
      <c r="C7" s="1027"/>
      <c r="D7" s="1027"/>
      <c r="E7" s="100" t="s">
        <v>23</v>
      </c>
      <c r="F7" s="101" t="s">
        <v>23</v>
      </c>
      <c r="G7" s="102" t="s">
        <v>23</v>
      </c>
      <c r="H7" s="102" t="s">
        <v>23</v>
      </c>
      <c r="I7" s="103" t="s">
        <v>23</v>
      </c>
      <c r="J7" s="104" t="s">
        <v>23</v>
      </c>
      <c r="K7" s="102" t="s">
        <v>23</v>
      </c>
      <c r="L7" s="102" t="s">
        <v>23</v>
      </c>
      <c r="M7" s="1159" t="s">
        <v>23</v>
      </c>
      <c r="N7" s="1031"/>
    </row>
    <row r="8" customFormat="false" ht="15" hidden="false" customHeight="true" outlineLevel="0" collapsed="false">
      <c r="A8" s="1048" t="s">
        <v>179</v>
      </c>
      <c r="B8" s="1160"/>
      <c r="C8" s="1160"/>
      <c r="D8" s="1049"/>
      <c r="E8" s="1050" t="n">
        <v>75.9</v>
      </c>
      <c r="F8" s="1161" t="n">
        <v>20.749696</v>
      </c>
      <c r="G8" s="1162" t="n">
        <v>43.209125</v>
      </c>
      <c r="H8" s="1162" t="n">
        <v>67.059225</v>
      </c>
      <c r="I8" s="1163" t="n">
        <v>86.784455</v>
      </c>
      <c r="J8" s="1164" t="n">
        <v>20.052668</v>
      </c>
      <c r="K8" s="1162" t="n">
        <v>43.512663</v>
      </c>
      <c r="L8" s="1162" t="n">
        <v>58.63508</v>
      </c>
      <c r="M8" s="1165"/>
      <c r="N8" s="1031"/>
    </row>
    <row r="9" customFormat="false" ht="15" hidden="false" customHeight="true" outlineLevel="0" collapsed="false">
      <c r="A9" s="1057"/>
      <c r="B9" s="1116" t="s">
        <v>180</v>
      </c>
      <c r="C9" s="1116"/>
      <c r="D9" s="1058"/>
      <c r="E9" s="1059" t="n">
        <v>15.5</v>
      </c>
      <c r="F9" s="1166" t="n">
        <v>3.460323</v>
      </c>
      <c r="G9" s="1167" t="n">
        <v>6.97302</v>
      </c>
      <c r="H9" s="1167" t="n">
        <v>10.496308</v>
      </c>
      <c r="I9" s="1168" t="n">
        <v>14.165866</v>
      </c>
      <c r="J9" s="1169" t="n">
        <v>3.553607</v>
      </c>
      <c r="K9" s="1167" t="n">
        <v>7.498585</v>
      </c>
      <c r="L9" s="1167" t="n">
        <v>11.168308</v>
      </c>
      <c r="M9" s="1170"/>
      <c r="N9" s="1031"/>
    </row>
    <row r="10" customFormat="false" ht="15" hidden="false" customHeight="true" outlineLevel="0" collapsed="false">
      <c r="A10" s="1057"/>
      <c r="B10" s="1171" t="s">
        <v>181</v>
      </c>
      <c r="C10" s="1171"/>
      <c r="D10" s="1065"/>
      <c r="E10" s="1059" t="n">
        <v>1.4</v>
      </c>
      <c r="F10" s="1166" t="n">
        <v>0.671875</v>
      </c>
      <c r="G10" s="1167" t="n">
        <v>2.578814</v>
      </c>
      <c r="H10" s="1167" t="n">
        <v>3.040447</v>
      </c>
      <c r="I10" s="1168" t="n">
        <v>3.455588</v>
      </c>
      <c r="J10" s="1169" t="n">
        <v>0.350869</v>
      </c>
      <c r="K10" s="1167" t="n">
        <v>0.746631</v>
      </c>
      <c r="L10" s="1167" t="n">
        <v>1.173241</v>
      </c>
      <c r="M10" s="1170"/>
      <c r="N10" s="1031"/>
    </row>
    <row r="11" customFormat="false" ht="15" hidden="false" customHeight="true" outlineLevel="0" collapsed="false">
      <c r="A11" s="1057"/>
      <c r="B11" s="1171" t="s">
        <v>182</v>
      </c>
      <c r="C11" s="1171"/>
      <c r="D11" s="1065"/>
      <c r="E11" s="1059" t="n">
        <v>3.7</v>
      </c>
      <c r="F11" s="1166" t="n">
        <v>0.153052</v>
      </c>
      <c r="G11" s="1167" t="n">
        <v>-0.7</v>
      </c>
      <c r="H11" s="1167" t="n">
        <v>-0.012093</v>
      </c>
      <c r="I11" s="1168" t="n">
        <v>1.012552</v>
      </c>
      <c r="J11" s="1169" t="n">
        <v>1.015019</v>
      </c>
      <c r="K11" s="1167" t="n">
        <v>1.527437</v>
      </c>
      <c r="L11" s="1167" t="n">
        <v>1.599294</v>
      </c>
      <c r="M11" s="1170"/>
      <c r="N11" s="1031"/>
    </row>
    <row r="12" customFormat="false" ht="15" hidden="false" customHeight="true" outlineLevel="0" collapsed="false">
      <c r="A12" s="1066"/>
      <c r="B12" s="1172"/>
      <c r="C12" s="1172"/>
      <c r="D12" s="1067" t="s">
        <v>183</v>
      </c>
      <c r="E12" s="1068" t="n">
        <v>96.4</v>
      </c>
      <c r="F12" s="1173" t="n">
        <v>25.034946</v>
      </c>
      <c r="G12" s="1174" t="n">
        <v>52.1</v>
      </c>
      <c r="H12" s="1174" t="n">
        <v>80.583887</v>
      </c>
      <c r="I12" s="1175" t="n">
        <v>105.418461</v>
      </c>
      <c r="J12" s="1176" t="n">
        <v>24.972163</v>
      </c>
      <c r="K12" s="1174" t="n">
        <v>53.285316</v>
      </c>
      <c r="L12" s="1174" t="n">
        <v>72.575923</v>
      </c>
      <c r="M12" s="1177"/>
      <c r="N12" s="1031"/>
    </row>
    <row r="13" customFormat="false" ht="15" hidden="false" customHeight="true" outlineLevel="0" collapsed="false">
      <c r="A13" s="1057"/>
      <c r="B13" s="1178" t="s">
        <v>184</v>
      </c>
      <c r="C13" s="1179"/>
      <c r="D13" s="1065"/>
      <c r="E13" s="1059" t="n">
        <v>-30.2</v>
      </c>
      <c r="F13" s="1117" t="n">
        <v>20.577869</v>
      </c>
      <c r="G13" s="1167" t="n">
        <v>12.97709</v>
      </c>
      <c r="H13" s="1167" t="n">
        <v>15.127578</v>
      </c>
      <c r="I13" s="1168" t="n">
        <v>6.692971</v>
      </c>
      <c r="J13" s="1120" t="n">
        <v>12.92181</v>
      </c>
      <c r="K13" s="1167" t="n">
        <v>9.673941</v>
      </c>
      <c r="L13" s="1167" t="n">
        <v>20.074332</v>
      </c>
      <c r="M13" s="1170"/>
      <c r="N13" s="1031"/>
    </row>
    <row r="14" customFormat="false" ht="15" hidden="false" customHeight="true" outlineLevel="0" collapsed="false">
      <c r="A14" s="1057"/>
      <c r="B14" s="1178" t="s">
        <v>185</v>
      </c>
      <c r="C14" s="1179"/>
      <c r="D14" s="1065"/>
      <c r="E14" s="1059" t="n">
        <v>-12.2</v>
      </c>
      <c r="F14" s="1117" t="n">
        <v>-8.523278</v>
      </c>
      <c r="G14" s="1167" t="n">
        <v>-6.683965</v>
      </c>
      <c r="H14" s="1167" t="n">
        <v>-15.535535</v>
      </c>
      <c r="I14" s="1168" t="n">
        <v>-23.297803</v>
      </c>
      <c r="J14" s="1120" t="n">
        <v>-7.046086</v>
      </c>
      <c r="K14" s="1167" t="n">
        <v>-13.789603</v>
      </c>
      <c r="L14" s="1167" t="n">
        <v>-27.383176</v>
      </c>
      <c r="M14" s="1170"/>
      <c r="N14" s="1031"/>
    </row>
    <row r="15" customFormat="false" ht="15" hidden="false" customHeight="true" outlineLevel="0" collapsed="false">
      <c r="A15" s="1057"/>
      <c r="B15" s="1178" t="s">
        <v>186</v>
      </c>
      <c r="C15" s="1179"/>
      <c r="D15" s="1065"/>
      <c r="E15" s="1059" t="n">
        <v>-0.6</v>
      </c>
      <c r="F15" s="1117" t="n">
        <v>13.888551</v>
      </c>
      <c r="G15" s="1167" t="n">
        <v>8.026881</v>
      </c>
      <c r="H15" s="1167" t="n">
        <v>10.855938</v>
      </c>
      <c r="I15" s="1168" t="n">
        <v>5.861995</v>
      </c>
      <c r="J15" s="1120" t="n">
        <v>7.541272</v>
      </c>
      <c r="K15" s="1167" t="n">
        <v>-3.462759</v>
      </c>
      <c r="L15" s="1167" t="n">
        <v>1.287425</v>
      </c>
      <c r="M15" s="1170"/>
      <c r="N15" s="1031"/>
    </row>
    <row r="16" customFormat="false" ht="15" hidden="false" customHeight="true" outlineLevel="0" collapsed="false">
      <c r="A16" s="1057"/>
      <c r="B16" s="1178" t="s">
        <v>187</v>
      </c>
      <c r="C16" s="1179"/>
      <c r="D16" s="1065"/>
      <c r="E16" s="1059" t="n">
        <v>9.7</v>
      </c>
      <c r="F16" s="1117" t="n">
        <v>-4.545865</v>
      </c>
      <c r="G16" s="1167" t="n">
        <v>-7.3</v>
      </c>
      <c r="H16" s="1167" t="n">
        <v>-1.094558</v>
      </c>
      <c r="I16" s="1168" t="n">
        <v>-5.202517</v>
      </c>
      <c r="J16" s="1120" t="n">
        <v>-7.070698</v>
      </c>
      <c r="K16" s="1167" t="n">
        <v>-10.971173</v>
      </c>
      <c r="L16" s="1167" t="n">
        <v>-3.029749</v>
      </c>
      <c r="M16" s="1170"/>
      <c r="N16" s="1031"/>
    </row>
    <row r="17" customFormat="false" ht="15" hidden="false" customHeight="true" outlineLevel="0" collapsed="false">
      <c r="A17" s="1066"/>
      <c r="B17" s="1172"/>
      <c r="C17" s="1172"/>
      <c r="D17" s="1067" t="s">
        <v>188</v>
      </c>
      <c r="E17" s="1068" t="n">
        <v>-33.3</v>
      </c>
      <c r="F17" s="1180" t="n">
        <v>21.397277</v>
      </c>
      <c r="G17" s="1174" t="n">
        <v>7</v>
      </c>
      <c r="H17" s="1174" t="n">
        <v>9.353423</v>
      </c>
      <c r="I17" s="1175" t="n">
        <v>-15.945354</v>
      </c>
      <c r="J17" s="1181" t="n">
        <v>6.346298</v>
      </c>
      <c r="K17" s="1174" t="n">
        <v>-18.549594</v>
      </c>
      <c r="L17" s="1174" t="n">
        <v>-9.051168</v>
      </c>
      <c r="M17" s="1177"/>
      <c r="N17" s="1031"/>
    </row>
    <row r="18" customFormat="false" ht="15" hidden="false" customHeight="true" outlineLevel="0" collapsed="false">
      <c r="A18" s="1057"/>
      <c r="B18" s="1171" t="s">
        <v>189</v>
      </c>
      <c r="C18" s="1171"/>
      <c r="D18" s="1065"/>
      <c r="E18" s="1059" t="n">
        <v>-16.2</v>
      </c>
      <c r="F18" s="1117" t="n">
        <v>-5.096324</v>
      </c>
      <c r="G18" s="1167" t="n">
        <v>-10.903606</v>
      </c>
      <c r="H18" s="1167" t="n">
        <v>-15.470034</v>
      </c>
      <c r="I18" s="1168" t="n">
        <v>-18.366695</v>
      </c>
      <c r="J18" s="1120" t="n">
        <v>-17.073366</v>
      </c>
      <c r="K18" s="1167" t="n">
        <v>-24.207852</v>
      </c>
      <c r="L18" s="1167" t="n">
        <v>-27.419168</v>
      </c>
      <c r="M18" s="1170"/>
      <c r="N18" s="1031"/>
    </row>
    <row r="19" customFormat="false" ht="15" hidden="false" customHeight="true" outlineLevel="0" collapsed="false">
      <c r="A19" s="1057"/>
      <c r="B19" s="1171" t="s">
        <v>190</v>
      </c>
      <c r="C19" s="1171"/>
      <c r="D19" s="1065"/>
      <c r="E19" s="1059" t="n">
        <v>-2.9</v>
      </c>
      <c r="F19" s="1117" t="n">
        <v>-2.132851</v>
      </c>
      <c r="G19" s="1167" t="n">
        <v>-2.877912</v>
      </c>
      <c r="H19" s="1167" t="n">
        <v>-5.86838</v>
      </c>
      <c r="I19" s="1168" t="n">
        <v>-6.47244</v>
      </c>
      <c r="J19" s="1120" t="n">
        <v>-0.752617</v>
      </c>
      <c r="K19" s="1167" t="n">
        <v>-3.543378</v>
      </c>
      <c r="L19" s="1167" t="n">
        <v>-4.837845</v>
      </c>
      <c r="M19" s="1170"/>
      <c r="N19" s="1031"/>
    </row>
    <row r="20" customFormat="false" ht="15" hidden="false" customHeight="true" outlineLevel="0" collapsed="false">
      <c r="A20" s="1074"/>
      <c r="B20" s="1182"/>
      <c r="C20" s="1182"/>
      <c r="D20" s="1075" t="s">
        <v>191</v>
      </c>
      <c r="E20" s="1183" t="n">
        <v>43.9</v>
      </c>
      <c r="F20" s="1184" t="n">
        <v>39.203048</v>
      </c>
      <c r="G20" s="1185" t="n">
        <v>45.316093</v>
      </c>
      <c r="H20" s="1185" t="n">
        <v>68.598896</v>
      </c>
      <c r="I20" s="1186" t="n">
        <v>64.633972</v>
      </c>
      <c r="J20" s="1187" t="n">
        <v>13.492478</v>
      </c>
      <c r="K20" s="1185" t="n">
        <v>6.984492</v>
      </c>
      <c r="L20" s="1185" t="n">
        <v>31.267742</v>
      </c>
      <c r="M20" s="1188"/>
      <c r="N20" s="1031"/>
    </row>
    <row r="21" customFormat="false" ht="15" hidden="false" customHeight="true" outlineLevel="0" collapsed="false">
      <c r="A21" s="1074"/>
      <c r="B21" s="1182"/>
      <c r="C21" s="1182"/>
      <c r="D21" s="1075" t="s">
        <v>192</v>
      </c>
      <c r="E21" s="1189" t="n">
        <v>0.095</v>
      </c>
      <c r="F21" s="1190" t="n">
        <v>0.334756618274979</v>
      </c>
      <c r="G21" s="1191" t="n">
        <v>0.189</v>
      </c>
      <c r="H21" s="1191" t="n">
        <v>0.186514410005438</v>
      </c>
      <c r="I21" s="1192" t="n">
        <v>0.13</v>
      </c>
      <c r="J21" s="1193" t="n">
        <v>0.113</v>
      </c>
      <c r="K21" s="1191" t="n">
        <v>0.028</v>
      </c>
      <c r="L21" s="1191" t="n">
        <v>0.087</v>
      </c>
      <c r="M21" s="1194"/>
      <c r="N21" s="1031"/>
    </row>
    <row r="22" customFormat="false" ht="15" hidden="false" customHeight="true" outlineLevel="0" collapsed="false">
      <c r="A22" s="1195"/>
      <c r="B22" s="1196" t="s">
        <v>193</v>
      </c>
      <c r="C22" s="1197"/>
      <c r="D22" s="1197"/>
      <c r="E22" s="1059" t="n">
        <v>0.3</v>
      </c>
      <c r="F22" s="1117" t="n">
        <v>1.654775</v>
      </c>
      <c r="G22" s="1167" t="n">
        <v>2.616184</v>
      </c>
      <c r="H22" s="1167" t="n">
        <v>3.03902</v>
      </c>
      <c r="I22" s="1168" t="n">
        <v>1.551306</v>
      </c>
      <c r="J22" s="1120" t="n">
        <v>1.282435</v>
      </c>
      <c r="K22" s="1167" t="n">
        <v>1.705964</v>
      </c>
      <c r="L22" s="1167" t="n">
        <v>4.268114</v>
      </c>
      <c r="M22" s="1170"/>
      <c r="N22" s="1031"/>
    </row>
    <row r="23" customFormat="false" ht="15" hidden="false" customHeight="true" outlineLevel="0" collapsed="false">
      <c r="A23" s="1057"/>
      <c r="B23" s="1198" t="s">
        <v>194</v>
      </c>
      <c r="C23" s="1171"/>
      <c r="D23" s="1065"/>
      <c r="E23" s="1059" t="n">
        <v>-25.2</v>
      </c>
      <c r="F23" s="1117" t="n">
        <v>-15.478476</v>
      </c>
      <c r="G23" s="1167" t="n">
        <v>-15.995996</v>
      </c>
      <c r="H23" s="1167" t="n">
        <v>-28.150906</v>
      </c>
      <c r="I23" s="1168" t="n">
        <v>-29.141348</v>
      </c>
      <c r="J23" s="1120" t="n">
        <v>-12.306304</v>
      </c>
      <c r="K23" s="1167" t="n">
        <v>-12.846926</v>
      </c>
      <c r="L23" s="1167" t="n">
        <v>-24.988608</v>
      </c>
      <c r="M23" s="1170"/>
      <c r="N23" s="1031"/>
    </row>
    <row r="24" customFormat="false" ht="15" hidden="false" customHeight="true" outlineLevel="0" collapsed="false">
      <c r="A24" s="1074"/>
      <c r="B24" s="1182"/>
      <c r="C24" s="1182"/>
      <c r="D24" s="1075" t="s">
        <v>195</v>
      </c>
      <c r="E24" s="1076" t="n">
        <v>19</v>
      </c>
      <c r="F24" s="1129" t="n">
        <v>25.4</v>
      </c>
      <c r="G24" s="1185" t="n">
        <v>31.9</v>
      </c>
      <c r="H24" s="1185" t="n">
        <v>43.5</v>
      </c>
      <c r="I24" s="1186" t="n">
        <v>37</v>
      </c>
      <c r="J24" s="1132" t="n">
        <v>2.5</v>
      </c>
      <c r="K24" s="1185" t="n">
        <v>-4.15647</v>
      </c>
      <c r="L24" s="1185" t="n">
        <v>10.547248</v>
      </c>
      <c r="M24" s="1188"/>
      <c r="N24" s="1031"/>
    </row>
    <row r="25" customFormat="false" ht="15" hidden="false" customHeight="true" outlineLevel="0" collapsed="false">
      <c r="A25" s="1057"/>
      <c r="B25" s="1198" t="s">
        <v>196</v>
      </c>
      <c r="C25" s="1171"/>
      <c r="D25" s="1065"/>
      <c r="E25" s="1059" t="n">
        <v>-25.5</v>
      </c>
      <c r="F25" s="1117" t="n">
        <v>-14.617227</v>
      </c>
      <c r="G25" s="1167" t="n">
        <v>-14.759054</v>
      </c>
      <c r="H25" s="1167" t="n">
        <v>-29.333916</v>
      </c>
      <c r="I25" s="1168" t="n">
        <v>-29.43963</v>
      </c>
      <c r="J25" s="1120" t="n">
        <v>-17.811793</v>
      </c>
      <c r="K25" s="1167" t="n">
        <v>-17.945628</v>
      </c>
      <c r="L25" s="1167" t="n">
        <v>-32.675626</v>
      </c>
      <c r="M25" s="1170"/>
      <c r="N25" s="1031"/>
    </row>
    <row r="26" customFormat="false" ht="15" hidden="false" customHeight="true" outlineLevel="0" collapsed="false">
      <c r="A26" s="1057"/>
      <c r="B26" s="1116" t="s">
        <v>197</v>
      </c>
      <c r="C26" s="1116"/>
      <c r="D26" s="1058"/>
      <c r="E26" s="1059" t="n">
        <v>1.2</v>
      </c>
      <c r="F26" s="1166" t="n">
        <v>0.390023</v>
      </c>
      <c r="G26" s="1167" t="n">
        <v>0.750049</v>
      </c>
      <c r="H26" s="1167" t="n">
        <v>1.264878</v>
      </c>
      <c r="I26" s="1168" t="n">
        <v>1.405213</v>
      </c>
      <c r="J26" s="1169" t="n">
        <v>0.229008</v>
      </c>
      <c r="K26" s="1167" t="n">
        <v>0.368795</v>
      </c>
      <c r="L26" s="1167" t="n">
        <v>0.41439</v>
      </c>
      <c r="M26" s="1170"/>
      <c r="N26" s="1031"/>
    </row>
    <row r="27" customFormat="false" ht="15" hidden="false" customHeight="true" outlineLevel="0" collapsed="false">
      <c r="A27" s="1057"/>
      <c r="B27" s="1116" t="s">
        <v>198</v>
      </c>
      <c r="C27" s="1116"/>
      <c r="D27" s="1058"/>
      <c r="E27" s="1059" t="n">
        <v>0.7</v>
      </c>
      <c r="F27" s="1117" t="n">
        <v>-3.247871</v>
      </c>
      <c r="G27" s="1167" t="n">
        <v>-1.4</v>
      </c>
      <c r="H27" s="1167" t="n">
        <v>-2.763699</v>
      </c>
      <c r="I27" s="1168" t="n">
        <v>-3.472421</v>
      </c>
      <c r="J27" s="1120" t="n">
        <v>-1.306625</v>
      </c>
      <c r="K27" s="1167" t="n">
        <v>-4.883143</v>
      </c>
      <c r="L27" s="1167" t="n">
        <v>-5.064103</v>
      </c>
      <c r="M27" s="1170"/>
      <c r="N27" s="1031"/>
    </row>
    <row r="28" customFormat="false" ht="15" hidden="false" customHeight="true" outlineLevel="0" collapsed="false">
      <c r="A28" s="1091"/>
      <c r="B28" s="1199"/>
      <c r="C28" s="1199"/>
      <c r="D28" s="1092" t="s">
        <v>199</v>
      </c>
      <c r="E28" s="1093" t="n">
        <v>-4.5</v>
      </c>
      <c r="F28" s="1200" t="n">
        <v>7.904272</v>
      </c>
      <c r="G28" s="1201" t="n">
        <v>16.486598</v>
      </c>
      <c r="H28" s="1201" t="n">
        <v>12.554273</v>
      </c>
      <c r="I28" s="1202" t="n">
        <v>5.537092</v>
      </c>
      <c r="J28" s="1203" t="n">
        <v>-16.420801</v>
      </c>
      <c r="K28" s="1204" t="n">
        <v>-26.616446</v>
      </c>
      <c r="L28" s="1204" t="n">
        <v>-26.778091</v>
      </c>
      <c r="M28" s="1205"/>
      <c r="N28" s="1031"/>
    </row>
    <row r="29" customFormat="false" ht="5.25" hidden="false" customHeight="true" outlineLevel="0" collapsed="false"/>
    <row r="30" s="5" customFormat="true" ht="36.75" hidden="false" customHeight="true" outlineLevel="0" collapsed="false">
      <c r="A30" s="1206" t="s">
        <v>200</v>
      </c>
      <c r="B30" s="1206"/>
      <c r="C30" s="1206"/>
      <c r="D30" s="1206"/>
      <c r="E30" s="1206"/>
      <c r="F30" s="1206"/>
      <c r="G30" s="1206"/>
      <c r="H30" s="1206"/>
      <c r="I30" s="1206"/>
      <c r="J30" s="1206"/>
      <c r="K30" s="1206"/>
      <c r="L30" s="1206"/>
      <c r="M30" s="1206"/>
      <c r="O30" s="1207"/>
    </row>
    <row r="31" s="5" customFormat="true" ht="27" hidden="false" customHeight="true" outlineLevel="0" collapsed="false">
      <c r="A31" s="1206" t="s">
        <v>201</v>
      </c>
      <c r="B31" s="1206"/>
      <c r="C31" s="1206"/>
      <c r="D31" s="1206"/>
      <c r="E31" s="1206"/>
      <c r="F31" s="1206"/>
      <c r="G31" s="1206"/>
      <c r="H31" s="1206"/>
      <c r="I31" s="1206"/>
      <c r="J31" s="1206"/>
      <c r="K31" s="1206"/>
      <c r="L31" s="1206"/>
      <c r="M31" s="1206"/>
      <c r="O31" s="1207"/>
    </row>
    <row r="32" s="5" customFormat="true" ht="17" hidden="false" customHeight="true" outlineLevel="0" collapsed="false">
      <c r="A32" s="1206" t="s">
        <v>202</v>
      </c>
      <c r="B32" s="1206"/>
      <c r="C32" s="1206"/>
      <c r="D32" s="1206"/>
      <c r="E32" s="1206"/>
      <c r="F32" s="1206"/>
      <c r="G32" s="1206"/>
      <c r="H32" s="1206"/>
      <c r="I32" s="1206"/>
      <c r="J32" s="1206"/>
      <c r="K32" s="1206"/>
      <c r="L32" s="1206"/>
      <c r="M32" s="1206"/>
      <c r="N32" s="1208"/>
      <c r="O32" s="1208"/>
      <c r="P32" s="1208"/>
      <c r="Q32" s="1208"/>
      <c r="R32" s="1208"/>
      <c r="S32" s="1208"/>
    </row>
    <row r="33" s="5" customFormat="true" ht="17" hidden="false" customHeight="true" outlineLevel="0" collapsed="false">
      <c r="A33" s="1206" t="s">
        <v>203</v>
      </c>
      <c r="B33" s="1206"/>
      <c r="C33" s="1206"/>
      <c r="D33" s="1206"/>
      <c r="E33" s="1206"/>
      <c r="F33" s="1206"/>
      <c r="G33" s="1206"/>
      <c r="H33" s="1206"/>
      <c r="I33" s="1206"/>
      <c r="J33" s="1206"/>
      <c r="K33" s="1206"/>
      <c r="L33" s="1206"/>
      <c r="M33" s="1206"/>
      <c r="N33" s="1208"/>
      <c r="O33" s="1208"/>
      <c r="P33" s="1208"/>
      <c r="Q33" s="1208"/>
      <c r="R33" s="1208"/>
      <c r="S33" s="1208"/>
    </row>
    <row r="34" s="1210" customFormat="true" ht="15.75" hidden="false" customHeight="true" outlineLevel="0" collapsed="false">
      <c r="A34" s="1209" t="s">
        <v>204</v>
      </c>
      <c r="B34" s="1209"/>
      <c r="C34" s="1209"/>
      <c r="D34" s="1209"/>
      <c r="E34" s="1209"/>
      <c r="F34" s="1209"/>
      <c r="G34" s="1209"/>
      <c r="H34" s="1209"/>
      <c r="I34" s="1209"/>
    </row>
    <row r="35" s="1210" customFormat="true" ht="15.75" hidden="false" customHeight="true" outlineLevel="0" collapsed="false">
      <c r="A35" s="1211"/>
      <c r="B35" s="1211"/>
      <c r="C35" s="1211"/>
      <c r="D35" s="1211"/>
      <c r="E35" s="1211"/>
      <c r="F35" s="1211"/>
      <c r="G35" s="1211"/>
      <c r="H35" s="1211"/>
      <c r="I35" s="1211"/>
    </row>
    <row r="36" s="5" customFormat="true" ht="24.75" hidden="false" customHeight="true" outlineLevel="0" collapsed="false">
      <c r="A36" s="1206" t="s">
        <v>205</v>
      </c>
      <c r="B36" s="1206"/>
      <c r="C36" s="1206"/>
      <c r="D36" s="1206"/>
      <c r="E36" s="1206"/>
      <c r="F36" s="1206"/>
      <c r="G36" s="1206"/>
      <c r="H36" s="1206"/>
      <c r="I36" s="1206"/>
      <c r="J36" s="1206"/>
      <c r="K36" s="1206"/>
      <c r="L36" s="1206"/>
      <c r="M36" s="1206"/>
      <c r="N36" s="1212"/>
      <c r="O36" s="1212"/>
      <c r="P36" s="1212"/>
      <c r="Q36" s="1212"/>
      <c r="R36" s="1212"/>
      <c r="S36" s="1212"/>
    </row>
    <row r="37" s="5" customFormat="true" ht="31.5" hidden="false" customHeight="true" outlineLevel="0" collapsed="false">
      <c r="A37" s="1206" t="s">
        <v>206</v>
      </c>
      <c r="B37" s="1206"/>
      <c r="C37" s="1206"/>
      <c r="D37" s="1206"/>
      <c r="E37" s="1206"/>
      <c r="F37" s="1206"/>
      <c r="G37" s="1206"/>
      <c r="H37" s="1206"/>
      <c r="I37" s="1206"/>
      <c r="J37" s="1206"/>
      <c r="K37" s="1206"/>
      <c r="L37" s="1206"/>
      <c r="M37" s="1206"/>
    </row>
    <row r="38" s="5" customFormat="true" ht="13.5" hidden="false" customHeight="true" outlineLevel="0" collapsed="false">
      <c r="A38" s="1206" t="s">
        <v>207</v>
      </c>
      <c r="B38" s="1206"/>
      <c r="C38" s="1206"/>
      <c r="D38" s="1206"/>
      <c r="E38" s="1206"/>
      <c r="F38" s="1206"/>
      <c r="G38" s="1206"/>
      <c r="H38" s="1206"/>
      <c r="I38" s="1206"/>
      <c r="J38" s="1206"/>
      <c r="K38" s="1206"/>
      <c r="L38" s="1206"/>
      <c r="M38" s="1206"/>
    </row>
    <row r="39" s="5" customFormat="true" ht="12.75" hidden="false" customHeight="true" outlineLevel="0" collapsed="false">
      <c r="A39" s="1206"/>
      <c r="B39" s="1206"/>
      <c r="C39" s="1206"/>
      <c r="D39" s="1206"/>
      <c r="E39" s="1206"/>
      <c r="F39" s="1206"/>
      <c r="G39" s="1206"/>
      <c r="H39" s="1206"/>
      <c r="I39" s="1206"/>
      <c r="J39" s="1206"/>
      <c r="K39" s="1206"/>
      <c r="L39" s="1206"/>
      <c r="M39" s="1206"/>
    </row>
    <row r="40" customFormat="false" ht="13.5" hidden="false" customHeight="true" outlineLevel="0" collapsed="false">
      <c r="A40" s="1206"/>
      <c r="B40" s="1206"/>
      <c r="C40" s="1206"/>
      <c r="D40" s="1206"/>
      <c r="E40" s="1206"/>
      <c r="F40" s="1206"/>
      <c r="G40" s="1206"/>
      <c r="H40" s="1206"/>
      <c r="I40" s="1206"/>
      <c r="J40" s="1206"/>
      <c r="K40" s="1206"/>
      <c r="L40" s="1206"/>
      <c r="M40" s="1206"/>
    </row>
    <row r="41" customFormat="false" ht="17" hidden="false" customHeight="false" outlineLevel="0" collapsed="false">
      <c r="A41" s="5"/>
      <c r="B41" s="5"/>
      <c r="C41" s="1148"/>
      <c r="D41" s="1149"/>
      <c r="E41" s="5"/>
      <c r="F41" s="5"/>
      <c r="G41" s="5"/>
      <c r="H41" s="5"/>
      <c r="I41" s="5"/>
      <c r="J41" s="5"/>
      <c r="K41" s="5"/>
      <c r="L41" s="5"/>
      <c r="M41" s="5"/>
    </row>
  </sheetData>
  <mergeCells count="13">
    <mergeCell ref="A4:D7"/>
    <mergeCell ref="F4:I4"/>
    <mergeCell ref="J4:M4"/>
    <mergeCell ref="F5:I5"/>
    <mergeCell ref="J5:M5"/>
    <mergeCell ref="A30:M30"/>
    <mergeCell ref="A31:M31"/>
    <mergeCell ref="A32:M32"/>
    <mergeCell ref="A33:M33"/>
    <mergeCell ref="A34:I34"/>
    <mergeCell ref="A36:M36"/>
    <mergeCell ref="A37:M37"/>
    <mergeCell ref="A38:M4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35.66"/>
    <col collapsed="false" customWidth="true" hidden="false" outlineLevel="0" max="2" min="2" style="1213" width="7.66"/>
    <col collapsed="false" customWidth="true" hidden="false" outlineLevel="0" max="3" min="3" style="3" width="9.83"/>
    <col collapsed="false" customWidth="true" hidden="false" outlineLevel="0" max="4" min="4" style="3" width="8.49"/>
    <col collapsed="false" customWidth="true" hidden="false" outlineLevel="0" max="6" min="5" style="3" width="8.66"/>
    <col collapsed="false" customWidth="false" hidden="false" outlineLevel="0" max="7" min="7" style="3" width="8.82"/>
    <col collapsed="false" customWidth="true" hidden="false" outlineLevel="0" max="10" min="8" style="3" width="9.16"/>
    <col collapsed="false" customWidth="false" hidden="false" outlineLevel="0" max="11" min="11" style="3" width="8.82"/>
    <col collapsed="false" customWidth="true" hidden="false" outlineLevel="0" max="12" min="12" style="3" width="14.66"/>
    <col collapsed="false" customWidth="true" hidden="false" outlineLevel="0" max="13" min="13" style="3" width="7.99"/>
    <col collapsed="false" customWidth="false" hidden="false" outlineLevel="0" max="257" min="14" style="3" width="8.82"/>
  </cols>
  <sheetData>
    <row r="1" customFormat="false" ht="15" hidden="false" customHeight="true" outlineLevel="0" collapsed="false">
      <c r="A1" s="1024"/>
      <c r="K1" s="8" t="s">
        <v>36</v>
      </c>
      <c r="L1" s="82" t="n">
        <v>10</v>
      </c>
    </row>
    <row r="2" customFormat="false" ht="15" hidden="false" customHeight="true" outlineLevel="0" collapsed="false">
      <c r="A2" s="1154" t="s">
        <v>208</v>
      </c>
      <c r="B2" s="1214"/>
    </row>
    <row r="3" customFormat="false" ht="15" hidden="false" customHeight="true" outlineLevel="0" collapsed="false">
      <c r="K3" s="1023"/>
    </row>
    <row r="4" customFormat="false" ht="27" hidden="false" customHeight="true" outlineLevel="0" collapsed="false">
      <c r="A4" s="1215"/>
      <c r="B4" s="1216" t="s">
        <v>209</v>
      </c>
      <c r="C4" s="1028" t="s">
        <v>11</v>
      </c>
      <c r="D4" s="1217" t="s">
        <v>11</v>
      </c>
      <c r="E4" s="1217"/>
      <c r="F4" s="1217"/>
      <c r="G4" s="1217"/>
      <c r="H4" s="1218" t="s">
        <v>11</v>
      </c>
      <c r="I4" s="1218"/>
      <c r="J4" s="1218"/>
      <c r="K4" s="1218"/>
      <c r="L4" s="1219" t="s">
        <v>210</v>
      </c>
    </row>
    <row r="5" customFormat="false" ht="15" hidden="false" customHeight="true" outlineLevel="0" collapsed="false">
      <c r="A5" s="1215"/>
      <c r="B5" s="1216"/>
      <c r="C5" s="1220" t="s">
        <v>25</v>
      </c>
      <c r="D5" s="1221" t="s">
        <v>12</v>
      </c>
      <c r="E5" s="1221"/>
      <c r="F5" s="1221"/>
      <c r="G5" s="1221"/>
      <c r="H5" s="1222" t="s">
        <v>13</v>
      </c>
      <c r="I5" s="1222"/>
      <c r="J5" s="1222"/>
      <c r="K5" s="1222"/>
      <c r="L5" s="1223" t="s">
        <v>13</v>
      </c>
    </row>
    <row r="6" customFormat="false" ht="15" hidden="false" customHeight="true" outlineLevel="0" collapsed="false">
      <c r="A6" s="1215"/>
      <c r="B6" s="1216"/>
      <c r="C6" s="1220" t="s">
        <v>26</v>
      </c>
      <c r="D6" s="1224" t="s">
        <v>15</v>
      </c>
      <c r="E6" s="1225" t="s">
        <v>27</v>
      </c>
      <c r="F6" s="1225" t="s">
        <v>28</v>
      </c>
      <c r="G6" s="1226" t="s">
        <v>26</v>
      </c>
      <c r="H6" s="1227" t="s">
        <v>15</v>
      </c>
      <c r="I6" s="1225" t="s">
        <v>27</v>
      </c>
      <c r="J6" s="1225" t="s">
        <v>28</v>
      </c>
      <c r="K6" s="1228" t="s">
        <v>26</v>
      </c>
      <c r="L6" s="1223" t="s">
        <v>26</v>
      </c>
    </row>
    <row r="7" customFormat="false" ht="15" hidden="false" customHeight="true" outlineLevel="0" collapsed="false">
      <c r="A7" s="1215"/>
      <c r="B7" s="1216"/>
      <c r="C7" s="1229" t="s">
        <v>211</v>
      </c>
      <c r="D7" s="1230" t="s">
        <v>212</v>
      </c>
      <c r="E7" s="1231" t="s">
        <v>213</v>
      </c>
      <c r="F7" s="1231" t="s">
        <v>214</v>
      </c>
      <c r="G7" s="1232" t="s">
        <v>211</v>
      </c>
      <c r="H7" s="1233" t="s">
        <v>212</v>
      </c>
      <c r="I7" s="1231" t="s">
        <v>213</v>
      </c>
      <c r="J7" s="1231" t="s">
        <v>214</v>
      </c>
      <c r="K7" s="1234" t="s">
        <v>211</v>
      </c>
      <c r="L7" s="1235" t="s">
        <v>211</v>
      </c>
    </row>
    <row r="8" customFormat="false" ht="26.25" hidden="false" customHeight="true" outlineLevel="0" collapsed="false">
      <c r="A8" s="1236" t="s">
        <v>215</v>
      </c>
      <c r="B8" s="1237" t="s">
        <v>216</v>
      </c>
      <c r="C8" s="1238" t="n">
        <v>8.7</v>
      </c>
      <c r="D8" s="1239" t="n">
        <v>2.5</v>
      </c>
      <c r="E8" s="1240" t="n">
        <v>5</v>
      </c>
      <c r="F8" s="1240" t="n">
        <v>7.9</v>
      </c>
      <c r="G8" s="1241" t="n">
        <v>10</v>
      </c>
      <c r="H8" s="1242" t="n">
        <v>2.3</v>
      </c>
      <c r="I8" s="1240" t="n">
        <v>5</v>
      </c>
      <c r="J8" s="1240" t="n">
        <v>6.9</v>
      </c>
      <c r="K8" s="1243"/>
      <c r="L8" s="1244"/>
      <c r="M8" s="1245"/>
    </row>
    <row r="9" customFormat="false" ht="26.25" hidden="false" customHeight="true" outlineLevel="0" collapsed="false">
      <c r="A9" s="1246" t="s">
        <v>217</v>
      </c>
      <c r="B9" s="1247" t="s">
        <v>216</v>
      </c>
      <c r="C9" s="1248" t="n">
        <v>10.6</v>
      </c>
      <c r="D9" s="1249" t="n">
        <v>2.9</v>
      </c>
      <c r="E9" s="1250" t="n">
        <v>5.9</v>
      </c>
      <c r="F9" s="1250" t="n">
        <v>9</v>
      </c>
      <c r="G9" s="1251" t="n">
        <v>11.4</v>
      </c>
      <c r="H9" s="1252" t="n">
        <v>2.6</v>
      </c>
      <c r="I9" s="1250" t="n">
        <v>5.6</v>
      </c>
      <c r="J9" s="1250" t="n">
        <v>7.6</v>
      </c>
      <c r="K9" s="1253"/>
      <c r="L9" s="1254"/>
      <c r="M9" s="1245"/>
    </row>
    <row r="10" customFormat="false" ht="26.25" hidden="false" customHeight="true" outlineLevel="0" collapsed="false">
      <c r="A10" s="1246" t="s">
        <v>218</v>
      </c>
      <c r="B10" s="1247" t="s">
        <v>216</v>
      </c>
      <c r="C10" s="1248" t="n">
        <v>80.6</v>
      </c>
      <c r="D10" s="1249" t="n">
        <v>81.6</v>
      </c>
      <c r="E10" s="1250" t="n">
        <v>82.3</v>
      </c>
      <c r="F10" s="1250" t="n">
        <v>81.5</v>
      </c>
      <c r="G10" s="1251" t="n">
        <v>79.5</v>
      </c>
      <c r="H10" s="1252" t="n">
        <v>81.1</v>
      </c>
      <c r="I10" s="1250" t="n">
        <v>82</v>
      </c>
      <c r="J10" s="1250" t="n">
        <v>81.9</v>
      </c>
      <c r="K10" s="1253"/>
      <c r="L10" s="1254"/>
      <c r="M10" s="1245"/>
    </row>
    <row r="11" customFormat="false" ht="26.25" hidden="false" customHeight="true" outlineLevel="0" collapsed="false">
      <c r="A11" s="1246" t="s">
        <v>219</v>
      </c>
      <c r="B11" s="1255" t="s">
        <v>220</v>
      </c>
      <c r="C11" s="1256" t="n">
        <v>1092.9</v>
      </c>
      <c r="D11" s="1257" t="n">
        <v>1088.25</v>
      </c>
      <c r="E11" s="1258" t="n">
        <v>1122.33</v>
      </c>
      <c r="F11" s="1258" t="n">
        <v>1124.39</v>
      </c>
      <c r="G11" s="1259" t="n">
        <v>1146.17</v>
      </c>
      <c r="H11" s="1260" t="n">
        <v>1132.81</v>
      </c>
      <c r="I11" s="1258" t="n">
        <v>1151.17</v>
      </c>
      <c r="J11" s="1258" t="n">
        <v>1154.18</v>
      </c>
      <c r="K11" s="1261"/>
      <c r="L11" s="1262"/>
      <c r="M11" s="1245"/>
    </row>
    <row r="12" customFormat="false" ht="26.25" hidden="false" customHeight="true" outlineLevel="0" collapsed="false">
      <c r="A12" s="1263" t="s">
        <v>221</v>
      </c>
      <c r="B12" s="1264" t="s">
        <v>216</v>
      </c>
      <c r="C12" s="1265" t="n">
        <v>4.5</v>
      </c>
      <c r="D12" s="1266" t="n">
        <v>5.2</v>
      </c>
      <c r="E12" s="1266"/>
      <c r="F12" s="1266"/>
      <c r="G12" s="1266"/>
      <c r="H12" s="1267"/>
      <c r="I12" s="1267"/>
      <c r="J12" s="1267"/>
      <c r="K12" s="1267"/>
      <c r="L12" s="1268"/>
      <c r="M12" s="1245"/>
    </row>
    <row r="13" s="1083" customFormat="true" ht="5.25" hidden="false" customHeight="true" outlineLevel="0" collapsed="false">
      <c r="A13" s="1269"/>
      <c r="B13" s="1270"/>
      <c r="C13" s="1271"/>
      <c r="D13" s="1272"/>
      <c r="E13" s="1273"/>
      <c r="F13" s="1273"/>
      <c r="G13" s="1273"/>
      <c r="H13" s="1274"/>
      <c r="I13" s="1273"/>
      <c r="J13" s="1273"/>
      <c r="K13" s="1275"/>
      <c r="L13" s="1276"/>
      <c r="M13" s="1099"/>
      <c r="N13" s="3"/>
      <c r="O13" s="3"/>
      <c r="P13" s="3"/>
      <c r="Q13" s="3"/>
      <c r="R13" s="3"/>
      <c r="S13" s="3"/>
    </row>
    <row r="14" s="1083" customFormat="true" ht="26.25" hidden="false" customHeight="true" outlineLevel="0" collapsed="false">
      <c r="A14" s="1236" t="s">
        <v>222</v>
      </c>
      <c r="B14" s="1237" t="s">
        <v>216</v>
      </c>
      <c r="C14" s="1238" t="n">
        <v>14.8</v>
      </c>
      <c r="D14" s="1277" t="n">
        <v>4.5</v>
      </c>
      <c r="E14" s="1240" t="n">
        <v>9.2</v>
      </c>
      <c r="F14" s="1240" t="n">
        <v>14.2</v>
      </c>
      <c r="G14" s="1241" t="n">
        <v>17.1</v>
      </c>
      <c r="H14" s="1278" t="n">
        <v>3.9</v>
      </c>
      <c r="I14" s="1240" t="n">
        <v>7.8</v>
      </c>
      <c r="J14" s="1240" t="n">
        <v>10.9</v>
      </c>
      <c r="K14" s="1243"/>
      <c r="L14" s="1244"/>
      <c r="M14" s="1099"/>
      <c r="N14" s="3"/>
      <c r="O14" s="3"/>
      <c r="P14" s="3"/>
      <c r="Q14" s="3"/>
      <c r="R14" s="3"/>
      <c r="S14" s="3"/>
    </row>
    <row r="15" s="1083" customFormat="true" ht="26.25" hidden="false" customHeight="true" outlineLevel="0" collapsed="false">
      <c r="A15" s="1279" t="s">
        <v>223</v>
      </c>
      <c r="B15" s="1247" t="s">
        <v>224</v>
      </c>
      <c r="C15" s="1280" t="n">
        <v>9.6</v>
      </c>
      <c r="D15" s="1281" t="n">
        <v>8.3</v>
      </c>
      <c r="E15" s="1282" t="n">
        <v>8.6</v>
      </c>
      <c r="F15" s="1282" t="n">
        <v>8.7</v>
      </c>
      <c r="G15" s="1283" t="n">
        <v>9.4</v>
      </c>
      <c r="H15" s="1284" t="n">
        <v>9</v>
      </c>
      <c r="I15" s="1282" t="n">
        <v>9.7</v>
      </c>
      <c r="J15" s="1282" t="n">
        <v>10</v>
      </c>
      <c r="K15" s="1285"/>
      <c r="L15" s="1254"/>
      <c r="M15" s="1099"/>
      <c r="N15" s="3"/>
      <c r="O15" s="3"/>
      <c r="P15" s="3"/>
      <c r="Q15" s="3"/>
      <c r="R15" s="3"/>
      <c r="S15" s="3"/>
    </row>
    <row r="16" s="1083" customFormat="true" ht="26.25" hidden="false" customHeight="true" outlineLevel="0" collapsed="false">
      <c r="A16" s="1286" t="s">
        <v>225</v>
      </c>
      <c r="B16" s="1287" t="s">
        <v>224</v>
      </c>
      <c r="C16" s="1288" t="n">
        <v>6</v>
      </c>
      <c r="D16" s="1289" t="n">
        <v>6.1</v>
      </c>
      <c r="E16" s="1290" t="n">
        <v>6.2</v>
      </c>
      <c r="F16" s="1290" t="n">
        <v>5.9</v>
      </c>
      <c r="G16" s="1291" t="n">
        <v>5.7</v>
      </c>
      <c r="H16" s="1292" t="n">
        <v>5.5</v>
      </c>
      <c r="I16" s="1290" t="n">
        <v>5.1</v>
      </c>
      <c r="J16" s="1290" t="n">
        <v>5.2</v>
      </c>
      <c r="K16" s="1293"/>
      <c r="L16" s="1294"/>
      <c r="M16" s="1099"/>
      <c r="N16" s="3"/>
      <c r="O16" s="3"/>
      <c r="P16" s="3"/>
      <c r="Q16" s="3"/>
      <c r="R16" s="3"/>
      <c r="S16" s="3"/>
    </row>
    <row r="17" s="1083" customFormat="true" ht="5.25" hidden="false" customHeight="true" outlineLevel="0" collapsed="false">
      <c r="A17" s="1295"/>
      <c r="B17" s="1296"/>
      <c r="C17" s="1297"/>
      <c r="D17" s="1298"/>
      <c r="E17" s="1299"/>
      <c r="F17" s="1299"/>
      <c r="G17" s="1300"/>
      <c r="H17" s="1301"/>
      <c r="I17" s="1299"/>
      <c r="J17" s="1299"/>
      <c r="K17" s="1302"/>
      <c r="L17" s="1303"/>
      <c r="M17" s="1099"/>
    </row>
    <row r="18" customFormat="false" ht="26.25" hidden="false" customHeight="true" outlineLevel="0" collapsed="false">
      <c r="A18" s="1304" t="s">
        <v>226</v>
      </c>
      <c r="B18" s="1305"/>
      <c r="C18" s="1306" t="n">
        <v>7023</v>
      </c>
      <c r="D18" s="1307" t="n">
        <v>7009</v>
      </c>
      <c r="E18" s="1308" t="n">
        <v>7196</v>
      </c>
      <c r="F18" s="1308" t="n">
        <v>7177</v>
      </c>
      <c r="G18" s="1309" t="n">
        <v>7169</v>
      </c>
      <c r="H18" s="1310" t="n">
        <v>7137</v>
      </c>
      <c r="I18" s="1308" t="n">
        <v>7275</v>
      </c>
      <c r="J18" s="1308" t="n">
        <v>7252</v>
      </c>
      <c r="K18" s="1311"/>
      <c r="L18" s="1312"/>
      <c r="M18" s="1245"/>
    </row>
    <row r="19" customFormat="false" ht="26.25" hidden="false" customHeight="true" outlineLevel="0" collapsed="false">
      <c r="A19" s="1279" t="s">
        <v>227</v>
      </c>
      <c r="B19" s="1313" t="s">
        <v>228</v>
      </c>
      <c r="C19" s="1314" t="n">
        <v>16.3</v>
      </c>
      <c r="D19" s="1315" t="n">
        <v>4</v>
      </c>
      <c r="E19" s="1316" t="n">
        <v>7.8</v>
      </c>
      <c r="F19" s="1316" t="n">
        <v>13.5</v>
      </c>
      <c r="G19" s="1317" t="n">
        <v>28.7</v>
      </c>
      <c r="H19" s="1318" t="n">
        <v>9.7</v>
      </c>
      <c r="I19" s="1316" t="n">
        <v>12.4</v>
      </c>
      <c r="J19" s="1316" t="n">
        <v>15.1</v>
      </c>
      <c r="K19" s="1319"/>
      <c r="L19" s="1320" t="n">
        <v>19</v>
      </c>
      <c r="M19" s="1245"/>
    </row>
    <row r="20" customFormat="false" ht="26.25" hidden="false" customHeight="true" outlineLevel="0" collapsed="false">
      <c r="A20" s="1279" t="s">
        <v>229</v>
      </c>
      <c r="B20" s="1313" t="s">
        <v>228</v>
      </c>
      <c r="C20" s="1314" t="n">
        <v>13.7</v>
      </c>
      <c r="D20" s="1315" t="n">
        <v>3.4</v>
      </c>
      <c r="E20" s="1316" t="n">
        <v>6.9</v>
      </c>
      <c r="F20" s="1316" t="n">
        <v>10.4</v>
      </c>
      <c r="G20" s="1317" t="n">
        <v>14</v>
      </c>
      <c r="H20" s="1318" t="n">
        <v>3.5</v>
      </c>
      <c r="I20" s="1316" t="n">
        <v>7.5</v>
      </c>
      <c r="J20" s="1316" t="n">
        <v>11.1</v>
      </c>
      <c r="K20" s="1319"/>
      <c r="L20" s="1320" t="n">
        <v>14.5</v>
      </c>
      <c r="M20" s="1245"/>
    </row>
    <row r="21" customFormat="false" ht="26.25" hidden="false" customHeight="true" outlineLevel="0" collapsed="false">
      <c r="A21" s="1279" t="s">
        <v>230</v>
      </c>
      <c r="B21" s="1313" t="s">
        <v>228</v>
      </c>
      <c r="C21" s="1314" t="n">
        <v>3.1</v>
      </c>
      <c r="D21" s="1321"/>
      <c r="E21" s="1322"/>
      <c r="F21" s="1322"/>
      <c r="G21" s="1317" t="n">
        <v>5.8</v>
      </c>
      <c r="H21" s="1323"/>
      <c r="I21" s="1322"/>
      <c r="J21" s="1322"/>
      <c r="K21" s="1319"/>
      <c r="L21" s="1324"/>
      <c r="M21" s="1245"/>
    </row>
    <row r="22" customFormat="false" ht="26.25" hidden="false" customHeight="true" outlineLevel="0" collapsed="false">
      <c r="A22" s="1286" t="s">
        <v>231</v>
      </c>
      <c r="B22" s="1325" t="s">
        <v>228</v>
      </c>
      <c r="C22" s="1326" t="n">
        <v>1.2</v>
      </c>
      <c r="D22" s="1327"/>
      <c r="E22" s="1328"/>
      <c r="F22" s="1328"/>
      <c r="G22" s="1329" t="n">
        <v>1.6</v>
      </c>
      <c r="H22" s="1330"/>
      <c r="I22" s="1331"/>
      <c r="J22" s="1331"/>
      <c r="K22" s="1332"/>
      <c r="L22" s="1294"/>
      <c r="M22" s="1245"/>
    </row>
    <row r="23" customFormat="false" ht="5.25" hidden="false" customHeight="true" outlineLevel="0" collapsed="false">
      <c r="A23" s="1333"/>
      <c r="B23" s="1334"/>
      <c r="C23" s="1333"/>
      <c r="D23" s="1333"/>
      <c r="E23" s="1333"/>
      <c r="F23" s="1333"/>
      <c r="G23" s="1333"/>
      <c r="H23" s="1333"/>
      <c r="I23" s="1333"/>
      <c r="J23" s="1333"/>
      <c r="K23" s="1333"/>
      <c r="L23" s="1333"/>
    </row>
    <row r="24" customFormat="false" ht="15" hidden="false" customHeight="true" outlineLevel="0" collapsed="false">
      <c r="A24" s="1335" t="s">
        <v>232</v>
      </c>
      <c r="B24" s="1336"/>
      <c r="C24" s="1335"/>
      <c r="D24" s="1335"/>
      <c r="E24" s="1335"/>
      <c r="F24" s="1335"/>
      <c r="G24" s="1335"/>
      <c r="H24" s="1335"/>
      <c r="I24" s="1333"/>
      <c r="J24" s="1333"/>
      <c r="K24" s="1333"/>
      <c r="L24" s="1333"/>
    </row>
    <row r="25" customFormat="false" ht="15" hidden="false" customHeight="true" outlineLevel="0" collapsed="false">
      <c r="A25" s="1335" t="s">
        <v>233</v>
      </c>
      <c r="B25" s="1336"/>
      <c r="C25" s="1335"/>
      <c r="D25" s="1335"/>
      <c r="E25" s="1335"/>
      <c r="F25" s="1335"/>
      <c r="G25" s="1335"/>
      <c r="H25" s="1335"/>
      <c r="I25" s="1333"/>
      <c r="J25" s="1333"/>
      <c r="K25" s="1333"/>
      <c r="L25" s="1333"/>
    </row>
    <row r="26" customFormat="false" ht="15" hidden="false" customHeight="true" outlineLevel="0" collapsed="false">
      <c r="A26" s="1335" t="s">
        <v>234</v>
      </c>
      <c r="B26" s="1336"/>
      <c r="C26" s="1335"/>
      <c r="D26" s="1335"/>
      <c r="E26" s="1335"/>
      <c r="F26" s="1335"/>
      <c r="G26" s="1335"/>
      <c r="H26" s="1335"/>
      <c r="I26" s="1333"/>
      <c r="J26" s="1333"/>
      <c r="K26" s="1333"/>
      <c r="L26" s="1333"/>
    </row>
    <row r="27" customFormat="false" ht="17" hidden="false" customHeight="false" outlineLevel="0" collapsed="false">
      <c r="A27" s="1337" t="s">
        <v>235</v>
      </c>
      <c r="B27" s="1336"/>
      <c r="C27" s="1335"/>
      <c r="D27" s="1335"/>
      <c r="E27" s="1335"/>
      <c r="F27" s="1335"/>
      <c r="G27" s="1335"/>
      <c r="H27" s="1335"/>
      <c r="I27" s="1333"/>
      <c r="J27" s="1333"/>
      <c r="K27" s="1333"/>
      <c r="L27" s="1333"/>
    </row>
    <row r="28" customFormat="false" ht="17" hidden="false" customHeight="false" outlineLevel="0" collapsed="false">
      <c r="A28" s="5" t="s">
        <v>236</v>
      </c>
      <c r="B28" s="1338"/>
      <c r="C28" s="5"/>
      <c r="D28" s="5"/>
      <c r="E28" s="5"/>
      <c r="F28" s="5"/>
      <c r="G28" s="5"/>
      <c r="H28" s="5"/>
    </row>
    <row r="29" customFormat="false" ht="17" hidden="false" customHeight="false" outlineLevel="0" collapsed="false">
      <c r="A29" s="5"/>
      <c r="B29" s="1338"/>
      <c r="C29" s="5"/>
      <c r="D29" s="5"/>
      <c r="E29" s="5"/>
      <c r="F29" s="5"/>
      <c r="G29" s="5"/>
      <c r="H29" s="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3" width="9.49"/>
    <col collapsed="false" customWidth="true" hidden="false" outlineLevel="0" max="2" min="2" style="3" width="10.49"/>
    <col collapsed="false" customWidth="true" hidden="false" outlineLevel="0" max="3" min="3" style="3" width="9.49"/>
    <col collapsed="false" customWidth="true" hidden="false" outlineLevel="0" max="4" min="4" style="3" width="13.33"/>
    <col collapsed="false" customWidth="false" hidden="false" outlineLevel="0" max="5" min="5" style="3" width="8.82"/>
    <col collapsed="false" customWidth="true" hidden="false" outlineLevel="0" max="6" min="6" style="3" width="8.99"/>
    <col collapsed="false" customWidth="true" hidden="false" outlineLevel="0" max="7" min="7" style="3" width="32.16"/>
    <col collapsed="false" customWidth="true" hidden="false" outlineLevel="0" max="10" min="8" style="3" width="13.49"/>
    <col collapsed="false" customWidth="true" hidden="false" outlineLevel="0" max="12" min="11" style="3" width="14.66"/>
    <col collapsed="false" customWidth="true" hidden="false" outlineLevel="0" max="13" min="13" style="3" width="3.16"/>
    <col collapsed="false" customWidth="false" hidden="false" outlineLevel="0" max="257" min="14" style="3" width="8.82"/>
  </cols>
  <sheetData>
    <row r="1" customFormat="false" ht="13.5" hidden="false" customHeight="true" outlineLevel="0" collapsed="false">
      <c r="A1" s="1024"/>
      <c r="K1" s="8" t="s">
        <v>237</v>
      </c>
      <c r="L1" s="82" t="n">
        <v>11</v>
      </c>
    </row>
    <row r="2" customFormat="false" ht="18" hidden="false" customHeight="false" outlineLevel="0" collapsed="false">
      <c r="A2" s="1154" t="s">
        <v>238</v>
      </c>
    </row>
    <row r="4" customFormat="false" ht="12.75" hidden="false" customHeight="true" outlineLevel="0" collapsed="false">
      <c r="A4" s="1339"/>
      <c r="B4" s="1339"/>
      <c r="C4" s="1340"/>
      <c r="D4" s="1340"/>
      <c r="E4" s="1340"/>
      <c r="F4" s="1340"/>
      <c r="G4" s="1340"/>
      <c r="H4" s="1340"/>
      <c r="I4" s="1340"/>
      <c r="J4" s="1340"/>
      <c r="K4" s="1340"/>
      <c r="L4" s="1340"/>
      <c r="M4" s="1333"/>
    </row>
    <row r="5" customFormat="false" ht="12.75" hidden="false" customHeight="true" outlineLevel="0" collapsed="false">
      <c r="A5" s="3" t="s">
        <v>239</v>
      </c>
      <c r="L5" s="1341" t="s">
        <v>38</v>
      </c>
      <c r="M5" s="1333"/>
    </row>
    <row r="6" customFormat="false" ht="12.75" hidden="false" customHeight="true" outlineLevel="0" collapsed="false">
      <c r="A6" s="1342" t="s">
        <v>240</v>
      </c>
      <c r="B6" s="1342"/>
      <c r="C6" s="1342"/>
      <c r="D6" s="1342"/>
      <c r="E6" s="1342" t="s">
        <v>241</v>
      </c>
      <c r="F6" s="1342"/>
      <c r="G6" s="1342"/>
      <c r="H6" s="1342" t="s">
        <v>242</v>
      </c>
      <c r="I6" s="1342"/>
      <c r="J6" s="1343" t="s">
        <v>243</v>
      </c>
      <c r="K6" s="1343" t="s">
        <v>244</v>
      </c>
      <c r="L6" s="1343" t="s">
        <v>245</v>
      </c>
      <c r="M6" s="1333"/>
    </row>
    <row r="7" customFormat="false" ht="12.75" hidden="false" customHeight="true" outlineLevel="0" collapsed="false">
      <c r="A7" s="1342"/>
      <c r="B7" s="1342"/>
      <c r="C7" s="1342"/>
      <c r="D7" s="1342"/>
      <c r="E7" s="1342"/>
      <c r="F7" s="1342"/>
      <c r="G7" s="1342"/>
      <c r="H7" s="1342" t="s">
        <v>246</v>
      </c>
      <c r="I7" s="1343" t="s">
        <v>247</v>
      </c>
      <c r="J7" s="1343"/>
      <c r="K7" s="1343"/>
      <c r="L7" s="1343"/>
      <c r="M7" s="1333"/>
    </row>
    <row r="8" customFormat="false" ht="27.75" hidden="false" customHeight="true" outlineLevel="0" collapsed="false">
      <c r="A8" s="1342"/>
      <c r="B8" s="1342"/>
      <c r="C8" s="1342"/>
      <c r="D8" s="1342"/>
      <c r="E8" s="1342"/>
      <c r="F8" s="1342"/>
      <c r="G8" s="1342"/>
      <c r="H8" s="1342"/>
      <c r="I8" s="1342"/>
      <c r="J8" s="1342"/>
      <c r="K8" s="1342"/>
      <c r="L8" s="1342"/>
      <c r="M8" s="1333"/>
    </row>
    <row r="9" customFormat="false" ht="27.75" hidden="false" customHeight="true" outlineLevel="0" collapsed="false">
      <c r="A9" s="1343" t="s">
        <v>248</v>
      </c>
      <c r="B9" s="1343"/>
      <c r="C9" s="1343"/>
      <c r="D9" s="1343"/>
      <c r="E9" s="1343" t="s">
        <v>249</v>
      </c>
      <c r="F9" s="1343"/>
      <c r="G9" s="1343"/>
      <c r="H9" s="1344" t="n">
        <v>6</v>
      </c>
      <c r="I9" s="1345" t="n">
        <v>3.3</v>
      </c>
      <c r="J9" s="1342" t="s">
        <v>250</v>
      </c>
      <c r="K9" s="1346" t="s">
        <v>251</v>
      </c>
      <c r="L9" s="1342" t="s">
        <v>252</v>
      </c>
      <c r="M9" s="1333"/>
    </row>
    <row r="10" customFormat="false" ht="27.75" hidden="false" customHeight="true" outlineLevel="0" collapsed="false">
      <c r="A10" s="1343"/>
      <c r="B10" s="1343"/>
      <c r="C10" s="1343"/>
      <c r="D10" s="1343"/>
      <c r="E10" s="1343"/>
      <c r="F10" s="1343"/>
      <c r="G10" s="1343"/>
      <c r="H10" s="1344"/>
      <c r="I10" s="1345"/>
      <c r="J10" s="1342"/>
      <c r="K10" s="1342"/>
      <c r="L10" s="1342"/>
      <c r="M10" s="1333"/>
    </row>
    <row r="11" customFormat="false" ht="17" hidden="false" customHeight="false" outlineLevel="0" collapsed="false">
      <c r="A11" s="1343"/>
      <c r="B11" s="1343"/>
      <c r="C11" s="1343"/>
      <c r="D11" s="1343"/>
      <c r="E11" s="1343"/>
      <c r="F11" s="1343"/>
      <c r="G11" s="1343"/>
      <c r="H11" s="1344"/>
      <c r="I11" s="1345"/>
      <c r="J11" s="1342"/>
      <c r="K11" s="1342"/>
      <c r="L11" s="1342"/>
    </row>
    <row r="12" customFormat="false" ht="22.5" hidden="false" customHeight="true" outlineLevel="0" collapsed="false">
      <c r="A12" s="1343" t="s">
        <v>253</v>
      </c>
      <c r="B12" s="1343"/>
      <c r="C12" s="1343"/>
      <c r="D12" s="1343"/>
      <c r="E12" s="1343" t="s">
        <v>254</v>
      </c>
      <c r="F12" s="1343"/>
      <c r="G12" s="1343"/>
      <c r="H12" s="1342" t="n">
        <v>37.2</v>
      </c>
      <c r="I12" s="1345" t="n">
        <v>10</v>
      </c>
      <c r="J12" s="1342" t="s">
        <v>250</v>
      </c>
      <c r="K12" s="1346" t="s">
        <v>255</v>
      </c>
      <c r="L12" s="1347" t="s">
        <v>256</v>
      </c>
      <c r="M12" s="1333"/>
    </row>
    <row r="13" customFormat="false" ht="23.25" hidden="false" customHeight="true" outlineLevel="0" collapsed="false">
      <c r="A13" s="1343"/>
      <c r="B13" s="1343"/>
      <c r="C13" s="1343"/>
      <c r="D13" s="1343"/>
      <c r="E13" s="1343"/>
      <c r="F13" s="1343"/>
      <c r="G13" s="1343"/>
      <c r="H13" s="1342"/>
      <c r="I13" s="1345"/>
      <c r="J13" s="1342"/>
      <c r="K13" s="1342"/>
      <c r="L13" s="1347"/>
      <c r="M13" s="1333"/>
    </row>
    <row r="14" customFormat="false" ht="22.5" hidden="false" customHeight="true" outlineLevel="0" collapsed="false">
      <c r="A14" s="1343"/>
      <c r="B14" s="1343"/>
      <c r="C14" s="1343"/>
      <c r="D14" s="1343"/>
      <c r="E14" s="1343"/>
      <c r="F14" s="1343"/>
      <c r="G14" s="1343"/>
      <c r="H14" s="1342"/>
      <c r="I14" s="1345"/>
      <c r="J14" s="1342"/>
      <c r="K14" s="1342"/>
      <c r="L14" s="1347"/>
      <c r="M14" s="1333"/>
    </row>
    <row r="15" customFormat="false" ht="12.75" hidden="false" customHeight="true" outlineLevel="0" collapsed="false">
      <c r="A15" s="1343" t="s">
        <v>257</v>
      </c>
      <c r="B15" s="1343"/>
      <c r="C15" s="1343"/>
      <c r="D15" s="1343"/>
      <c r="E15" s="1343" t="s">
        <v>258</v>
      </c>
      <c r="F15" s="1343"/>
      <c r="G15" s="1343"/>
      <c r="H15" s="1344" t="n">
        <v>6</v>
      </c>
      <c r="I15" s="1345" t="n">
        <v>0.9</v>
      </c>
      <c r="J15" s="1342" t="s">
        <v>250</v>
      </c>
      <c r="K15" s="1346" t="s">
        <v>255</v>
      </c>
      <c r="L15" s="1342" t="s">
        <v>259</v>
      </c>
      <c r="M15" s="1333"/>
    </row>
    <row r="16" customFormat="false" ht="27.75" hidden="false" customHeight="true" outlineLevel="0" collapsed="false">
      <c r="A16" s="1343"/>
      <c r="B16" s="1343"/>
      <c r="C16" s="1343"/>
      <c r="D16" s="1343"/>
      <c r="E16" s="1343"/>
      <c r="F16" s="1343"/>
      <c r="G16" s="1343"/>
      <c r="H16" s="1344"/>
      <c r="I16" s="1345"/>
      <c r="J16" s="1342"/>
      <c r="K16" s="1342"/>
      <c r="L16" s="1342"/>
      <c r="M16" s="1333"/>
    </row>
    <row r="17" customFormat="false" ht="27.75" hidden="false" customHeight="true" outlineLevel="0" collapsed="false">
      <c r="A17" s="1343"/>
      <c r="B17" s="1343"/>
      <c r="C17" s="1343"/>
      <c r="D17" s="1343"/>
      <c r="E17" s="1343"/>
      <c r="F17" s="1343"/>
      <c r="G17" s="1343"/>
      <c r="H17" s="1344"/>
      <c r="I17" s="1345"/>
      <c r="J17" s="1342"/>
      <c r="K17" s="1342"/>
      <c r="L17" s="1342"/>
      <c r="M17" s="1333"/>
    </row>
    <row r="18" customFormat="false" ht="9.75" hidden="false" customHeight="true" outlineLevel="0" collapsed="false">
      <c r="M18" s="1333"/>
    </row>
    <row r="19" customFormat="false" ht="27.75" hidden="false" customHeight="true" outlineLevel="0" collapsed="false">
      <c r="A19" s="1348" t="s">
        <v>260</v>
      </c>
      <c r="B19" s="1348"/>
      <c r="C19" s="1348"/>
      <c r="D19" s="1348"/>
      <c r="E19" s="1348"/>
      <c r="F19" s="1348"/>
      <c r="G19" s="1348"/>
      <c r="H19" s="1348"/>
      <c r="I19" s="1348"/>
      <c r="J19" s="1348"/>
      <c r="K19" s="1348"/>
      <c r="L19" s="1348"/>
      <c r="M19" s="1333"/>
    </row>
    <row r="20" customFormat="false" ht="27.75" hidden="false" customHeight="true" outlineLevel="0" collapsed="false">
      <c r="M20" s="1333"/>
    </row>
    <row r="21" customFormat="false" ht="27.75" hidden="false" customHeight="true" outlineLevel="0" collapsed="false">
      <c r="M21" s="1333"/>
    </row>
    <row r="22" customFormat="false" ht="27.75" hidden="false" customHeight="true" outlineLevel="0" collapsed="false">
      <c r="M22" s="1333"/>
    </row>
    <row r="23" customFormat="false" ht="27.75" hidden="false" customHeight="true" outlineLevel="0" collapsed="false">
      <c r="M23" s="1333"/>
    </row>
    <row r="24" customFormat="false" ht="27.75" hidden="false" customHeight="true" outlineLevel="0" collapsed="false">
      <c r="M24" s="1333"/>
    </row>
    <row r="25" customFormat="false" ht="12.75" hidden="false" customHeight="true" outlineLevel="0" collapsed="false"/>
    <row r="26" customFormat="false" ht="12.75" hidden="false" customHeight="true" outlineLevel="0" collapsed="false"/>
    <row r="27" customFormat="false" ht="12.75" hidden="false" customHeight="true" outlineLevel="0" collapsed="false">
      <c r="M27" s="1333"/>
    </row>
    <row r="28" customFormat="false" ht="12.75" hidden="false" customHeight="true" outlineLevel="0" collapsed="false">
      <c r="M28" s="1333"/>
    </row>
    <row r="29" customFormat="false" ht="12.75" hidden="false" customHeight="true" outlineLevel="0" collapsed="false">
      <c r="M29" s="1333"/>
    </row>
    <row r="30" customFormat="false" ht="12.75" hidden="false" customHeight="true" outlineLevel="0" collapsed="false">
      <c r="M30" s="1333"/>
    </row>
    <row r="31" customFormat="false" ht="12.75" hidden="false" customHeight="true" outlineLevel="0" collapsed="false">
      <c r="M31" s="1333"/>
    </row>
    <row r="32" customFormat="false" ht="12.75" hidden="false" customHeight="true" outlineLevel="0" collapsed="false">
      <c r="M32" s="1333"/>
    </row>
    <row r="33" customFormat="false" ht="12.75" hidden="false" customHeight="true" outlineLevel="0" collapsed="false">
      <c r="M33" s="1333"/>
    </row>
    <row r="34" customFormat="false" ht="12.75" hidden="false" customHeight="true" outlineLevel="0" collapsed="false"/>
    <row r="35" customFormat="false" ht="12.75" hidden="false" customHeight="true" outlineLevel="0" collapsed="false"/>
    <row r="36" customFormat="false" ht="12.75" hidden="false" customHeight="true" outlineLevel="0" collapsed="false"/>
  </sheetData>
  <mergeCells count="30">
    <mergeCell ref="A6:D8"/>
    <mergeCell ref="E6:G8"/>
    <mergeCell ref="H6:I6"/>
    <mergeCell ref="J6:J8"/>
    <mergeCell ref="K6:K8"/>
    <mergeCell ref="L6:L8"/>
    <mergeCell ref="H7:H8"/>
    <mergeCell ref="I7:I8"/>
    <mergeCell ref="A9:D11"/>
    <mergeCell ref="E9:G11"/>
    <mergeCell ref="H9:H11"/>
    <mergeCell ref="I9:I11"/>
    <mergeCell ref="J9:J11"/>
    <mergeCell ref="K9:K11"/>
    <mergeCell ref="L9:L11"/>
    <mergeCell ref="A12:D14"/>
    <mergeCell ref="E12:G14"/>
    <mergeCell ref="H12:H14"/>
    <mergeCell ref="I12:I14"/>
    <mergeCell ref="J12:J14"/>
    <mergeCell ref="K12:K14"/>
    <mergeCell ref="L12:L14"/>
    <mergeCell ref="A15:D17"/>
    <mergeCell ref="E15:G17"/>
    <mergeCell ref="H15:H17"/>
    <mergeCell ref="I15:I17"/>
    <mergeCell ref="J15:J17"/>
    <mergeCell ref="K15:K17"/>
    <mergeCell ref="L15:L17"/>
    <mergeCell ref="A19:L1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5" width="3.66"/>
    <col collapsed="false" customWidth="true" hidden="false" outlineLevel="0" max="3" min="3" style="5" width="10.49"/>
    <col collapsed="false" customWidth="true" hidden="false" outlineLevel="0" max="12" min="4" style="5" width="10.66"/>
    <col collapsed="false" customWidth="true" hidden="false" outlineLevel="0" max="13" min="13" style="5" width="9.66"/>
    <col collapsed="false" customWidth="true" hidden="false" outlineLevel="0" max="15" min="14" style="5" width="3.66"/>
    <col collapsed="false" customWidth="true" hidden="false" outlineLevel="0" max="16" min="16" style="5" width="2.16"/>
    <col collapsed="false" customWidth="false" hidden="false" outlineLevel="0" max="257" min="17" style="5" width="8.82"/>
  </cols>
  <sheetData>
    <row r="1" s="7" customFormat="true" ht="15" hidden="false" customHeight="true" outlineLevel="0" collapsed="false">
      <c r="A1" s="6"/>
      <c r="L1" s="8"/>
      <c r="M1" s="9"/>
    </row>
    <row r="2" s="11" customFormat="true" ht="12.75" hidden="false" customHeight="true" outlineLevel="0" collapsed="false">
      <c r="A2" s="10"/>
      <c r="B2" s="10"/>
      <c r="C2" s="10"/>
      <c r="D2" s="10"/>
      <c r="E2" s="10"/>
      <c r="F2" s="10"/>
      <c r="G2" s="10"/>
      <c r="H2" s="10"/>
      <c r="I2" s="10"/>
      <c r="J2" s="10"/>
      <c r="K2" s="10"/>
      <c r="L2" s="10"/>
      <c r="M2" s="10"/>
    </row>
    <row r="3" s="7" customFormat="true" ht="12.75" hidden="false" customHeight="true" outlineLevel="0" collapsed="false">
      <c r="A3" s="12"/>
      <c r="B3" s="12"/>
      <c r="C3" s="12"/>
      <c r="D3" s="12"/>
      <c r="E3" s="12"/>
      <c r="F3" s="12"/>
      <c r="G3" s="12"/>
      <c r="H3" s="12"/>
      <c r="I3" s="12"/>
      <c r="J3" s="12"/>
      <c r="K3" s="12"/>
      <c r="L3" s="12"/>
      <c r="M3" s="12"/>
    </row>
    <row r="4" s="11" customFormat="true" ht="12.75" hidden="false" customHeight="true" outlineLevel="0" collapsed="false">
      <c r="A4" s="10"/>
      <c r="B4" s="10"/>
      <c r="C4" s="10"/>
      <c r="D4" s="10"/>
      <c r="E4" s="10"/>
      <c r="F4" s="10"/>
      <c r="G4" s="10"/>
      <c r="H4" s="10"/>
      <c r="I4" s="10"/>
      <c r="J4" s="10"/>
      <c r="K4" s="10"/>
      <c r="L4" s="10"/>
      <c r="M4" s="10"/>
    </row>
    <row r="5" s="11" customFormat="true" ht="12.75" hidden="false" customHeight="true" outlineLevel="0" collapsed="false">
      <c r="A5" s="10"/>
      <c r="B5" s="10"/>
      <c r="C5" s="10"/>
      <c r="D5" s="10"/>
      <c r="E5" s="10"/>
      <c r="F5" s="10"/>
      <c r="G5" s="10"/>
      <c r="H5" s="10"/>
      <c r="I5" s="10"/>
      <c r="J5" s="10"/>
      <c r="K5" s="10"/>
      <c r="L5" s="10"/>
      <c r="M5" s="10"/>
    </row>
    <row r="6" s="7" customFormat="true" ht="12.75" hidden="false" customHeight="true" outlineLevel="0" collapsed="false">
      <c r="A6" s="12"/>
      <c r="B6" s="12"/>
      <c r="C6" s="12"/>
      <c r="D6" s="12"/>
      <c r="E6" s="12"/>
      <c r="F6" s="12"/>
      <c r="G6" s="12"/>
      <c r="H6" s="12"/>
      <c r="I6" s="12"/>
      <c r="J6" s="12"/>
      <c r="K6" s="12"/>
      <c r="L6" s="12"/>
      <c r="M6" s="12"/>
    </row>
    <row r="7" s="11" customFormat="true" ht="12.75" hidden="false" customHeight="true" outlineLevel="0" collapsed="false">
      <c r="A7" s="10"/>
      <c r="B7" s="10"/>
      <c r="C7" s="10"/>
      <c r="D7" s="10"/>
      <c r="E7" s="10"/>
      <c r="F7" s="10"/>
      <c r="G7" s="10"/>
      <c r="H7" s="10"/>
      <c r="I7" s="10"/>
      <c r="J7" s="10"/>
      <c r="K7" s="10"/>
      <c r="L7" s="10"/>
      <c r="M7" s="10"/>
    </row>
    <row r="8" s="7" customFormat="true" ht="12.75" hidden="false" customHeight="true" outlineLevel="0" collapsed="false">
      <c r="A8" s="12"/>
      <c r="B8" s="12"/>
      <c r="C8" s="12"/>
      <c r="D8" s="12"/>
      <c r="E8" s="12"/>
      <c r="F8" s="12"/>
      <c r="G8" s="12"/>
      <c r="H8" s="12"/>
      <c r="I8" s="12"/>
      <c r="J8" s="12"/>
      <c r="K8" s="12"/>
      <c r="L8" s="12"/>
      <c r="M8" s="12"/>
    </row>
    <row r="9" s="11" customFormat="true" ht="40.5" hidden="false" customHeight="true" outlineLevel="0" collapsed="false">
      <c r="A9" s="13" t="s">
        <v>2</v>
      </c>
      <c r="B9" s="13"/>
      <c r="C9" s="14" t="s">
        <v>3</v>
      </c>
      <c r="D9" s="15" t="s">
        <v>4</v>
      </c>
      <c r="E9" s="15"/>
      <c r="F9" s="15"/>
      <c r="G9" s="15"/>
      <c r="H9" s="15"/>
      <c r="I9" s="15"/>
      <c r="J9" s="15"/>
      <c r="K9" s="15"/>
      <c r="L9" s="15"/>
      <c r="M9" s="15"/>
      <c r="N9" s="16"/>
    </row>
    <row r="10" s="7" customFormat="true" ht="12.75" hidden="false" customHeight="true" outlineLevel="0" collapsed="false">
      <c r="A10" s="14"/>
      <c r="B10" s="14"/>
      <c r="C10" s="14" t="s">
        <v>5</v>
      </c>
      <c r="D10" s="15" t="s">
        <v>6</v>
      </c>
      <c r="E10" s="15"/>
      <c r="F10" s="15"/>
      <c r="G10" s="15"/>
      <c r="H10" s="15"/>
      <c r="I10" s="15"/>
      <c r="J10" s="15"/>
      <c r="K10" s="15"/>
      <c r="L10" s="15"/>
      <c r="M10" s="15"/>
      <c r="N10" s="16"/>
    </row>
    <row r="11" s="7" customFormat="true" ht="12.75" hidden="false" customHeight="true" outlineLevel="0" collapsed="false">
      <c r="A11" s="14"/>
      <c r="B11" s="14"/>
      <c r="C11" s="14" t="s">
        <v>7</v>
      </c>
      <c r="D11" s="17" t="s">
        <v>8</v>
      </c>
      <c r="E11" s="17"/>
      <c r="F11" s="17"/>
      <c r="G11" s="17"/>
      <c r="H11" s="17"/>
      <c r="I11" s="17"/>
      <c r="J11" s="17"/>
      <c r="K11" s="17"/>
      <c r="L11" s="17"/>
      <c r="M11" s="17"/>
      <c r="N11" s="17"/>
    </row>
    <row r="12" s="7" customFormat="true" ht="12.75" hidden="false" customHeight="true" outlineLevel="0" collapsed="false">
      <c r="A12" s="12"/>
      <c r="B12" s="12"/>
      <c r="C12" s="12"/>
      <c r="D12" s="12"/>
      <c r="E12" s="12"/>
      <c r="F12" s="12"/>
      <c r="G12" s="12"/>
      <c r="H12" s="12"/>
      <c r="I12" s="12"/>
      <c r="J12" s="12"/>
      <c r="K12" s="12"/>
      <c r="L12" s="12"/>
      <c r="M12" s="12"/>
    </row>
    <row r="13" s="11" customFormat="true" ht="12.75" hidden="false" customHeight="true" outlineLevel="0" collapsed="false">
      <c r="A13" s="10"/>
      <c r="B13" s="10"/>
      <c r="C13" s="10"/>
      <c r="D13" s="10"/>
      <c r="E13" s="10"/>
      <c r="F13" s="10"/>
      <c r="G13" s="10"/>
      <c r="H13" s="10"/>
      <c r="I13" s="10"/>
      <c r="J13" s="10"/>
      <c r="K13" s="10"/>
      <c r="L13" s="10"/>
      <c r="M13" s="10"/>
    </row>
    <row r="14" customFormat="false" ht="18" hidden="false" customHeight="false" outlineLevel="0" collapsed="false">
      <c r="A14" s="18"/>
      <c r="B14" s="18"/>
      <c r="C14" s="19" t="s">
        <v>9</v>
      </c>
      <c r="D14" s="18"/>
      <c r="E14" s="18"/>
      <c r="F14" s="18"/>
      <c r="G14" s="18"/>
      <c r="H14" s="18"/>
      <c r="I14" s="18"/>
      <c r="J14" s="18"/>
      <c r="K14" s="18"/>
      <c r="L14" s="20" t="s">
        <v>10</v>
      </c>
      <c r="M14" s="18"/>
      <c r="N14" s="18"/>
      <c r="O14" s="18"/>
      <c r="P14" s="18"/>
      <c r="Q14" s="18"/>
    </row>
    <row r="15" s="7" customFormat="true" ht="12.75" hidden="false" customHeight="true" outlineLevel="0" collapsed="false">
      <c r="A15" s="12"/>
      <c r="B15" s="12"/>
      <c r="C15" s="21"/>
      <c r="D15" s="22"/>
      <c r="E15" s="23" t="s">
        <v>11</v>
      </c>
      <c r="F15" s="23"/>
      <c r="G15" s="23"/>
      <c r="H15" s="23"/>
      <c r="I15" s="23" t="s">
        <v>11</v>
      </c>
      <c r="J15" s="23"/>
      <c r="K15" s="23"/>
      <c r="L15" s="23"/>
      <c r="M15" s="12"/>
    </row>
    <row r="16" s="7" customFormat="true" ht="12.75" hidden="false" customHeight="true" outlineLevel="0" collapsed="false">
      <c r="A16" s="12"/>
      <c r="B16" s="12"/>
      <c r="C16" s="24"/>
      <c r="D16" s="25"/>
      <c r="E16" s="26" t="s">
        <v>12</v>
      </c>
      <c r="F16" s="26"/>
      <c r="G16" s="26"/>
      <c r="H16" s="26"/>
      <c r="I16" s="26" t="s">
        <v>13</v>
      </c>
      <c r="J16" s="26"/>
      <c r="K16" s="26"/>
      <c r="L16" s="26"/>
      <c r="M16" s="12"/>
    </row>
    <row r="17" s="7" customFormat="true" ht="12.75" hidden="false" customHeight="true" outlineLevel="0" collapsed="false">
      <c r="A17" s="12"/>
      <c r="B17" s="12"/>
      <c r="C17" s="27" t="s">
        <v>14</v>
      </c>
      <c r="D17" s="22"/>
      <c r="E17" s="28" t="s">
        <v>15</v>
      </c>
      <c r="F17" s="29" t="s">
        <v>16</v>
      </c>
      <c r="G17" s="29" t="s">
        <v>17</v>
      </c>
      <c r="H17" s="30" t="s">
        <v>18</v>
      </c>
      <c r="I17" s="28" t="s">
        <v>15</v>
      </c>
      <c r="J17" s="29" t="s">
        <v>16</v>
      </c>
      <c r="K17" s="29" t="s">
        <v>17</v>
      </c>
      <c r="L17" s="30" t="s">
        <v>18</v>
      </c>
      <c r="M17" s="12"/>
    </row>
    <row r="18" s="11" customFormat="true" ht="12.75" hidden="false" customHeight="true" outlineLevel="0" collapsed="false">
      <c r="A18" s="10"/>
      <c r="B18" s="10"/>
      <c r="C18" s="27"/>
      <c r="D18" s="31"/>
      <c r="E18" s="32" t="s">
        <v>9</v>
      </c>
      <c r="F18" s="33" t="s">
        <v>9</v>
      </c>
      <c r="G18" s="33" t="s">
        <v>9</v>
      </c>
      <c r="H18" s="34" t="s">
        <v>9</v>
      </c>
      <c r="I18" s="32" t="s">
        <v>9</v>
      </c>
      <c r="J18" s="33" t="s">
        <v>9</v>
      </c>
      <c r="K18" s="33" t="s">
        <v>9</v>
      </c>
      <c r="L18" s="34" t="s">
        <v>9</v>
      </c>
      <c r="M18" s="10"/>
    </row>
    <row r="19" s="7" customFormat="true" ht="13" hidden="false" customHeight="false" outlineLevel="0" collapsed="false">
      <c r="A19" s="12"/>
      <c r="B19" s="12"/>
      <c r="C19" s="35" t="s">
        <v>19</v>
      </c>
      <c r="D19" s="36"/>
      <c r="E19" s="37" t="n">
        <v>124.98273</v>
      </c>
      <c r="F19" s="38" t="n">
        <v>128.8030101</v>
      </c>
      <c r="G19" s="39" t="n">
        <v>126.70518</v>
      </c>
      <c r="H19" s="40" t="n">
        <v>122.6151987</v>
      </c>
      <c r="I19" s="37" t="n">
        <v>116.14009</v>
      </c>
      <c r="J19" s="38" t="n">
        <v>111.4311073</v>
      </c>
      <c r="K19" s="39" t="n">
        <v>104.9712948</v>
      </c>
      <c r="L19" s="40"/>
      <c r="M19" s="12"/>
    </row>
    <row r="20" s="7" customFormat="true" ht="13" hidden="false" customHeight="false" outlineLevel="0" collapsed="false">
      <c r="A20" s="12"/>
      <c r="B20" s="12"/>
      <c r="C20" s="41" t="s">
        <v>20</v>
      </c>
      <c r="D20" s="42"/>
      <c r="E20" s="43" t="n">
        <v>134.37549</v>
      </c>
      <c r="F20" s="44" t="n">
        <v>134.1607779</v>
      </c>
      <c r="G20" s="45" t="n">
        <v>135.9383958</v>
      </c>
      <c r="H20" s="46" t="n">
        <v>132.9850262</v>
      </c>
      <c r="I20" s="43" t="n">
        <v>127.29269</v>
      </c>
      <c r="J20" s="44" t="n">
        <v>122.1816164</v>
      </c>
      <c r="K20" s="45" t="n">
        <v>114.3059994</v>
      </c>
      <c r="L20" s="46"/>
      <c r="M20" s="12"/>
    </row>
    <row r="21" s="7" customFormat="true" ht="13" hidden="false" customHeight="false" outlineLevel="0" collapsed="false">
      <c r="A21" s="12"/>
      <c r="B21" s="12"/>
      <c r="C21" s="47" t="s">
        <v>21</v>
      </c>
      <c r="D21" s="48"/>
      <c r="E21" s="49" t="n">
        <v>119.1483</v>
      </c>
      <c r="F21" s="50" t="n">
        <v>121.3218831</v>
      </c>
      <c r="G21" s="51" t="n">
        <v>122.2009748</v>
      </c>
      <c r="H21" s="52" t="n">
        <v>121.4681625</v>
      </c>
      <c r="I21" s="49" t="n">
        <v>115.42794</v>
      </c>
      <c r="J21" s="50" t="n">
        <v>108.1589683</v>
      </c>
      <c r="K21" s="51" t="n">
        <v>102.4409601</v>
      </c>
      <c r="L21" s="52"/>
      <c r="M21" s="12"/>
    </row>
    <row r="22" s="7" customFormat="true" ht="13" hidden="false" customHeight="false" outlineLevel="0" collapsed="false">
      <c r="A22" s="12"/>
      <c r="B22" s="12"/>
      <c r="C22" s="53" t="s">
        <v>22</v>
      </c>
      <c r="D22" s="54"/>
      <c r="E22" s="55" t="n">
        <v>87.88289</v>
      </c>
      <c r="F22" s="56" t="n">
        <v>90.3268744</v>
      </c>
      <c r="G22" s="57" t="n">
        <v>87.8871919</v>
      </c>
      <c r="H22" s="58" t="n">
        <v>86.2859986</v>
      </c>
      <c r="I22" s="55" t="n">
        <v>82.22202</v>
      </c>
      <c r="J22" s="56" t="n">
        <v>79.6575828</v>
      </c>
      <c r="K22" s="57" t="n">
        <v>75.7547259</v>
      </c>
      <c r="L22" s="58"/>
      <c r="M22" s="12"/>
    </row>
    <row r="24" customFormat="false" ht="18" hidden="false" customHeight="false" outlineLevel="0" collapsed="false">
      <c r="C24" s="19" t="s">
        <v>23</v>
      </c>
      <c r="D24" s="7"/>
      <c r="E24" s="7"/>
      <c r="F24" s="7"/>
      <c r="G24" s="7"/>
      <c r="H24" s="7"/>
      <c r="I24" s="7"/>
      <c r="J24" s="7"/>
      <c r="K24" s="7"/>
      <c r="L24" s="7"/>
    </row>
    <row r="25" customFormat="false" ht="13" hidden="false" customHeight="false" outlineLevel="0" collapsed="false">
      <c r="C25" s="21"/>
      <c r="D25" s="23" t="s">
        <v>11</v>
      </c>
      <c r="E25" s="23" t="s">
        <v>11</v>
      </c>
      <c r="F25" s="23"/>
      <c r="G25" s="23"/>
      <c r="H25" s="23"/>
      <c r="I25" s="23" t="s">
        <v>11</v>
      </c>
      <c r="J25" s="23"/>
      <c r="K25" s="23"/>
      <c r="L25" s="23"/>
      <c r="M25" s="59" t="s">
        <v>24</v>
      </c>
    </row>
    <row r="26" customFormat="false" ht="13" hidden="false" customHeight="false" outlineLevel="0" collapsed="false">
      <c r="C26" s="24"/>
      <c r="D26" s="26" t="s">
        <v>25</v>
      </c>
      <c r="E26" s="26" t="s">
        <v>12</v>
      </c>
      <c r="F26" s="26"/>
      <c r="G26" s="26"/>
      <c r="H26" s="26"/>
      <c r="I26" s="26" t="s">
        <v>13</v>
      </c>
      <c r="J26" s="26"/>
      <c r="K26" s="26"/>
      <c r="L26" s="26"/>
      <c r="M26" s="26" t="s">
        <v>13</v>
      </c>
    </row>
    <row r="27" customFormat="false" ht="13" hidden="false" customHeight="false" outlineLevel="0" collapsed="false">
      <c r="C27" s="27" t="s">
        <v>14</v>
      </c>
      <c r="D27" s="23" t="s">
        <v>26</v>
      </c>
      <c r="E27" s="28" t="s">
        <v>15</v>
      </c>
      <c r="F27" s="29" t="s">
        <v>27</v>
      </c>
      <c r="G27" s="29" t="s">
        <v>28</v>
      </c>
      <c r="H27" s="30" t="s">
        <v>26</v>
      </c>
      <c r="I27" s="28" t="s">
        <v>15</v>
      </c>
      <c r="J27" s="29" t="s">
        <v>27</v>
      </c>
      <c r="K27" s="29" t="s">
        <v>28</v>
      </c>
      <c r="L27" s="30" t="s">
        <v>26</v>
      </c>
      <c r="M27" s="60" t="s">
        <v>26</v>
      </c>
    </row>
    <row r="28" customFormat="false" ht="13" hidden="false" customHeight="false" outlineLevel="0" collapsed="false">
      <c r="C28" s="27"/>
      <c r="D28" s="61" t="s">
        <v>29</v>
      </c>
      <c r="E28" s="32" t="s">
        <v>23</v>
      </c>
      <c r="F28" s="62" t="s">
        <v>23</v>
      </c>
      <c r="G28" s="62" t="s">
        <v>23</v>
      </c>
      <c r="H28" s="63" t="s">
        <v>29</v>
      </c>
      <c r="I28" s="32" t="s">
        <v>23</v>
      </c>
      <c r="J28" s="62" t="s">
        <v>23</v>
      </c>
      <c r="K28" s="62" t="s">
        <v>23</v>
      </c>
      <c r="L28" s="63" t="s">
        <v>29</v>
      </c>
      <c r="M28" s="64" t="s">
        <v>29</v>
      </c>
    </row>
    <row r="29" customFormat="false" ht="13" hidden="false" customHeight="false" outlineLevel="0" collapsed="false">
      <c r="C29" s="35" t="s">
        <v>19</v>
      </c>
      <c r="D29" s="40" t="n">
        <v>115.68585</v>
      </c>
      <c r="E29" s="37" t="n">
        <v>124.98273</v>
      </c>
      <c r="F29" s="38" t="n">
        <v>126.88138</v>
      </c>
      <c r="G29" s="39" t="n">
        <v>126.82196</v>
      </c>
      <c r="H29" s="40" t="n">
        <v>125.73961</v>
      </c>
      <c r="I29" s="37" t="n">
        <v>116.14009</v>
      </c>
      <c r="J29" s="38" t="n">
        <v>113.81345</v>
      </c>
      <c r="K29" s="39" t="n">
        <v>110.87881</v>
      </c>
      <c r="L29" s="40"/>
      <c r="M29" s="65" t="n">
        <v>127</v>
      </c>
    </row>
    <row r="30" customFormat="false" ht="13" hidden="false" customHeight="false" outlineLevel="0" collapsed="false">
      <c r="C30" s="41" t="s">
        <v>20</v>
      </c>
      <c r="D30" s="46" t="n">
        <v>140.49192</v>
      </c>
      <c r="E30" s="43" t="n">
        <v>134.37549</v>
      </c>
      <c r="F30" s="44" t="n">
        <v>134.26708</v>
      </c>
      <c r="G30" s="45" t="n">
        <v>134.82561</v>
      </c>
      <c r="H30" s="46" t="n">
        <v>134.35905</v>
      </c>
      <c r="I30" s="43" t="n">
        <v>127.29269</v>
      </c>
      <c r="J30" s="44" t="n">
        <v>124.7679</v>
      </c>
      <c r="K30" s="45" t="n">
        <v>121.28011</v>
      </c>
      <c r="L30" s="46"/>
      <c r="M30" s="66" t="n">
        <v>134</v>
      </c>
    </row>
    <row r="31" customFormat="false" ht="13" hidden="false" customHeight="false" outlineLevel="0" collapsed="false">
      <c r="C31" s="47" t="s">
        <v>21</v>
      </c>
      <c r="D31" s="52" t="n">
        <v>105.84104</v>
      </c>
      <c r="E31" s="49" t="n">
        <v>119.1483</v>
      </c>
      <c r="F31" s="50" t="n">
        <v>120.23509</v>
      </c>
      <c r="G31" s="51" t="n">
        <v>120.89039</v>
      </c>
      <c r="H31" s="52" t="n">
        <v>121.03483</v>
      </c>
      <c r="I31" s="49" t="n">
        <v>115.42794</v>
      </c>
      <c r="J31" s="50" t="n">
        <v>111.79345</v>
      </c>
      <c r="K31" s="51" t="n">
        <v>108.67596</v>
      </c>
      <c r="L31" s="52"/>
      <c r="M31" s="67" t="n">
        <v>120</v>
      </c>
    </row>
    <row r="32" customFormat="false" ht="13" hidden="false" customHeight="false" outlineLevel="0" collapsed="false">
      <c r="C32" s="53" t="s">
        <v>22</v>
      </c>
      <c r="D32" s="58" t="n">
        <v>83.53641</v>
      </c>
      <c r="E32" s="55" t="n">
        <v>87.88289</v>
      </c>
      <c r="F32" s="56" t="n">
        <v>89.09917</v>
      </c>
      <c r="G32" s="57" t="n">
        <v>88.68708</v>
      </c>
      <c r="H32" s="58" t="n">
        <v>88.07219</v>
      </c>
      <c r="I32" s="55" t="n">
        <v>82.22202</v>
      </c>
      <c r="J32" s="56" t="n">
        <v>80.96119</v>
      </c>
      <c r="K32" s="57" t="n">
        <v>79.24979</v>
      </c>
      <c r="L32" s="58"/>
      <c r="M32" s="68" t="n">
        <v>87</v>
      </c>
    </row>
    <row r="33" customFormat="false" ht="13" hidden="false" customHeight="false" outlineLevel="0" collapsed="false">
      <c r="C33" s="69"/>
      <c r="D33" s="70"/>
      <c r="E33" s="70"/>
      <c r="F33" s="70"/>
      <c r="G33" s="70"/>
      <c r="H33" s="71"/>
      <c r="I33" s="70"/>
      <c r="J33" s="70"/>
      <c r="K33" s="70"/>
      <c r="L33" s="71"/>
      <c r="M33" s="70"/>
    </row>
    <row r="34" customFormat="false" ht="18" hidden="false" customHeight="false" outlineLevel="0" collapsed="false">
      <c r="C34" s="72" t="s">
        <v>30</v>
      </c>
      <c r="D34" s="73"/>
      <c r="E34" s="73"/>
      <c r="F34" s="73"/>
      <c r="G34" s="73"/>
      <c r="H34" s="74"/>
      <c r="I34" s="73"/>
      <c r="J34" s="73"/>
      <c r="K34" s="73"/>
      <c r="L34" s="74"/>
    </row>
    <row r="35" customFormat="false" ht="13" hidden="false" customHeight="false" outlineLevel="0" collapsed="false">
      <c r="C35" s="21"/>
      <c r="D35" s="23" t="s">
        <v>11</v>
      </c>
      <c r="E35" s="23" t="s">
        <v>11</v>
      </c>
      <c r="F35" s="23"/>
      <c r="G35" s="23"/>
      <c r="H35" s="23"/>
      <c r="I35" s="23" t="s">
        <v>11</v>
      </c>
      <c r="J35" s="23"/>
      <c r="K35" s="23"/>
      <c r="L35" s="23"/>
    </row>
    <row r="36" customFormat="false" ht="13" hidden="false" customHeight="false" outlineLevel="0" collapsed="false">
      <c r="C36" s="24"/>
      <c r="D36" s="75" t="s">
        <v>25</v>
      </c>
      <c r="E36" s="75" t="s">
        <v>12</v>
      </c>
      <c r="F36" s="75"/>
      <c r="G36" s="75"/>
      <c r="H36" s="75"/>
      <c r="I36" s="75" t="s">
        <v>13</v>
      </c>
      <c r="J36" s="75"/>
      <c r="K36" s="75"/>
      <c r="L36" s="75"/>
    </row>
    <row r="37" customFormat="false" ht="13" hidden="false" customHeight="false" outlineLevel="0" collapsed="false">
      <c r="C37" s="76" t="s">
        <v>31</v>
      </c>
      <c r="D37" s="23" t="s">
        <v>32</v>
      </c>
      <c r="E37" s="28" t="s">
        <v>33</v>
      </c>
      <c r="F37" s="29" t="s">
        <v>34</v>
      </c>
      <c r="G37" s="29" t="s">
        <v>35</v>
      </c>
      <c r="H37" s="30" t="s">
        <v>32</v>
      </c>
      <c r="I37" s="28" t="s">
        <v>33</v>
      </c>
      <c r="J37" s="29" t="s">
        <v>34</v>
      </c>
      <c r="K37" s="29" t="s">
        <v>35</v>
      </c>
      <c r="L37" s="30" t="s">
        <v>32</v>
      </c>
    </row>
    <row r="38" customFormat="false" ht="13" hidden="false" customHeight="false" outlineLevel="0" collapsed="false">
      <c r="C38" s="35" t="s">
        <v>19</v>
      </c>
      <c r="D38" s="40" t="n">
        <v>120.8089</v>
      </c>
      <c r="E38" s="37" t="n">
        <v>124.13419</v>
      </c>
      <c r="F38" s="38" t="n">
        <v>132.49</v>
      </c>
      <c r="G38" s="39" t="n">
        <v>123.24756</v>
      </c>
      <c r="H38" s="40" t="n">
        <v>121.88622</v>
      </c>
      <c r="I38" s="37" t="n">
        <v>116.50259</v>
      </c>
      <c r="J38" s="38" t="n">
        <v>104.9555987</v>
      </c>
      <c r="K38" s="39" t="n">
        <v>104.56451</v>
      </c>
      <c r="L38" s="40"/>
    </row>
    <row r="39" customFormat="false" ht="13" hidden="false" customHeight="false" outlineLevel="0" collapsed="false">
      <c r="C39" s="41" t="s">
        <v>20</v>
      </c>
      <c r="D39" s="46" t="n">
        <v>145.25781</v>
      </c>
      <c r="E39" s="43" t="n">
        <v>130.08926</v>
      </c>
      <c r="F39" s="44" t="n">
        <v>137.68594</v>
      </c>
      <c r="G39" s="45" t="n">
        <v>134.6899</v>
      </c>
      <c r="H39" s="46" t="n">
        <v>131.75302</v>
      </c>
      <c r="I39" s="43" t="n">
        <v>127.46747</v>
      </c>
      <c r="J39" s="44" t="n">
        <v>114.3928125</v>
      </c>
      <c r="K39" s="45" t="n">
        <v>113.38036</v>
      </c>
      <c r="L39" s="46"/>
    </row>
    <row r="40" customFormat="false" ht="13" hidden="false" customHeight="false" outlineLevel="0" collapsed="false">
      <c r="C40" s="47" t="s">
        <v>21</v>
      </c>
      <c r="D40" s="52" t="n">
        <v>119.48</v>
      </c>
      <c r="E40" s="49" t="n">
        <v>120.075</v>
      </c>
      <c r="F40" s="50" t="n">
        <v>122.54</v>
      </c>
      <c r="G40" s="51" t="n">
        <v>119.735</v>
      </c>
      <c r="H40" s="52" t="n">
        <v>120.515</v>
      </c>
      <c r="I40" s="49" t="n">
        <v>112.425</v>
      </c>
      <c r="J40" s="50" t="n">
        <v>102.825</v>
      </c>
      <c r="K40" s="51" t="n">
        <v>101.025</v>
      </c>
      <c r="L40" s="52"/>
    </row>
    <row r="41" customFormat="false" ht="13" hidden="false" customHeight="false" outlineLevel="0" collapsed="false">
      <c r="C41" s="53" t="s">
        <v>22</v>
      </c>
      <c r="D41" s="58" t="n">
        <v>90.40899</v>
      </c>
      <c r="E41" s="55" t="n">
        <v>87.23845</v>
      </c>
      <c r="F41" s="56" t="n">
        <v>91.03336</v>
      </c>
      <c r="G41" s="57" t="n">
        <v>83.8451</v>
      </c>
      <c r="H41" s="58" t="n">
        <v>85.20273</v>
      </c>
      <c r="I41" s="55" t="n">
        <v>83.26236</v>
      </c>
      <c r="J41" s="56" t="n">
        <v>76.2740153</v>
      </c>
      <c r="K41" s="57" t="n">
        <v>74.04625</v>
      </c>
      <c r="L41" s="58"/>
    </row>
    <row r="42" s="7" customFormat="true" ht="13" hidden="false" customHeight="false" outlineLevel="0" collapsed="false">
      <c r="A42" s="12"/>
      <c r="B42" s="12"/>
      <c r="C42" s="12"/>
      <c r="D42" s="12"/>
      <c r="E42" s="12"/>
      <c r="F42" s="12"/>
      <c r="G42" s="12"/>
      <c r="H42" s="12"/>
      <c r="I42" s="12"/>
      <c r="J42" s="12"/>
      <c r="K42" s="12"/>
      <c r="L42" s="12"/>
      <c r="M42" s="12"/>
    </row>
    <row r="43" s="7" customFormat="true" ht="13" hidden="false" customHeight="false" outlineLevel="0" collapsed="false">
      <c r="A43" s="12"/>
      <c r="B43" s="12"/>
      <c r="C43" s="12"/>
      <c r="D43" s="12"/>
      <c r="E43" s="12"/>
      <c r="F43" s="12"/>
      <c r="G43" s="12"/>
      <c r="H43" s="12"/>
      <c r="I43" s="12"/>
      <c r="J43" s="12"/>
      <c r="K43" s="12"/>
      <c r="L43" s="12"/>
      <c r="M43" s="12"/>
    </row>
  </sheetData>
  <mergeCells count="17">
    <mergeCell ref="A9:B9"/>
    <mergeCell ref="D9:M9"/>
    <mergeCell ref="D10:M10"/>
    <mergeCell ref="E15:H15"/>
    <mergeCell ref="I15:L15"/>
    <mergeCell ref="E16:H16"/>
    <mergeCell ref="I16:L16"/>
    <mergeCell ref="C17:C18"/>
    <mergeCell ref="E25:H25"/>
    <mergeCell ref="I25:L25"/>
    <mergeCell ref="E26:H26"/>
    <mergeCell ref="I26:L26"/>
    <mergeCell ref="C27:C28"/>
    <mergeCell ref="E35:H35"/>
    <mergeCell ref="I35:L35"/>
    <mergeCell ref="E36:H36"/>
    <mergeCell ref="I36:L3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9" min="4" style="77" width="9.66"/>
    <col collapsed="false" customWidth="true" hidden="false" outlineLevel="0" max="10" min="10" style="77" width="6.66"/>
    <col collapsed="false" customWidth="true" hidden="false" outlineLevel="0" max="11" min="11" style="77" width="9.66"/>
    <col collapsed="false" customWidth="true" hidden="false" outlineLevel="0" max="12" min="12" style="77" width="6.66"/>
    <col collapsed="false" customWidth="true" hidden="false" outlineLevel="0" max="13" min="13" style="77" width="9.66"/>
    <col collapsed="false" customWidth="true" hidden="false" outlineLevel="0" max="14" min="14" style="77" width="6.66"/>
    <col collapsed="false" customWidth="true" hidden="false" outlineLevel="0" max="15" min="15" style="77" width="9.66"/>
    <col collapsed="false" customWidth="true" hidden="false" outlineLevel="0" max="16" min="16" style="77" width="6.66"/>
    <col collapsed="false" customWidth="true" hidden="false" outlineLevel="0" max="17" min="17" style="77" width="9.66"/>
    <col collapsed="false" customWidth="true" hidden="false" outlineLevel="0" max="18" min="18" style="77" width="7.16"/>
    <col collapsed="false" customWidth="false" hidden="false" outlineLevel="0" max="257" min="19" style="77" width="8.82"/>
  </cols>
  <sheetData>
    <row r="1" customFormat="false" ht="15" hidden="false" customHeight="true" outlineLevel="0" collapsed="false">
      <c r="A1" s="78"/>
      <c r="B1" s="79"/>
      <c r="C1" s="79"/>
      <c r="D1" s="79"/>
      <c r="E1" s="79"/>
      <c r="F1" s="79"/>
      <c r="I1" s="79"/>
      <c r="J1" s="79"/>
      <c r="K1" s="79"/>
      <c r="L1" s="79"/>
      <c r="M1" s="80"/>
      <c r="O1" s="81"/>
      <c r="Q1" s="8" t="s">
        <v>36</v>
      </c>
      <c r="R1" s="82" t="n">
        <v>1</v>
      </c>
      <c r="V1" s="81"/>
    </row>
    <row r="2" customFormat="false" ht="15" hidden="false" customHeight="true" outlineLevel="0" collapsed="false">
      <c r="A2" s="19" t="s">
        <v>37</v>
      </c>
      <c r="B2" s="79"/>
      <c r="C2" s="79"/>
      <c r="D2" s="79"/>
      <c r="E2" s="79"/>
      <c r="F2" s="79"/>
      <c r="G2" s="79"/>
      <c r="I2" s="79"/>
      <c r="J2" s="79"/>
      <c r="K2" s="79"/>
      <c r="L2" s="79"/>
      <c r="M2" s="79"/>
    </row>
    <row r="3" customFormat="false" ht="15" hidden="false" customHeight="true" outlineLevel="0" collapsed="false">
      <c r="B3" s="79"/>
      <c r="C3" s="79"/>
      <c r="D3" s="83" t="n">
        <v>2</v>
      </c>
      <c r="E3" s="83" t="n">
        <v>3</v>
      </c>
      <c r="F3" s="79"/>
      <c r="G3" s="79"/>
      <c r="H3" s="81"/>
      <c r="I3" s="79"/>
      <c r="J3" s="79"/>
      <c r="K3" s="79"/>
      <c r="L3" s="79"/>
      <c r="M3" s="79"/>
      <c r="P3" s="81" t="s">
        <v>38</v>
      </c>
    </row>
    <row r="4" s="89" customFormat="true" ht="27" hidden="false" customHeight="true" outlineLevel="0" collapsed="false">
      <c r="A4" s="84"/>
      <c r="B4" s="84"/>
      <c r="C4" s="84"/>
      <c r="D4" s="85" t="s">
        <v>11</v>
      </c>
      <c r="E4" s="86" t="s">
        <v>11</v>
      </c>
      <c r="F4" s="86"/>
      <c r="G4" s="86"/>
      <c r="H4" s="86"/>
      <c r="I4" s="87" t="s">
        <v>11</v>
      </c>
      <c r="J4" s="87"/>
      <c r="K4" s="87"/>
      <c r="L4" s="87"/>
      <c r="M4" s="87"/>
      <c r="N4" s="87"/>
      <c r="O4" s="87"/>
      <c r="P4" s="87"/>
      <c r="Q4" s="88"/>
    </row>
    <row r="5" s="89" customFormat="true" ht="15" hidden="false" customHeight="true" outlineLevel="0" collapsed="false">
      <c r="A5" s="84"/>
      <c r="B5" s="84"/>
      <c r="C5" s="84"/>
      <c r="D5" s="90" t="s">
        <v>25</v>
      </c>
      <c r="E5" s="91" t="s">
        <v>12</v>
      </c>
      <c r="F5" s="91"/>
      <c r="G5" s="91"/>
      <c r="H5" s="91"/>
      <c r="I5" s="92" t="s">
        <v>13</v>
      </c>
      <c r="J5" s="92"/>
      <c r="K5" s="92"/>
      <c r="L5" s="92"/>
      <c r="M5" s="92"/>
      <c r="N5" s="92"/>
      <c r="O5" s="92"/>
      <c r="P5" s="92"/>
    </row>
    <row r="6" s="89" customFormat="true" ht="15" hidden="false" customHeight="true" outlineLevel="0" collapsed="false">
      <c r="A6" s="84"/>
      <c r="B6" s="84"/>
      <c r="C6" s="84"/>
      <c r="D6" s="90" t="s">
        <v>26</v>
      </c>
      <c r="E6" s="93" t="s">
        <v>15</v>
      </c>
      <c r="F6" s="94" t="s">
        <v>27</v>
      </c>
      <c r="G6" s="94" t="s">
        <v>28</v>
      </c>
      <c r="H6" s="95" t="s">
        <v>26</v>
      </c>
      <c r="I6" s="96" t="s">
        <v>15</v>
      </c>
      <c r="J6" s="97" t="s">
        <v>39</v>
      </c>
      <c r="K6" s="94" t="s">
        <v>27</v>
      </c>
      <c r="L6" s="97" t="s">
        <v>39</v>
      </c>
      <c r="M6" s="94" t="s">
        <v>28</v>
      </c>
      <c r="N6" s="97" t="s">
        <v>39</v>
      </c>
      <c r="O6" s="94" t="s">
        <v>26</v>
      </c>
      <c r="P6" s="98" t="s">
        <v>39</v>
      </c>
      <c r="Q6" s="99"/>
    </row>
    <row r="7" s="89" customFormat="true" ht="24" hidden="false" customHeight="true" outlineLevel="0" collapsed="false">
      <c r="A7" s="84"/>
      <c r="B7" s="84"/>
      <c r="C7" s="84"/>
      <c r="D7" s="100" t="s">
        <v>23</v>
      </c>
      <c r="E7" s="101" t="s">
        <v>23</v>
      </c>
      <c r="F7" s="102" t="s">
        <v>23</v>
      </c>
      <c r="G7" s="102" t="s">
        <v>23</v>
      </c>
      <c r="H7" s="103" t="s">
        <v>23</v>
      </c>
      <c r="I7" s="104" t="s">
        <v>23</v>
      </c>
      <c r="J7" s="97"/>
      <c r="K7" s="102" t="s">
        <v>23</v>
      </c>
      <c r="L7" s="97"/>
      <c r="M7" s="102" t="s">
        <v>23</v>
      </c>
      <c r="N7" s="97"/>
      <c r="O7" s="102" t="s">
        <v>23</v>
      </c>
      <c r="P7" s="98"/>
      <c r="Q7" s="105"/>
      <c r="S7" s="77"/>
      <c r="T7" s="77"/>
      <c r="U7" s="77"/>
    </row>
    <row r="8" customFormat="false" ht="15" hidden="false" customHeight="true" outlineLevel="0" collapsed="false">
      <c r="A8" s="106" t="s">
        <v>40</v>
      </c>
      <c r="B8" s="107"/>
      <c r="C8" s="108"/>
      <c r="D8" s="109" t="n">
        <v>461.1</v>
      </c>
      <c r="E8" s="110" t="n">
        <v>117.1</v>
      </c>
      <c r="F8" s="111" t="n">
        <v>240.2</v>
      </c>
      <c r="G8" s="111" t="n">
        <v>367.8</v>
      </c>
      <c r="H8" s="111" t="n">
        <v>498.8</v>
      </c>
      <c r="I8" s="112" t="n">
        <v>119.9</v>
      </c>
      <c r="J8" s="113" t="n">
        <v>2.4</v>
      </c>
      <c r="K8" s="114" t="n">
        <v>247.5</v>
      </c>
      <c r="L8" s="115" t="n">
        <v>3</v>
      </c>
      <c r="M8" s="116" t="n">
        <v>361.5</v>
      </c>
      <c r="N8" s="115" t="n">
        <v>-1.7</v>
      </c>
      <c r="O8" s="111"/>
      <c r="P8" s="117"/>
      <c r="Q8" s="118"/>
      <c r="R8" s="119"/>
    </row>
    <row r="9" customFormat="false" ht="15" hidden="false" customHeight="true" outlineLevel="0" collapsed="false">
      <c r="A9" s="106"/>
      <c r="B9" s="120" t="s">
        <v>41</v>
      </c>
      <c r="C9" s="121"/>
      <c r="D9" s="122" t="n">
        <v>436.9</v>
      </c>
      <c r="E9" s="123" t="n">
        <v>113.4</v>
      </c>
      <c r="F9" s="124" t="n">
        <v>232.6</v>
      </c>
      <c r="G9" s="124" t="n">
        <v>353.3</v>
      </c>
      <c r="H9" s="124" t="n">
        <v>468.4</v>
      </c>
      <c r="I9" s="125" t="n">
        <v>115.6</v>
      </c>
      <c r="J9" s="126" t="n">
        <v>1.9</v>
      </c>
      <c r="K9" s="127" t="n">
        <v>237.2</v>
      </c>
      <c r="L9" s="128" t="n">
        <v>2</v>
      </c>
      <c r="M9" s="129" t="n">
        <v>347.5</v>
      </c>
      <c r="N9" s="128" t="n">
        <v>-1.6</v>
      </c>
      <c r="O9" s="124"/>
      <c r="P9" s="130"/>
      <c r="Q9" s="118"/>
      <c r="R9" s="119"/>
    </row>
    <row r="10" customFormat="false" ht="15" hidden="false" customHeight="true" outlineLevel="0" collapsed="false">
      <c r="A10" s="106"/>
      <c r="B10" s="131"/>
      <c r="C10" s="132" t="s">
        <v>42</v>
      </c>
      <c r="D10" s="133" t="n">
        <v>423.8</v>
      </c>
      <c r="E10" s="134" t="n">
        <v>106.7</v>
      </c>
      <c r="F10" s="135" t="n">
        <v>225.9</v>
      </c>
      <c r="G10" s="135" t="n">
        <v>346.5</v>
      </c>
      <c r="H10" s="135" t="n">
        <v>460.2</v>
      </c>
      <c r="I10" s="136" t="n">
        <v>108.6</v>
      </c>
      <c r="J10" s="137" t="n">
        <v>1.8</v>
      </c>
      <c r="K10" s="138" t="n">
        <v>230</v>
      </c>
      <c r="L10" s="139" t="n">
        <v>1.8</v>
      </c>
      <c r="M10" s="140" t="n">
        <v>339.1</v>
      </c>
      <c r="N10" s="139" t="n">
        <v>-2.1</v>
      </c>
      <c r="O10" s="135"/>
      <c r="P10" s="141"/>
      <c r="Q10" s="118"/>
      <c r="R10" s="119"/>
    </row>
    <row r="11" customFormat="false" ht="15" hidden="false" customHeight="true" outlineLevel="0" collapsed="false">
      <c r="A11" s="106"/>
      <c r="B11" s="131"/>
      <c r="C11" s="142" t="s">
        <v>43</v>
      </c>
      <c r="D11" s="133" t="n">
        <v>349.5</v>
      </c>
      <c r="E11" s="134" t="n">
        <v>83.9</v>
      </c>
      <c r="F11" s="135" t="n">
        <v>179.1</v>
      </c>
      <c r="G11" s="135" t="n">
        <v>275.4</v>
      </c>
      <c r="H11" s="135" t="n">
        <v>378</v>
      </c>
      <c r="I11" s="136" t="n">
        <v>87.8</v>
      </c>
      <c r="J11" s="137" t="n">
        <v>4.6</v>
      </c>
      <c r="K11" s="138" t="n">
        <v>184.2</v>
      </c>
      <c r="L11" s="139" t="n">
        <v>2.8</v>
      </c>
      <c r="M11" s="140" t="n">
        <v>277.2</v>
      </c>
      <c r="N11" s="139" t="n">
        <v>0.7</v>
      </c>
      <c r="O11" s="135"/>
      <c r="P11" s="141"/>
      <c r="Q11" s="118"/>
      <c r="R11" s="119"/>
    </row>
    <row r="12" customFormat="false" ht="15" hidden="false" customHeight="true" outlineLevel="0" collapsed="false">
      <c r="A12" s="106"/>
      <c r="B12" s="131"/>
      <c r="C12" s="142" t="s">
        <v>44</v>
      </c>
      <c r="D12" s="133" t="n">
        <v>55.1</v>
      </c>
      <c r="E12" s="134" t="n">
        <v>18</v>
      </c>
      <c r="F12" s="135" t="n">
        <v>37.2</v>
      </c>
      <c r="G12" s="135" t="n">
        <v>56.3</v>
      </c>
      <c r="H12" s="135" t="n">
        <v>63.1</v>
      </c>
      <c r="I12" s="136" t="n">
        <v>16.5</v>
      </c>
      <c r="J12" s="137" t="n">
        <v>-8.3</v>
      </c>
      <c r="K12" s="138" t="n">
        <v>37.4</v>
      </c>
      <c r="L12" s="139" t="n">
        <v>0.5</v>
      </c>
      <c r="M12" s="140" t="n">
        <v>49.2</v>
      </c>
      <c r="N12" s="139" t="n">
        <v>-12.6</v>
      </c>
      <c r="O12" s="135"/>
      <c r="P12" s="141"/>
    </row>
    <row r="13" customFormat="false" ht="15" hidden="false" customHeight="true" outlineLevel="0" collapsed="false">
      <c r="A13" s="106"/>
      <c r="B13" s="131"/>
      <c r="C13" s="142" t="s">
        <v>45</v>
      </c>
      <c r="D13" s="133" t="n">
        <v>19.3</v>
      </c>
      <c r="E13" s="134" t="n">
        <v>4.8</v>
      </c>
      <c r="F13" s="135" t="n">
        <v>9.6</v>
      </c>
      <c r="G13" s="135" t="n">
        <v>14.7</v>
      </c>
      <c r="H13" s="135" t="n">
        <v>19.1</v>
      </c>
      <c r="I13" s="136" t="n">
        <v>4.3</v>
      </c>
      <c r="J13" s="137" t="n">
        <v>-10.4</v>
      </c>
      <c r="K13" s="138" t="n">
        <v>8.4</v>
      </c>
      <c r="L13" s="139" t="n">
        <v>-12.5</v>
      </c>
      <c r="M13" s="140" t="n">
        <v>12.6</v>
      </c>
      <c r="N13" s="139" t="n">
        <v>-14.3</v>
      </c>
      <c r="O13" s="135"/>
      <c r="P13" s="143"/>
    </row>
    <row r="14" customFormat="false" ht="15" hidden="false" customHeight="true" outlineLevel="0" collapsed="false">
      <c r="A14" s="106"/>
      <c r="B14" s="131"/>
      <c r="C14" s="132" t="s">
        <v>46</v>
      </c>
      <c r="D14" s="133" t="n">
        <v>13</v>
      </c>
      <c r="E14" s="134" t="n">
        <v>6.7</v>
      </c>
      <c r="F14" s="135" t="n">
        <v>6.7</v>
      </c>
      <c r="G14" s="135" t="n">
        <v>6.7</v>
      </c>
      <c r="H14" s="135" t="n">
        <v>8.2</v>
      </c>
      <c r="I14" s="136" t="n">
        <v>7</v>
      </c>
      <c r="J14" s="137" t="n">
        <v>4.5</v>
      </c>
      <c r="K14" s="138" t="n">
        <v>7.3</v>
      </c>
      <c r="L14" s="137" t="n">
        <v>9</v>
      </c>
      <c r="M14" s="140" t="n">
        <v>8.4</v>
      </c>
      <c r="N14" s="137" t="n">
        <v>25.4</v>
      </c>
      <c r="O14" s="135"/>
      <c r="P14" s="143"/>
      <c r="Q14" s="118"/>
      <c r="R14" s="119"/>
    </row>
    <row r="15" customFormat="false" ht="15" hidden="false" customHeight="true" outlineLevel="0" collapsed="false">
      <c r="A15" s="106"/>
      <c r="B15" s="131"/>
      <c r="C15" s="132" t="s">
        <v>47</v>
      </c>
      <c r="D15" s="133" t="n">
        <v>12.9</v>
      </c>
      <c r="E15" s="134" t="n">
        <v>6.7</v>
      </c>
      <c r="F15" s="135" t="n">
        <v>6.7</v>
      </c>
      <c r="G15" s="135" t="n">
        <v>6.7</v>
      </c>
      <c r="H15" s="135" t="n">
        <v>8.2</v>
      </c>
      <c r="I15" s="136" t="n">
        <v>7</v>
      </c>
      <c r="J15" s="137" t="n">
        <v>4.5</v>
      </c>
      <c r="K15" s="138" t="n">
        <v>7.3</v>
      </c>
      <c r="L15" s="137" t="n">
        <v>9</v>
      </c>
      <c r="M15" s="140" t="n">
        <v>7.3</v>
      </c>
      <c r="N15" s="137" t="n">
        <v>9</v>
      </c>
      <c r="O15" s="135"/>
      <c r="P15" s="143"/>
      <c r="Q15" s="118"/>
      <c r="R15" s="119"/>
    </row>
    <row r="16" customFormat="false" ht="15" hidden="false" customHeight="true" outlineLevel="0" collapsed="false">
      <c r="A16" s="106"/>
      <c r="B16" s="144"/>
      <c r="C16" s="132" t="s">
        <v>48</v>
      </c>
      <c r="D16" s="133" t="n">
        <v>0.2</v>
      </c>
      <c r="E16" s="134" t="n">
        <v>0.0025</v>
      </c>
      <c r="F16" s="135" t="n">
        <v>0</v>
      </c>
      <c r="G16" s="135" t="n">
        <v>0.0025</v>
      </c>
      <c r="H16" s="135" t="n">
        <v>0.0033</v>
      </c>
      <c r="I16" s="136" t="n">
        <v>0.0051</v>
      </c>
      <c r="J16" s="145" t="n">
        <v>0</v>
      </c>
      <c r="K16" s="146" t="n">
        <v>0.0051</v>
      </c>
      <c r="L16" s="145" t="n">
        <v>0</v>
      </c>
      <c r="M16" s="140" t="n">
        <v>1.2</v>
      </c>
      <c r="N16" s="137" t="s">
        <v>49</v>
      </c>
      <c r="O16" s="135"/>
      <c r="P16" s="143"/>
      <c r="Q16" s="118"/>
      <c r="R16" s="119"/>
    </row>
    <row r="17" customFormat="false" ht="15" hidden="false" customHeight="true" outlineLevel="0" collapsed="false">
      <c r="A17" s="147"/>
      <c r="B17" s="148" t="s">
        <v>50</v>
      </c>
      <c r="C17" s="121"/>
      <c r="D17" s="122" t="n">
        <v>24.2</v>
      </c>
      <c r="E17" s="123" t="n">
        <v>3.7</v>
      </c>
      <c r="F17" s="149" t="n">
        <v>7.5</v>
      </c>
      <c r="G17" s="149" t="n">
        <v>14.5</v>
      </c>
      <c r="H17" s="124" t="n">
        <v>30.4</v>
      </c>
      <c r="I17" s="125" t="n">
        <v>4.3</v>
      </c>
      <c r="J17" s="126" t="n">
        <v>16.2</v>
      </c>
      <c r="K17" s="127" t="n">
        <v>10.3</v>
      </c>
      <c r="L17" s="128" t="n">
        <v>37.3</v>
      </c>
      <c r="M17" s="150" t="n">
        <v>14</v>
      </c>
      <c r="N17" s="128" t="n">
        <v>-3.4</v>
      </c>
      <c r="O17" s="149"/>
      <c r="P17" s="130"/>
      <c r="Q17" s="118"/>
      <c r="R17" s="119"/>
    </row>
    <row r="18" customFormat="false" ht="15" hidden="false" customHeight="true" outlineLevel="0" collapsed="false">
      <c r="A18" s="151" t="s">
        <v>51</v>
      </c>
      <c r="B18" s="152"/>
      <c r="C18" s="153"/>
      <c r="D18" s="154" t="n">
        <v>-218.1</v>
      </c>
      <c r="E18" s="155" t="n">
        <v>-57.7</v>
      </c>
      <c r="F18" s="156" t="n">
        <v>-117.2</v>
      </c>
      <c r="G18" s="156" t="n">
        <v>-178.7</v>
      </c>
      <c r="H18" s="157" t="n">
        <v>-240.2</v>
      </c>
      <c r="I18" s="158" t="n">
        <v>-61.2</v>
      </c>
      <c r="J18" s="137" t="n">
        <v>6.1</v>
      </c>
      <c r="K18" s="159" t="n">
        <v>-125</v>
      </c>
      <c r="L18" s="160" t="n">
        <v>6.7</v>
      </c>
      <c r="M18" s="138" t="n">
        <v>-183.9</v>
      </c>
      <c r="N18" s="160" t="n">
        <v>2.9</v>
      </c>
      <c r="O18" s="156"/>
      <c r="P18" s="161"/>
      <c r="Q18" s="118"/>
      <c r="R18" s="119"/>
    </row>
    <row r="19" s="172" customFormat="true" ht="15" hidden="false" customHeight="true" outlineLevel="0" collapsed="false">
      <c r="A19" s="162"/>
      <c r="B19" s="163"/>
      <c r="C19" s="164" t="s">
        <v>52</v>
      </c>
      <c r="D19" s="165" t="n">
        <v>49.9</v>
      </c>
      <c r="E19" s="166" t="n">
        <v>50.9</v>
      </c>
      <c r="F19" s="167" t="n">
        <v>50.4</v>
      </c>
      <c r="G19" s="167" t="n">
        <v>50.6</v>
      </c>
      <c r="H19" s="168" t="n">
        <v>51.3</v>
      </c>
      <c r="I19" s="169" t="n">
        <v>52.9</v>
      </c>
      <c r="J19" s="137" t="s">
        <v>49</v>
      </c>
      <c r="K19" s="170" t="n">
        <v>52.7</v>
      </c>
      <c r="L19" s="160" t="s">
        <v>49</v>
      </c>
      <c r="M19" s="171" t="n">
        <v>52.9</v>
      </c>
      <c r="N19" s="160" t="s">
        <v>49</v>
      </c>
      <c r="O19" s="167"/>
      <c r="P19" s="161"/>
      <c r="R19" s="119"/>
      <c r="S19" s="77"/>
      <c r="T19" s="77"/>
      <c r="U19" s="77"/>
    </row>
    <row r="20" customFormat="false" ht="15" hidden="false" customHeight="true" outlineLevel="0" collapsed="false">
      <c r="A20" s="173" t="s">
        <v>53</v>
      </c>
      <c r="B20" s="174"/>
      <c r="C20" s="175"/>
      <c r="D20" s="176" t="n">
        <v>243</v>
      </c>
      <c r="E20" s="177" t="n">
        <v>59.3</v>
      </c>
      <c r="F20" s="178" t="n">
        <v>122.9</v>
      </c>
      <c r="G20" s="178" t="n">
        <v>189</v>
      </c>
      <c r="H20" s="179" t="n">
        <v>258.6</v>
      </c>
      <c r="I20" s="180" t="n">
        <v>58.7</v>
      </c>
      <c r="J20" s="113" t="n">
        <v>-1</v>
      </c>
      <c r="K20" s="181" t="n">
        <v>122.5</v>
      </c>
      <c r="L20" s="182" t="n">
        <v>-0.3</v>
      </c>
      <c r="M20" s="183" t="n">
        <v>177.7</v>
      </c>
      <c r="N20" s="182" t="n">
        <v>-6</v>
      </c>
      <c r="O20" s="178"/>
      <c r="P20" s="184"/>
      <c r="Q20" s="118"/>
      <c r="R20" s="118"/>
    </row>
    <row r="21" s="172" customFormat="true" ht="15" hidden="false" customHeight="true" outlineLevel="0" collapsed="false">
      <c r="A21" s="185"/>
      <c r="B21" s="186"/>
      <c r="C21" s="187" t="s">
        <v>54</v>
      </c>
      <c r="D21" s="188" t="n">
        <v>52.7</v>
      </c>
      <c r="E21" s="189" t="n">
        <v>50.6</v>
      </c>
      <c r="F21" s="190" t="n">
        <v>51.2</v>
      </c>
      <c r="G21" s="190" t="n">
        <v>51.4</v>
      </c>
      <c r="H21" s="190" t="n">
        <v>51.8</v>
      </c>
      <c r="I21" s="191" t="n">
        <v>49</v>
      </c>
      <c r="J21" s="113" t="s">
        <v>49</v>
      </c>
      <c r="K21" s="192" t="n">
        <v>49.5</v>
      </c>
      <c r="L21" s="182" t="s">
        <v>49</v>
      </c>
      <c r="M21" s="193" t="n">
        <v>49.2</v>
      </c>
      <c r="N21" s="182" t="s">
        <v>49</v>
      </c>
      <c r="O21" s="190"/>
      <c r="P21" s="184"/>
      <c r="R21" s="119"/>
      <c r="S21" s="77"/>
      <c r="T21" s="77"/>
      <c r="U21" s="77"/>
    </row>
    <row r="22" customFormat="false" ht="15" hidden="false" customHeight="true" outlineLevel="0" collapsed="false">
      <c r="A22" s="194" t="s">
        <v>55</v>
      </c>
      <c r="B22" s="195"/>
      <c r="C22" s="196"/>
      <c r="D22" s="197" t="n">
        <v>-167.2</v>
      </c>
      <c r="E22" s="198" t="n">
        <v>-38.6</v>
      </c>
      <c r="F22" s="199" t="n">
        <v>-79.7</v>
      </c>
      <c r="G22" s="199" t="n">
        <v>-122</v>
      </c>
      <c r="H22" s="200" t="n">
        <v>-171.8</v>
      </c>
      <c r="I22" s="201" t="n">
        <v>-38.7</v>
      </c>
      <c r="J22" s="126" t="n">
        <v>0.3</v>
      </c>
      <c r="K22" s="202" t="n">
        <v>-79</v>
      </c>
      <c r="L22" s="128" t="n">
        <v>-0.9</v>
      </c>
      <c r="M22" s="127" t="n">
        <v>-119</v>
      </c>
      <c r="N22" s="128" t="n">
        <v>-2.5</v>
      </c>
      <c r="O22" s="199"/>
      <c r="P22" s="130"/>
      <c r="Q22" s="118"/>
      <c r="R22" s="119"/>
    </row>
    <row r="23" s="172" customFormat="true" ht="15" hidden="false" customHeight="true" outlineLevel="0" collapsed="false">
      <c r="A23" s="203"/>
      <c r="B23" s="204"/>
      <c r="C23" s="205" t="s">
        <v>54</v>
      </c>
      <c r="D23" s="206" t="n">
        <v>36.3</v>
      </c>
      <c r="E23" s="207" t="n">
        <v>33</v>
      </c>
      <c r="F23" s="208" t="n">
        <v>33.2</v>
      </c>
      <c r="G23" s="208" t="n">
        <v>33.2</v>
      </c>
      <c r="H23" s="208" t="n">
        <v>34.4</v>
      </c>
      <c r="I23" s="209" t="n">
        <v>32.3</v>
      </c>
      <c r="J23" s="126" t="s">
        <v>49</v>
      </c>
      <c r="K23" s="210" t="n">
        <v>31.9</v>
      </c>
      <c r="L23" s="128" t="s">
        <v>49</v>
      </c>
      <c r="M23" s="211" t="n">
        <v>32.9</v>
      </c>
      <c r="N23" s="128" t="s">
        <v>49</v>
      </c>
      <c r="O23" s="208"/>
      <c r="P23" s="130"/>
      <c r="R23" s="119"/>
      <c r="S23" s="77"/>
      <c r="T23" s="77"/>
      <c r="U23" s="77"/>
    </row>
    <row r="24" customFormat="false" ht="15" hidden="false" customHeight="true" outlineLevel="0" collapsed="false">
      <c r="A24" s="212"/>
      <c r="B24" s="152" t="s">
        <v>56</v>
      </c>
      <c r="C24" s="153"/>
      <c r="D24" s="213" t="n">
        <v>-71.7</v>
      </c>
      <c r="E24" s="155" t="n">
        <v>-16.6</v>
      </c>
      <c r="F24" s="214" t="n">
        <v>-34.7</v>
      </c>
      <c r="G24" s="214" t="n">
        <v>-52.1</v>
      </c>
      <c r="H24" s="215" t="n">
        <v>-74.8</v>
      </c>
      <c r="I24" s="158" t="n">
        <v>-16.6</v>
      </c>
      <c r="J24" s="145" t="n">
        <v>0</v>
      </c>
      <c r="K24" s="159" t="n">
        <v>-33.1</v>
      </c>
      <c r="L24" s="160" t="n">
        <v>-4.6</v>
      </c>
      <c r="M24" s="216" t="n">
        <v>-49.9</v>
      </c>
      <c r="N24" s="137" t="n">
        <v>-4.2</v>
      </c>
      <c r="O24" s="214"/>
      <c r="P24" s="161"/>
      <c r="Q24" s="118"/>
      <c r="R24" s="119"/>
    </row>
    <row r="25" s="172" customFormat="true" ht="15" hidden="false" customHeight="true" outlineLevel="0" collapsed="false">
      <c r="A25" s="217"/>
      <c r="B25" s="163"/>
      <c r="C25" s="164" t="s">
        <v>54</v>
      </c>
      <c r="D25" s="218" t="n">
        <v>15.5</v>
      </c>
      <c r="E25" s="219" t="n">
        <v>14.2</v>
      </c>
      <c r="F25" s="220" t="n">
        <v>14.4</v>
      </c>
      <c r="G25" s="220" t="n">
        <v>14.2</v>
      </c>
      <c r="H25" s="220" t="n">
        <v>15</v>
      </c>
      <c r="I25" s="221" t="n">
        <v>13.8</v>
      </c>
      <c r="J25" s="137" t="s">
        <v>49</v>
      </c>
      <c r="K25" s="222" t="n">
        <v>13.4</v>
      </c>
      <c r="L25" s="160" t="s">
        <v>49</v>
      </c>
      <c r="M25" s="223" t="n">
        <v>13.8</v>
      </c>
      <c r="N25" s="160" t="s">
        <v>49</v>
      </c>
      <c r="O25" s="220"/>
      <c r="P25" s="161"/>
      <c r="R25" s="119"/>
      <c r="S25" s="77"/>
      <c r="T25" s="77"/>
      <c r="U25" s="77"/>
    </row>
    <row r="26" customFormat="false" ht="15" hidden="false" customHeight="true" outlineLevel="0" collapsed="false">
      <c r="A26" s="212"/>
      <c r="B26" s="152" t="s">
        <v>57</v>
      </c>
      <c r="C26" s="224"/>
      <c r="D26" s="213" t="n">
        <v>-80.8</v>
      </c>
      <c r="E26" s="155" t="n">
        <v>-19</v>
      </c>
      <c r="F26" s="214" t="n">
        <v>-39.2</v>
      </c>
      <c r="G26" s="214" t="n">
        <v>-60.7</v>
      </c>
      <c r="H26" s="215" t="n">
        <v>-83.8</v>
      </c>
      <c r="I26" s="158" t="n">
        <v>-19.3</v>
      </c>
      <c r="J26" s="137" t="n">
        <v>1.6</v>
      </c>
      <c r="K26" s="159" t="n">
        <v>-40.1</v>
      </c>
      <c r="L26" s="160" t="n">
        <v>2.3</v>
      </c>
      <c r="M26" s="216" t="n">
        <v>-60.3</v>
      </c>
      <c r="N26" s="160" t="n">
        <v>-0.7</v>
      </c>
      <c r="O26" s="214"/>
      <c r="P26" s="161"/>
      <c r="Q26" s="118"/>
      <c r="R26" s="119"/>
    </row>
    <row r="27" s="172" customFormat="true" ht="15" hidden="false" customHeight="true" outlineLevel="0" collapsed="false">
      <c r="A27" s="217"/>
      <c r="B27" s="163"/>
      <c r="C27" s="164" t="s">
        <v>54</v>
      </c>
      <c r="D27" s="218" t="n">
        <v>17.5</v>
      </c>
      <c r="E27" s="219" t="n">
        <v>16.2</v>
      </c>
      <c r="F27" s="220" t="n">
        <v>16.3</v>
      </c>
      <c r="G27" s="220" t="n">
        <v>16.5</v>
      </c>
      <c r="H27" s="220" t="n">
        <v>16.8</v>
      </c>
      <c r="I27" s="221" t="n">
        <v>16.1</v>
      </c>
      <c r="J27" s="137" t="s">
        <v>49</v>
      </c>
      <c r="K27" s="222" t="n">
        <v>16.2</v>
      </c>
      <c r="L27" s="160" t="s">
        <v>49</v>
      </c>
      <c r="M27" s="223" t="n">
        <v>16.7</v>
      </c>
      <c r="N27" s="160" t="s">
        <v>49</v>
      </c>
      <c r="O27" s="220"/>
      <c r="P27" s="161"/>
      <c r="R27" s="119"/>
      <c r="S27" s="77"/>
      <c r="T27" s="77"/>
      <c r="U27" s="77"/>
    </row>
    <row r="28" customFormat="false" ht="15" hidden="false" customHeight="true" outlineLevel="0" collapsed="false">
      <c r="A28" s="212"/>
      <c r="B28" s="152" t="s">
        <v>58</v>
      </c>
      <c r="C28" s="153"/>
      <c r="D28" s="213" t="n">
        <v>-14.6</v>
      </c>
      <c r="E28" s="155" t="n">
        <v>-3</v>
      </c>
      <c r="F28" s="214" t="n">
        <v>-5.9</v>
      </c>
      <c r="G28" s="214" t="n">
        <v>-9.1</v>
      </c>
      <c r="H28" s="215" t="n">
        <v>-13.2</v>
      </c>
      <c r="I28" s="158" t="n">
        <v>-2.8</v>
      </c>
      <c r="J28" s="137" t="n">
        <v>-6.7</v>
      </c>
      <c r="K28" s="159" t="n">
        <v>-5.8</v>
      </c>
      <c r="L28" s="137" t="n">
        <v>-1.7</v>
      </c>
      <c r="M28" s="216" t="n">
        <v>-8.9</v>
      </c>
      <c r="N28" s="137" t="n">
        <v>-2.2</v>
      </c>
      <c r="O28" s="214"/>
      <c r="P28" s="143"/>
      <c r="Q28" s="118"/>
      <c r="R28" s="119"/>
    </row>
    <row r="29" s="172" customFormat="true" ht="15" hidden="false" customHeight="true" outlineLevel="0" collapsed="false">
      <c r="A29" s="225"/>
      <c r="B29" s="163"/>
      <c r="C29" s="164" t="s">
        <v>54</v>
      </c>
      <c r="D29" s="218" t="n">
        <v>3.2</v>
      </c>
      <c r="E29" s="226" t="n">
        <v>2.6</v>
      </c>
      <c r="F29" s="220" t="n">
        <v>2.5</v>
      </c>
      <c r="G29" s="220" t="n">
        <v>2.5</v>
      </c>
      <c r="H29" s="220" t="n">
        <v>2.6</v>
      </c>
      <c r="I29" s="227" t="n">
        <v>2.3</v>
      </c>
      <c r="J29" s="137" t="s">
        <v>49</v>
      </c>
      <c r="K29" s="222" t="n">
        <v>2.3</v>
      </c>
      <c r="L29" s="160" t="s">
        <v>49</v>
      </c>
      <c r="M29" s="223" t="n">
        <v>2.5</v>
      </c>
      <c r="N29" s="160" t="s">
        <v>49</v>
      </c>
      <c r="O29" s="220"/>
      <c r="P29" s="161"/>
      <c r="R29" s="119"/>
      <c r="S29" s="77"/>
      <c r="T29" s="77"/>
      <c r="U29" s="77"/>
    </row>
    <row r="30" customFormat="false" ht="15" hidden="false" customHeight="true" outlineLevel="0" collapsed="false">
      <c r="A30" s="173" t="s">
        <v>59</v>
      </c>
      <c r="B30" s="174"/>
      <c r="C30" s="228"/>
      <c r="D30" s="229" t="n">
        <v>75.9</v>
      </c>
      <c r="E30" s="177" t="n">
        <v>20.7</v>
      </c>
      <c r="F30" s="178" t="n">
        <v>43.2</v>
      </c>
      <c r="G30" s="178" t="n">
        <v>67.1</v>
      </c>
      <c r="H30" s="179" t="n">
        <v>86.8</v>
      </c>
      <c r="I30" s="180" t="n">
        <v>20.1</v>
      </c>
      <c r="J30" s="113" t="n">
        <v>-2.9</v>
      </c>
      <c r="K30" s="181" t="n">
        <v>43.5</v>
      </c>
      <c r="L30" s="182" t="n">
        <v>0.7</v>
      </c>
      <c r="M30" s="183" t="n">
        <v>58.6</v>
      </c>
      <c r="N30" s="182" t="n">
        <v>-12.7</v>
      </c>
      <c r="O30" s="178"/>
      <c r="P30" s="230"/>
      <c r="Q30" s="118"/>
      <c r="R30" s="118"/>
    </row>
    <row r="31" s="172" customFormat="true" ht="15" hidden="false" customHeight="true" outlineLevel="0" collapsed="false">
      <c r="A31" s="185"/>
      <c r="B31" s="186"/>
      <c r="C31" s="187" t="s">
        <v>54</v>
      </c>
      <c r="D31" s="188" t="n">
        <v>16.5</v>
      </c>
      <c r="E31" s="189" t="n">
        <v>17.7</v>
      </c>
      <c r="F31" s="190" t="n">
        <v>18</v>
      </c>
      <c r="G31" s="190" t="n">
        <v>18.2</v>
      </c>
      <c r="H31" s="190" t="n">
        <v>17.4</v>
      </c>
      <c r="I31" s="191" t="n">
        <v>16.8</v>
      </c>
      <c r="J31" s="113" t="s">
        <v>49</v>
      </c>
      <c r="K31" s="192" t="n">
        <v>17.6</v>
      </c>
      <c r="L31" s="182" t="s">
        <v>49</v>
      </c>
      <c r="M31" s="193" t="n">
        <v>16.2</v>
      </c>
      <c r="N31" s="182" t="s">
        <v>49</v>
      </c>
      <c r="O31" s="190"/>
      <c r="P31" s="184"/>
      <c r="R31" s="119"/>
      <c r="S31" s="77"/>
      <c r="T31" s="77"/>
      <c r="U31" s="77"/>
    </row>
    <row r="32" customFormat="false" ht="15" hidden="false" customHeight="true" outlineLevel="0" collapsed="false">
      <c r="A32" s="151"/>
      <c r="B32" s="152" t="s">
        <v>60</v>
      </c>
      <c r="C32" s="224"/>
      <c r="D32" s="213" t="n">
        <v>-0.0106</v>
      </c>
      <c r="E32" s="155" t="n">
        <v>-0.0297</v>
      </c>
      <c r="F32" s="214" t="n">
        <v>-0.0413</v>
      </c>
      <c r="G32" s="214" t="n">
        <v>-0.1</v>
      </c>
      <c r="H32" s="215" t="n">
        <v>-0.1</v>
      </c>
      <c r="I32" s="158" t="n">
        <v>-0.0345</v>
      </c>
      <c r="J32" s="145" t="n">
        <v>0</v>
      </c>
      <c r="K32" s="159" t="n">
        <v>-0.1</v>
      </c>
      <c r="L32" s="145" t="s">
        <v>49</v>
      </c>
      <c r="M32" s="216" t="n">
        <v>-0.1</v>
      </c>
      <c r="N32" s="145" t="n">
        <v>0</v>
      </c>
      <c r="O32" s="214"/>
      <c r="P32" s="231"/>
      <c r="Q32" s="118"/>
      <c r="R32" s="119"/>
    </row>
    <row r="33" customFormat="false" ht="15" hidden="false" customHeight="true" outlineLevel="0" collapsed="false">
      <c r="A33" s="151"/>
      <c r="B33" s="152" t="s">
        <v>61</v>
      </c>
      <c r="C33" s="224"/>
      <c r="D33" s="213" t="n">
        <v>0.3</v>
      </c>
      <c r="E33" s="155" t="n">
        <v>0.5</v>
      </c>
      <c r="F33" s="214" t="n">
        <v>0.7</v>
      </c>
      <c r="G33" s="214" t="n">
        <v>0.4</v>
      </c>
      <c r="H33" s="215" t="n">
        <v>0.6</v>
      </c>
      <c r="I33" s="158" t="n">
        <v>0.1</v>
      </c>
      <c r="J33" s="137" t="n">
        <v>-80</v>
      </c>
      <c r="K33" s="159" t="n">
        <v>0.3</v>
      </c>
      <c r="L33" s="137" t="n">
        <v>-57.1</v>
      </c>
      <c r="M33" s="216" t="n">
        <v>0.5</v>
      </c>
      <c r="N33" s="137" t="n">
        <v>25</v>
      </c>
      <c r="O33" s="214"/>
      <c r="P33" s="143"/>
      <c r="Q33" s="118"/>
      <c r="R33" s="119"/>
    </row>
    <row r="34" customFormat="false" ht="15" hidden="false" customHeight="true" outlineLevel="0" collapsed="false">
      <c r="A34" s="194" t="s">
        <v>62</v>
      </c>
      <c r="B34" s="195"/>
      <c r="C34" s="232"/>
      <c r="D34" s="233" t="n">
        <v>76.2</v>
      </c>
      <c r="E34" s="234" t="n">
        <v>21.2</v>
      </c>
      <c r="F34" s="235" t="n">
        <v>43.9</v>
      </c>
      <c r="G34" s="235" t="n">
        <v>67.4</v>
      </c>
      <c r="H34" s="236" t="n">
        <v>87.3</v>
      </c>
      <c r="I34" s="237" t="n">
        <v>20.1</v>
      </c>
      <c r="J34" s="126" t="n">
        <v>-5.2</v>
      </c>
      <c r="K34" s="202" t="n">
        <v>43.8</v>
      </c>
      <c r="L34" s="128" t="n">
        <v>-0.2</v>
      </c>
      <c r="M34" s="127" t="n">
        <v>59.1</v>
      </c>
      <c r="N34" s="128" t="n">
        <v>-12.3</v>
      </c>
      <c r="O34" s="235"/>
      <c r="P34" s="238"/>
      <c r="Q34" s="118"/>
      <c r="R34" s="119"/>
    </row>
    <row r="35" s="172" customFormat="true" ht="15" hidden="false" customHeight="true" outlineLevel="0" collapsed="false">
      <c r="A35" s="239"/>
      <c r="B35" s="240"/>
      <c r="C35" s="241" t="s">
        <v>54</v>
      </c>
      <c r="D35" s="206" t="n">
        <v>16.5</v>
      </c>
      <c r="E35" s="207" t="n">
        <v>18.1</v>
      </c>
      <c r="F35" s="208" t="n">
        <v>18.3</v>
      </c>
      <c r="G35" s="208" t="n">
        <v>18.3</v>
      </c>
      <c r="H35" s="208" t="n">
        <v>17.5</v>
      </c>
      <c r="I35" s="209" t="n">
        <v>16.8</v>
      </c>
      <c r="J35" s="126" t="s">
        <v>49</v>
      </c>
      <c r="K35" s="210" t="n">
        <v>17.7</v>
      </c>
      <c r="L35" s="128" t="s">
        <v>49</v>
      </c>
      <c r="M35" s="211" t="n">
        <v>16.3</v>
      </c>
      <c r="N35" s="128" t="s">
        <v>49</v>
      </c>
      <c r="O35" s="208"/>
      <c r="P35" s="130"/>
      <c r="R35" s="119"/>
      <c r="S35" s="77"/>
      <c r="T35" s="77"/>
      <c r="U35" s="77"/>
    </row>
    <row r="36" customFormat="false" ht="15" hidden="false" customHeight="true" outlineLevel="0" collapsed="false">
      <c r="A36" s="151" t="s">
        <v>63</v>
      </c>
      <c r="B36" s="152"/>
      <c r="C36" s="224"/>
      <c r="D36" s="213" t="n">
        <v>-24.1</v>
      </c>
      <c r="E36" s="155" t="n">
        <v>-6.4</v>
      </c>
      <c r="F36" s="214" t="n">
        <v>-13.1</v>
      </c>
      <c r="G36" s="214" t="n">
        <v>-18.8</v>
      </c>
      <c r="H36" s="215" t="n">
        <v>-24.9</v>
      </c>
      <c r="I36" s="158" t="n">
        <v>-5.4</v>
      </c>
      <c r="J36" s="137" t="n">
        <v>-15.6</v>
      </c>
      <c r="K36" s="159" t="n">
        <v>-11.8</v>
      </c>
      <c r="L36" s="137" t="n">
        <v>-9.9</v>
      </c>
      <c r="M36" s="216" t="n">
        <v>-15.4</v>
      </c>
      <c r="N36" s="137" t="n">
        <v>-18.1</v>
      </c>
      <c r="O36" s="214"/>
      <c r="P36" s="143"/>
      <c r="Q36" s="118"/>
      <c r="R36" s="119"/>
    </row>
    <row r="37" customFormat="false" ht="15" hidden="false" customHeight="true" outlineLevel="0" collapsed="false">
      <c r="A37" s="173" t="s">
        <v>64</v>
      </c>
      <c r="B37" s="174"/>
      <c r="C37" s="228"/>
      <c r="D37" s="242" t="n">
        <v>52.1</v>
      </c>
      <c r="E37" s="243" t="n">
        <v>14.8</v>
      </c>
      <c r="F37" s="244" t="n">
        <v>30.8</v>
      </c>
      <c r="G37" s="244" t="n">
        <v>48.6</v>
      </c>
      <c r="H37" s="245" t="n">
        <v>62.4</v>
      </c>
      <c r="I37" s="246" t="n">
        <v>14.7</v>
      </c>
      <c r="J37" s="113" t="n">
        <v>-0.7</v>
      </c>
      <c r="K37" s="181" t="n">
        <v>32</v>
      </c>
      <c r="L37" s="182" t="n">
        <v>3.9</v>
      </c>
      <c r="M37" s="247" t="n">
        <v>43.7</v>
      </c>
      <c r="N37" s="182" t="n">
        <v>-10.1</v>
      </c>
      <c r="O37" s="244"/>
      <c r="P37" s="184"/>
      <c r="Q37" s="118"/>
      <c r="R37" s="119"/>
    </row>
    <row r="38" s="172" customFormat="true" ht="15" hidden="false" customHeight="true" outlineLevel="0" collapsed="false">
      <c r="A38" s="248"/>
      <c r="B38" s="249"/>
      <c r="C38" s="250" t="s">
        <v>54</v>
      </c>
      <c r="D38" s="188" t="n">
        <v>11.2990674474084</v>
      </c>
      <c r="E38" s="189" t="n">
        <v>12.6387702818104</v>
      </c>
      <c r="F38" s="190" t="n">
        <v>12.8226477935054</v>
      </c>
      <c r="G38" s="190" t="n">
        <v>13.2137030995106</v>
      </c>
      <c r="H38" s="190" t="n">
        <v>12.5100240577386</v>
      </c>
      <c r="I38" s="191" t="n">
        <v>12.2602168473728</v>
      </c>
      <c r="J38" s="113" t="s">
        <v>49</v>
      </c>
      <c r="K38" s="192" t="n">
        <v>12.9292929292929</v>
      </c>
      <c r="L38" s="251" t="s">
        <v>49</v>
      </c>
      <c r="M38" s="193" t="n">
        <v>12.088520055325</v>
      </c>
      <c r="N38" s="251" t="s">
        <v>49</v>
      </c>
      <c r="O38" s="190"/>
      <c r="P38" s="252"/>
      <c r="R38" s="119"/>
      <c r="S38" s="77"/>
      <c r="T38" s="77"/>
      <c r="U38" s="77"/>
    </row>
    <row r="39" s="265" customFormat="true" ht="5.25" hidden="false" customHeight="true" outlineLevel="0" collapsed="false">
      <c r="A39" s="253"/>
      <c r="B39" s="254"/>
      <c r="C39" s="255"/>
      <c r="D39" s="256"/>
      <c r="E39" s="257"/>
      <c r="F39" s="258"/>
      <c r="G39" s="258"/>
      <c r="H39" s="258"/>
      <c r="I39" s="259"/>
      <c r="J39" s="260"/>
      <c r="K39" s="261"/>
      <c r="L39" s="262"/>
      <c r="M39" s="258"/>
      <c r="N39" s="260"/>
      <c r="O39" s="258"/>
      <c r="P39" s="263"/>
      <c r="Q39" s="118"/>
      <c r="R39" s="264"/>
      <c r="S39" s="77"/>
      <c r="T39" s="77"/>
      <c r="U39" s="77"/>
    </row>
    <row r="40" customFormat="false" ht="15" hidden="false" customHeight="true" outlineLevel="0" collapsed="false">
      <c r="A40" s="266" t="s">
        <v>65</v>
      </c>
      <c r="B40" s="267"/>
      <c r="C40" s="268"/>
      <c r="D40" s="269"/>
      <c r="E40" s="270"/>
      <c r="F40" s="271"/>
      <c r="G40" s="271"/>
      <c r="H40" s="272"/>
      <c r="I40" s="273"/>
      <c r="J40" s="274"/>
      <c r="K40" s="275"/>
      <c r="L40" s="276"/>
      <c r="M40" s="271"/>
      <c r="N40" s="274"/>
      <c r="O40" s="271"/>
      <c r="P40" s="277"/>
      <c r="Q40" s="118"/>
      <c r="R40" s="119"/>
    </row>
    <row r="41" customFormat="false" ht="15" hidden="false" customHeight="true" outlineLevel="0" collapsed="false">
      <c r="A41" s="278"/>
      <c r="B41" s="152" t="s">
        <v>66</v>
      </c>
      <c r="C41" s="224"/>
      <c r="D41" s="279" t="n">
        <v>51</v>
      </c>
      <c r="E41" s="280" t="n">
        <v>14.6</v>
      </c>
      <c r="F41" s="281" t="n">
        <v>30.1</v>
      </c>
      <c r="G41" s="281" t="n">
        <v>47.6</v>
      </c>
      <c r="H41" s="282" t="n">
        <v>61.1</v>
      </c>
      <c r="I41" s="283" t="n">
        <v>14.5</v>
      </c>
      <c r="J41" s="137" t="n">
        <v>-0.7</v>
      </c>
      <c r="K41" s="284" t="n">
        <v>31.5</v>
      </c>
      <c r="L41" s="160" t="n">
        <v>4.7</v>
      </c>
      <c r="M41" s="281" t="n">
        <v>43.1</v>
      </c>
      <c r="N41" s="160" t="n">
        <v>-9.5</v>
      </c>
      <c r="O41" s="281"/>
      <c r="P41" s="161"/>
      <c r="Q41" s="118"/>
      <c r="R41" s="119"/>
    </row>
    <row r="42" customFormat="false" ht="15" hidden="false" customHeight="true" outlineLevel="0" collapsed="false">
      <c r="A42" s="285"/>
      <c r="B42" s="286" t="s">
        <v>67</v>
      </c>
      <c r="C42" s="287"/>
      <c r="D42" s="288" t="n">
        <v>1.1</v>
      </c>
      <c r="E42" s="289" t="n">
        <v>0.2</v>
      </c>
      <c r="F42" s="290" t="n">
        <v>0.7</v>
      </c>
      <c r="G42" s="281" t="n">
        <v>0.9</v>
      </c>
      <c r="H42" s="282" t="n">
        <v>1.2</v>
      </c>
      <c r="I42" s="291" t="n">
        <v>0.2</v>
      </c>
      <c r="J42" s="145" t="n">
        <v>0</v>
      </c>
      <c r="K42" s="284" t="n">
        <v>0.5</v>
      </c>
      <c r="L42" s="137" t="n">
        <v>-28.6</v>
      </c>
      <c r="M42" s="281" t="n">
        <v>0.6</v>
      </c>
      <c r="N42" s="160" t="n">
        <v>-33.3</v>
      </c>
      <c r="O42" s="281"/>
      <c r="P42" s="292"/>
      <c r="Q42" s="118"/>
      <c r="R42" s="119"/>
    </row>
    <row r="43" customFormat="false" ht="15" hidden="false" customHeight="true" outlineLevel="0" collapsed="false">
      <c r="A43" s="293" t="s">
        <v>68</v>
      </c>
      <c r="B43" s="294"/>
      <c r="C43" s="295"/>
      <c r="D43" s="296"/>
      <c r="E43" s="297"/>
      <c r="F43" s="298"/>
      <c r="G43" s="298"/>
      <c r="H43" s="299"/>
      <c r="I43" s="300"/>
      <c r="J43" s="301"/>
      <c r="K43" s="298"/>
      <c r="L43" s="302"/>
      <c r="M43" s="298"/>
      <c r="N43" s="302"/>
      <c r="O43" s="298"/>
      <c r="P43" s="303"/>
      <c r="Q43" s="118"/>
    </row>
    <row r="44" customFormat="false" ht="15" hidden="false" customHeight="true" outlineLevel="0" collapsed="false">
      <c r="A44" s="278"/>
      <c r="B44" s="152" t="s">
        <v>69</v>
      </c>
      <c r="C44" s="224"/>
      <c r="D44" s="304" t="n">
        <v>93.53</v>
      </c>
      <c r="E44" s="305" t="n">
        <v>26.73</v>
      </c>
      <c r="F44" s="306" t="n">
        <v>55.24</v>
      </c>
      <c r="G44" s="307" t="n">
        <v>87.31</v>
      </c>
      <c r="H44" s="308" t="n">
        <v>112</v>
      </c>
      <c r="I44" s="309" t="n">
        <v>26.55</v>
      </c>
      <c r="J44" s="137" t="n">
        <v>-0.7</v>
      </c>
      <c r="K44" s="310" t="n">
        <v>57.77</v>
      </c>
      <c r="L44" s="160" t="n">
        <v>4.6</v>
      </c>
      <c r="M44" s="307" t="n">
        <v>78.89</v>
      </c>
      <c r="N44" s="160" t="n">
        <v>-9.6</v>
      </c>
      <c r="O44" s="307"/>
      <c r="P44" s="161"/>
    </row>
    <row r="45" customFormat="false" ht="15" hidden="false" customHeight="true" outlineLevel="0" collapsed="false">
      <c r="A45" s="311"/>
      <c r="B45" s="312" t="s">
        <v>70</v>
      </c>
      <c r="C45" s="313"/>
      <c r="D45" s="314" t="n">
        <v>93.38</v>
      </c>
      <c r="E45" s="315" t="n">
        <v>26.68</v>
      </c>
      <c r="F45" s="316" t="n">
        <v>55.13</v>
      </c>
      <c r="G45" s="317" t="n">
        <v>87.15</v>
      </c>
      <c r="H45" s="318" t="n">
        <v>111.79</v>
      </c>
      <c r="I45" s="319" t="n">
        <v>26.51</v>
      </c>
      <c r="J45" s="320" t="n">
        <v>-0.6</v>
      </c>
      <c r="K45" s="321" t="n">
        <v>57.68</v>
      </c>
      <c r="L45" s="322" t="n">
        <v>4.6</v>
      </c>
      <c r="M45" s="323" t="n">
        <v>78.77</v>
      </c>
      <c r="N45" s="322" t="n">
        <v>-9.6</v>
      </c>
      <c r="O45" s="323"/>
      <c r="P45" s="324"/>
    </row>
    <row r="46" customFormat="false" ht="9.75" hidden="false" customHeight="true" outlineLevel="0" collapsed="false">
      <c r="I46" s="325"/>
      <c r="J46" s="325"/>
      <c r="K46" s="325"/>
      <c r="L46" s="326"/>
      <c r="M46" s="326"/>
      <c r="N46" s="326"/>
      <c r="O46" s="326"/>
      <c r="P46" s="326"/>
      <c r="R46" s="118"/>
      <c r="V46" s="118"/>
    </row>
    <row r="47" customFormat="false" ht="15" hidden="false" customHeight="true" outlineLevel="0" collapsed="false">
      <c r="A47" s="327" t="s">
        <v>71</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7" width="2.66"/>
    <col collapsed="false" customWidth="true" hidden="false" outlineLevel="0" max="3" min="3" style="77" width="28.66"/>
    <col collapsed="false" customWidth="true" hidden="false" outlineLevel="0" max="8" min="4" style="77" width="9.66"/>
    <col collapsed="false" customWidth="true" hidden="false" outlineLevel="0" max="9" min="9" style="77" width="5.66"/>
    <col collapsed="false" customWidth="true" hidden="false" outlineLevel="0" max="10" min="10" style="77" width="9.66"/>
    <col collapsed="false" customWidth="true" hidden="false" outlineLevel="0" max="11" min="11" style="77" width="5.66"/>
    <col collapsed="false" customWidth="true" hidden="false" outlineLevel="0" max="12" min="12" style="77" width="9.66"/>
    <col collapsed="false" customWidth="true" hidden="false" outlineLevel="0" max="13" min="13" style="77" width="5.66"/>
    <col collapsed="false" customWidth="true" hidden="false" outlineLevel="0" max="14" min="14" style="77" width="9.66"/>
    <col collapsed="false" customWidth="true" hidden="false" outlineLevel="0" max="15" min="15" style="77" width="5.66"/>
    <col collapsed="false" customWidth="true" hidden="false" outlineLevel="0" max="16" min="16" style="77" width="9.66"/>
    <col collapsed="false" customWidth="true" hidden="false" outlineLevel="0" max="17" min="17" style="77" width="7.66"/>
    <col collapsed="false" customWidth="false" hidden="false" outlineLevel="0" max="257" min="18" style="77" width="8.82"/>
  </cols>
  <sheetData>
    <row r="1" customFormat="false" ht="15" hidden="false" customHeight="true" outlineLevel="0" collapsed="false">
      <c r="A1" s="78"/>
      <c r="B1" s="79"/>
      <c r="C1" s="79"/>
      <c r="D1" s="79"/>
      <c r="E1" s="79"/>
      <c r="F1" s="80"/>
      <c r="G1" s="79"/>
      <c r="H1" s="79"/>
      <c r="I1" s="79"/>
      <c r="J1" s="79"/>
      <c r="K1" s="79"/>
      <c r="L1" s="80"/>
      <c r="M1" s="79"/>
      <c r="N1" s="81"/>
      <c r="P1" s="8" t="s">
        <v>36</v>
      </c>
      <c r="Q1" s="82" t="n">
        <v>2</v>
      </c>
    </row>
    <row r="2" customFormat="false" ht="15" hidden="false" customHeight="true" outlineLevel="0" collapsed="false">
      <c r="A2" s="19" t="s">
        <v>72</v>
      </c>
      <c r="B2" s="79"/>
      <c r="C2" s="79"/>
      <c r="D2" s="79"/>
      <c r="E2" s="79"/>
      <c r="F2" s="79"/>
      <c r="G2" s="79"/>
      <c r="H2" s="79"/>
      <c r="I2" s="79"/>
      <c r="J2" s="79"/>
      <c r="K2" s="79"/>
      <c r="L2" s="79"/>
      <c r="M2" s="79"/>
      <c r="N2" s="79"/>
    </row>
    <row r="3" s="328" customFormat="true" ht="15" hidden="false" customHeight="true" outlineLevel="0" collapsed="false">
      <c r="B3" s="83"/>
      <c r="C3" s="83"/>
      <c r="D3" s="83" t="n">
        <v>3</v>
      </c>
      <c r="E3" s="83" t="n">
        <v>4</v>
      </c>
      <c r="F3" s="83" t="n">
        <v>5</v>
      </c>
      <c r="G3" s="83" t="n">
        <v>6</v>
      </c>
      <c r="H3" s="83"/>
      <c r="I3" s="83"/>
      <c r="J3" s="83"/>
      <c r="K3" s="83"/>
      <c r="L3" s="83"/>
      <c r="M3" s="83"/>
      <c r="N3" s="83"/>
      <c r="O3" s="81" t="s">
        <v>38</v>
      </c>
    </row>
    <row r="4" s="89" customFormat="true" ht="15" hidden="false" customHeight="true" outlineLevel="0" collapsed="false">
      <c r="A4" s="329"/>
      <c r="B4" s="329"/>
      <c r="C4" s="329"/>
      <c r="D4" s="86" t="s">
        <v>11</v>
      </c>
      <c r="E4" s="86"/>
      <c r="F4" s="86"/>
      <c r="G4" s="86"/>
      <c r="H4" s="87" t="s">
        <v>11</v>
      </c>
      <c r="I4" s="87"/>
      <c r="J4" s="87"/>
      <c r="K4" s="87"/>
      <c r="L4" s="87"/>
      <c r="M4" s="87"/>
      <c r="N4" s="87"/>
      <c r="O4" s="87"/>
    </row>
    <row r="5" s="89" customFormat="true" ht="15" hidden="false" customHeight="true" outlineLevel="0" collapsed="false">
      <c r="A5" s="329"/>
      <c r="B5" s="329"/>
      <c r="C5" s="329"/>
      <c r="D5" s="91" t="s">
        <v>12</v>
      </c>
      <c r="E5" s="91"/>
      <c r="F5" s="91"/>
      <c r="G5" s="91"/>
      <c r="H5" s="92" t="s">
        <v>13</v>
      </c>
      <c r="I5" s="92"/>
      <c r="J5" s="92"/>
      <c r="K5" s="92"/>
      <c r="L5" s="92"/>
      <c r="M5" s="92"/>
      <c r="N5" s="92"/>
      <c r="O5" s="92"/>
    </row>
    <row r="6" s="89" customFormat="true" ht="15" hidden="false" customHeight="true" outlineLevel="0" collapsed="false">
      <c r="A6" s="329"/>
      <c r="B6" s="329"/>
      <c r="C6" s="329"/>
      <c r="D6" s="93" t="s">
        <v>15</v>
      </c>
      <c r="E6" s="94" t="s">
        <v>16</v>
      </c>
      <c r="F6" s="94" t="s">
        <v>17</v>
      </c>
      <c r="G6" s="95" t="s">
        <v>18</v>
      </c>
      <c r="H6" s="96" t="s">
        <v>15</v>
      </c>
      <c r="I6" s="330" t="s">
        <v>39</v>
      </c>
      <c r="J6" s="94" t="s">
        <v>16</v>
      </c>
      <c r="K6" s="97" t="s">
        <v>39</v>
      </c>
      <c r="L6" s="94" t="s">
        <v>17</v>
      </c>
      <c r="M6" s="97" t="s">
        <v>39</v>
      </c>
      <c r="N6" s="94" t="s">
        <v>18</v>
      </c>
      <c r="O6" s="98" t="s">
        <v>39</v>
      </c>
    </row>
    <row r="7" s="89" customFormat="true" ht="27.75" hidden="false" customHeight="true" outlineLevel="0" collapsed="false">
      <c r="A7" s="329"/>
      <c r="B7" s="329"/>
      <c r="C7" s="329"/>
      <c r="D7" s="101" t="s">
        <v>9</v>
      </c>
      <c r="E7" s="102" t="s">
        <v>9</v>
      </c>
      <c r="F7" s="102" t="s">
        <v>9</v>
      </c>
      <c r="G7" s="103" t="s">
        <v>9</v>
      </c>
      <c r="H7" s="104" t="s">
        <v>9</v>
      </c>
      <c r="I7" s="330"/>
      <c r="J7" s="102" t="s">
        <v>9</v>
      </c>
      <c r="K7" s="97"/>
      <c r="L7" s="102" t="s">
        <v>9</v>
      </c>
      <c r="M7" s="97"/>
      <c r="N7" s="102" t="s">
        <v>9</v>
      </c>
      <c r="O7" s="98"/>
    </row>
    <row r="8" customFormat="false" ht="15" hidden="false" customHeight="true" outlineLevel="0" collapsed="false">
      <c r="A8" s="106" t="s">
        <v>40</v>
      </c>
      <c r="B8" s="107"/>
      <c r="C8" s="331"/>
      <c r="D8" s="110" t="n">
        <v>117.1</v>
      </c>
      <c r="E8" s="111" t="n">
        <v>123.1</v>
      </c>
      <c r="F8" s="111" t="n">
        <v>127.6</v>
      </c>
      <c r="G8" s="111" t="n">
        <v>131.1</v>
      </c>
      <c r="H8" s="112" t="n">
        <v>119.9</v>
      </c>
      <c r="I8" s="113" t="n">
        <v>2.4</v>
      </c>
      <c r="J8" s="111" t="n">
        <v>127.6</v>
      </c>
      <c r="K8" s="115" t="n">
        <v>3.7</v>
      </c>
      <c r="L8" s="332" t="n">
        <v>114</v>
      </c>
      <c r="M8" s="113" t="n">
        <v>-10.7</v>
      </c>
      <c r="N8" s="111"/>
      <c r="O8" s="117"/>
      <c r="P8" s="118"/>
    </row>
    <row r="9" customFormat="false" ht="15" hidden="false" customHeight="true" outlineLevel="0" collapsed="false">
      <c r="A9" s="106"/>
      <c r="B9" s="120" t="s">
        <v>41</v>
      </c>
      <c r="C9" s="333"/>
      <c r="D9" s="123" t="n">
        <v>113.4</v>
      </c>
      <c r="E9" s="124" t="n">
        <v>119.2</v>
      </c>
      <c r="F9" s="124" t="n">
        <v>120.6</v>
      </c>
      <c r="G9" s="124" t="n">
        <v>115.2</v>
      </c>
      <c r="H9" s="125" t="n">
        <v>115.6</v>
      </c>
      <c r="I9" s="126" t="n">
        <v>1.9</v>
      </c>
      <c r="J9" s="124" t="n">
        <v>121.6</v>
      </c>
      <c r="K9" s="128" t="n">
        <v>2</v>
      </c>
      <c r="L9" s="334" t="n">
        <v>110.2</v>
      </c>
      <c r="M9" s="126" t="n">
        <v>-8.6</v>
      </c>
      <c r="N9" s="124"/>
      <c r="O9" s="335"/>
      <c r="P9" s="118"/>
    </row>
    <row r="10" customFormat="false" ht="15" hidden="false" customHeight="true" outlineLevel="0" collapsed="false">
      <c r="A10" s="106"/>
      <c r="B10" s="131"/>
      <c r="C10" s="336" t="s">
        <v>42</v>
      </c>
      <c r="D10" s="134" t="n">
        <v>106.7</v>
      </c>
      <c r="E10" s="135" t="n">
        <v>119.2</v>
      </c>
      <c r="F10" s="135" t="n">
        <v>120.6</v>
      </c>
      <c r="G10" s="135" t="n">
        <v>113.7</v>
      </c>
      <c r="H10" s="136" t="n">
        <v>108.6</v>
      </c>
      <c r="I10" s="137" t="n">
        <v>1.8</v>
      </c>
      <c r="J10" s="135" t="n">
        <v>121.4</v>
      </c>
      <c r="K10" s="137" t="n">
        <v>1.8</v>
      </c>
      <c r="L10" s="337" t="n">
        <v>109.1</v>
      </c>
      <c r="M10" s="137" t="n">
        <v>-9.5</v>
      </c>
      <c r="N10" s="135"/>
      <c r="O10" s="338"/>
      <c r="P10" s="118"/>
    </row>
    <row r="11" customFormat="false" ht="15" hidden="false" customHeight="true" outlineLevel="0" collapsed="false">
      <c r="A11" s="106"/>
      <c r="B11" s="131"/>
      <c r="C11" s="339" t="s">
        <v>43</v>
      </c>
      <c r="D11" s="134" t="n">
        <v>83.9</v>
      </c>
      <c r="E11" s="135" t="n">
        <v>95.2</v>
      </c>
      <c r="F11" s="135" t="n">
        <v>96.3</v>
      </c>
      <c r="G11" s="135" t="n">
        <v>102.6</v>
      </c>
      <c r="H11" s="136" t="n">
        <v>87.8</v>
      </c>
      <c r="I11" s="137" t="n">
        <v>4.6</v>
      </c>
      <c r="J11" s="135" t="n">
        <v>96.4</v>
      </c>
      <c r="K11" s="137" t="n">
        <v>1.3</v>
      </c>
      <c r="L11" s="337" t="n">
        <v>93</v>
      </c>
      <c r="M11" s="137" t="n">
        <v>-3.4</v>
      </c>
      <c r="N11" s="135"/>
      <c r="O11" s="141"/>
      <c r="P11" s="118"/>
    </row>
    <row r="12" customFormat="false" ht="15" hidden="false" customHeight="true" outlineLevel="0" collapsed="false">
      <c r="A12" s="106"/>
      <c r="B12" s="131"/>
      <c r="C12" s="339" t="s">
        <v>44</v>
      </c>
      <c r="D12" s="134" t="n">
        <v>18</v>
      </c>
      <c r="E12" s="135" t="n">
        <v>19.2</v>
      </c>
      <c r="F12" s="135" t="n">
        <v>19.1</v>
      </c>
      <c r="G12" s="135" t="n">
        <v>6.7</v>
      </c>
      <c r="H12" s="136" t="n">
        <v>16.5</v>
      </c>
      <c r="I12" s="137" t="n">
        <v>-8.3</v>
      </c>
      <c r="J12" s="135" t="n">
        <v>20.9</v>
      </c>
      <c r="K12" s="137" t="n">
        <v>8.9</v>
      </c>
      <c r="L12" s="337" t="n">
        <v>11.8</v>
      </c>
      <c r="M12" s="137" t="n">
        <v>-38.2</v>
      </c>
      <c r="N12" s="135"/>
      <c r="O12" s="338"/>
    </row>
    <row r="13" customFormat="false" ht="15" hidden="false" customHeight="true" outlineLevel="0" collapsed="false">
      <c r="A13" s="106"/>
      <c r="B13" s="131"/>
      <c r="C13" s="339" t="s">
        <v>45</v>
      </c>
      <c r="D13" s="134" t="n">
        <v>4.8</v>
      </c>
      <c r="E13" s="135" t="n">
        <v>4.8</v>
      </c>
      <c r="F13" s="135" t="n">
        <v>5.2</v>
      </c>
      <c r="G13" s="135" t="n">
        <v>4.4</v>
      </c>
      <c r="H13" s="136" t="n">
        <v>4.3</v>
      </c>
      <c r="I13" s="137" t="n">
        <v>-10.4</v>
      </c>
      <c r="J13" s="135" t="n">
        <v>4.1</v>
      </c>
      <c r="K13" s="137" t="n">
        <v>-14.6</v>
      </c>
      <c r="L13" s="337" t="n">
        <v>4.3</v>
      </c>
      <c r="M13" s="137" t="n">
        <v>-17.3</v>
      </c>
      <c r="N13" s="135"/>
      <c r="O13" s="143"/>
    </row>
    <row r="14" customFormat="false" ht="15" hidden="false" customHeight="true" outlineLevel="0" collapsed="false">
      <c r="A14" s="106"/>
      <c r="B14" s="131"/>
      <c r="C14" s="336" t="s">
        <v>46</v>
      </c>
      <c r="D14" s="134" t="n">
        <v>6.7</v>
      </c>
      <c r="E14" s="135" t="n">
        <v>0</v>
      </c>
      <c r="F14" s="135" t="n">
        <v>0.0039</v>
      </c>
      <c r="G14" s="135" t="n">
        <v>1.5</v>
      </c>
      <c r="H14" s="136" t="n">
        <v>7</v>
      </c>
      <c r="I14" s="137" t="n">
        <v>4.5</v>
      </c>
      <c r="J14" s="135" t="n">
        <v>0.3</v>
      </c>
      <c r="K14" s="137" t="s">
        <v>49</v>
      </c>
      <c r="L14" s="337" t="n">
        <v>1.1</v>
      </c>
      <c r="M14" s="137" t="s">
        <v>49</v>
      </c>
      <c r="N14" s="135"/>
      <c r="O14" s="143"/>
      <c r="P14" s="340"/>
    </row>
    <row r="15" customFormat="false" ht="15" hidden="false" customHeight="true" outlineLevel="0" collapsed="false">
      <c r="A15" s="106"/>
      <c r="B15" s="131"/>
      <c r="C15" s="336" t="s">
        <v>47</v>
      </c>
      <c r="D15" s="134" t="n">
        <v>6.7</v>
      </c>
      <c r="E15" s="135" t="n">
        <v>0</v>
      </c>
      <c r="F15" s="135" t="n">
        <v>0.0039</v>
      </c>
      <c r="G15" s="135" t="n">
        <v>1.5</v>
      </c>
      <c r="H15" s="136" t="n">
        <v>7</v>
      </c>
      <c r="I15" s="137" t="n">
        <v>4.5</v>
      </c>
      <c r="J15" s="135" t="n">
        <v>0.3</v>
      </c>
      <c r="K15" s="137" t="s">
        <v>49</v>
      </c>
      <c r="L15" s="341" t="n">
        <v>-0.0172</v>
      </c>
      <c r="M15" s="137" t="s">
        <v>49</v>
      </c>
      <c r="N15" s="135"/>
      <c r="O15" s="143"/>
      <c r="P15" s="118"/>
    </row>
    <row r="16" customFormat="false" ht="15" hidden="false" customHeight="true" outlineLevel="0" collapsed="false">
      <c r="A16" s="106"/>
      <c r="B16" s="144"/>
      <c r="C16" s="336" t="s">
        <v>48</v>
      </c>
      <c r="D16" s="134" t="n">
        <v>0.0025</v>
      </c>
      <c r="E16" s="342" t="s">
        <v>49</v>
      </c>
      <c r="F16" s="342" t="s">
        <v>49</v>
      </c>
      <c r="G16" s="337" t="n">
        <v>0.0007</v>
      </c>
      <c r="H16" s="136" t="n">
        <v>0.0051</v>
      </c>
      <c r="I16" s="145" t="n">
        <v>0</v>
      </c>
      <c r="J16" s="342" t="s">
        <v>49</v>
      </c>
      <c r="K16" s="139" t="s">
        <v>49</v>
      </c>
      <c r="L16" s="337" t="n">
        <v>1.2</v>
      </c>
      <c r="M16" s="137" t="s">
        <v>49</v>
      </c>
      <c r="N16" s="337"/>
      <c r="O16" s="343"/>
      <c r="P16" s="118"/>
    </row>
    <row r="17" customFormat="false" ht="15" hidden="false" customHeight="true" outlineLevel="0" collapsed="false">
      <c r="A17" s="147"/>
      <c r="B17" s="148" t="s">
        <v>50</v>
      </c>
      <c r="C17" s="333"/>
      <c r="D17" s="123" t="n">
        <v>3.7</v>
      </c>
      <c r="E17" s="149" t="n">
        <v>3.9</v>
      </c>
      <c r="F17" s="149" t="n">
        <v>7</v>
      </c>
      <c r="G17" s="124" t="n">
        <v>15.9</v>
      </c>
      <c r="H17" s="125" t="n">
        <v>4.3</v>
      </c>
      <c r="I17" s="126" t="n">
        <v>16.2</v>
      </c>
      <c r="J17" s="149" t="n">
        <v>6</v>
      </c>
      <c r="K17" s="128" t="n">
        <v>53.8</v>
      </c>
      <c r="L17" s="344" t="n">
        <v>3.8</v>
      </c>
      <c r="M17" s="128" t="n">
        <v>-45.7</v>
      </c>
      <c r="N17" s="149"/>
      <c r="O17" s="130"/>
      <c r="P17" s="118"/>
    </row>
    <row r="18" customFormat="false" ht="15" hidden="false" customHeight="true" outlineLevel="0" collapsed="false">
      <c r="A18" s="151" t="s">
        <v>51</v>
      </c>
      <c r="B18" s="152"/>
      <c r="C18" s="152"/>
      <c r="D18" s="155" t="n">
        <v>-57.7</v>
      </c>
      <c r="E18" s="156" t="n">
        <v>-59.5</v>
      </c>
      <c r="F18" s="156" t="n">
        <v>-61.5</v>
      </c>
      <c r="G18" s="157" t="n">
        <v>-61.5</v>
      </c>
      <c r="H18" s="158" t="n">
        <v>-61.2</v>
      </c>
      <c r="I18" s="137" t="n">
        <v>6.1</v>
      </c>
      <c r="J18" s="156" t="n">
        <v>-63.8</v>
      </c>
      <c r="K18" s="137" t="n">
        <v>7.2</v>
      </c>
      <c r="L18" s="156" t="n">
        <v>-58.8</v>
      </c>
      <c r="M18" s="137" t="n">
        <v>-4.4</v>
      </c>
      <c r="N18" s="156"/>
      <c r="O18" s="161"/>
      <c r="P18" s="118"/>
    </row>
    <row r="19" s="347" customFormat="true" ht="15" hidden="false" customHeight="true" outlineLevel="0" collapsed="false">
      <c r="A19" s="162"/>
      <c r="B19" s="163"/>
      <c r="C19" s="345" t="s">
        <v>52</v>
      </c>
      <c r="D19" s="166" t="n">
        <v>50.9</v>
      </c>
      <c r="E19" s="167" t="n">
        <v>49.9</v>
      </c>
      <c r="F19" s="167" t="n">
        <v>51</v>
      </c>
      <c r="G19" s="168" t="n">
        <v>53.4</v>
      </c>
      <c r="H19" s="169" t="n">
        <v>52.9</v>
      </c>
      <c r="I19" s="137" t="s">
        <v>49</v>
      </c>
      <c r="J19" s="167" t="n">
        <v>52.5</v>
      </c>
      <c r="K19" s="160" t="s">
        <v>49</v>
      </c>
      <c r="L19" s="346" t="n">
        <v>53.4</v>
      </c>
      <c r="M19" s="160" t="s">
        <v>49</v>
      </c>
      <c r="N19" s="167"/>
      <c r="O19" s="161"/>
      <c r="P19" s="118"/>
      <c r="R19" s="77"/>
      <c r="S19" s="77"/>
      <c r="T19" s="77"/>
    </row>
    <row r="20" customFormat="false" ht="15" hidden="false" customHeight="true" outlineLevel="0" collapsed="false">
      <c r="A20" s="173" t="s">
        <v>53</v>
      </c>
      <c r="B20" s="174"/>
      <c r="C20" s="174"/>
      <c r="D20" s="177" t="n">
        <v>59.3</v>
      </c>
      <c r="E20" s="178" t="n">
        <v>63.6</v>
      </c>
      <c r="F20" s="178" t="n">
        <v>66.1</v>
      </c>
      <c r="G20" s="179" t="n">
        <v>69.6</v>
      </c>
      <c r="H20" s="180" t="n">
        <v>58.7</v>
      </c>
      <c r="I20" s="113" t="n">
        <v>-1</v>
      </c>
      <c r="J20" s="178" t="n">
        <v>63.8</v>
      </c>
      <c r="K20" s="182" t="n">
        <v>0.3</v>
      </c>
      <c r="L20" s="348" t="n">
        <v>55.2</v>
      </c>
      <c r="M20" s="182" t="n">
        <v>-16.5</v>
      </c>
      <c r="N20" s="178"/>
      <c r="O20" s="349"/>
      <c r="P20" s="118"/>
    </row>
    <row r="21" s="347" customFormat="true" ht="15" hidden="false" customHeight="true" outlineLevel="0" collapsed="false">
      <c r="A21" s="185"/>
      <c r="B21" s="186"/>
      <c r="C21" s="350" t="s">
        <v>54</v>
      </c>
      <c r="D21" s="189" t="n">
        <v>50.6</v>
      </c>
      <c r="E21" s="190" t="n">
        <v>51.7</v>
      </c>
      <c r="F21" s="190" t="n">
        <v>51.8</v>
      </c>
      <c r="G21" s="190" t="n">
        <v>53.1</v>
      </c>
      <c r="H21" s="191" t="n">
        <v>49</v>
      </c>
      <c r="I21" s="113" t="s">
        <v>49</v>
      </c>
      <c r="J21" s="190" t="n">
        <v>50</v>
      </c>
      <c r="K21" s="182" t="s">
        <v>49</v>
      </c>
      <c r="L21" s="351" t="n">
        <v>48.4</v>
      </c>
      <c r="M21" s="182" t="s">
        <v>49</v>
      </c>
      <c r="N21" s="190"/>
      <c r="O21" s="184"/>
      <c r="P21" s="118"/>
      <c r="R21" s="77"/>
      <c r="S21" s="77"/>
      <c r="T21" s="77"/>
    </row>
    <row r="22" customFormat="false" ht="15" hidden="false" customHeight="true" outlineLevel="0" collapsed="false">
      <c r="A22" s="194" t="s">
        <v>55</v>
      </c>
      <c r="B22" s="195"/>
      <c r="C22" s="195"/>
      <c r="D22" s="198" t="n">
        <v>-38.6</v>
      </c>
      <c r="E22" s="199" t="n">
        <v>-41.1</v>
      </c>
      <c r="F22" s="199" t="n">
        <v>-42.3</v>
      </c>
      <c r="G22" s="200" t="n">
        <v>-49.8</v>
      </c>
      <c r="H22" s="201" t="n">
        <v>-38.7</v>
      </c>
      <c r="I22" s="126" t="n">
        <v>0.3</v>
      </c>
      <c r="J22" s="199" t="n">
        <v>-40.3</v>
      </c>
      <c r="K22" s="128" t="n">
        <v>-1.9</v>
      </c>
      <c r="L22" s="199" t="n">
        <v>-40</v>
      </c>
      <c r="M22" s="126" t="n">
        <v>-5.4</v>
      </c>
      <c r="N22" s="199"/>
      <c r="O22" s="335"/>
      <c r="P22" s="118"/>
    </row>
    <row r="23" s="347" customFormat="true" ht="15" hidden="false" customHeight="true" outlineLevel="0" collapsed="false">
      <c r="A23" s="203"/>
      <c r="B23" s="204"/>
      <c r="C23" s="352" t="s">
        <v>54</v>
      </c>
      <c r="D23" s="207" t="n">
        <v>33</v>
      </c>
      <c r="E23" s="208" t="n">
        <v>33.4</v>
      </c>
      <c r="F23" s="208" t="n">
        <v>33.2</v>
      </c>
      <c r="G23" s="208" t="n">
        <v>38</v>
      </c>
      <c r="H23" s="209" t="n">
        <v>32.3</v>
      </c>
      <c r="I23" s="126" t="s">
        <v>49</v>
      </c>
      <c r="J23" s="208" t="n">
        <v>31.6</v>
      </c>
      <c r="K23" s="128" t="s">
        <v>49</v>
      </c>
      <c r="L23" s="353" t="n">
        <v>35.1</v>
      </c>
      <c r="M23" s="128" t="s">
        <v>49</v>
      </c>
      <c r="N23" s="208"/>
      <c r="O23" s="130"/>
      <c r="P23" s="118"/>
      <c r="R23" s="77"/>
      <c r="S23" s="77"/>
      <c r="T23" s="77"/>
    </row>
    <row r="24" customFormat="false" ht="15" hidden="false" customHeight="true" outlineLevel="0" collapsed="false">
      <c r="A24" s="212"/>
      <c r="B24" s="152" t="s">
        <v>56</v>
      </c>
      <c r="C24" s="152"/>
      <c r="D24" s="155" t="n">
        <v>-16.6</v>
      </c>
      <c r="E24" s="214" t="n">
        <v>-18.1</v>
      </c>
      <c r="F24" s="214" t="n">
        <v>-17.5</v>
      </c>
      <c r="G24" s="215" t="n">
        <v>-22.7</v>
      </c>
      <c r="H24" s="158" t="n">
        <v>-16.6</v>
      </c>
      <c r="I24" s="145" t="n">
        <v>0</v>
      </c>
      <c r="J24" s="214" t="n">
        <v>-16.5</v>
      </c>
      <c r="K24" s="137" t="n">
        <v>-8.8</v>
      </c>
      <c r="L24" s="214" t="n">
        <v>-16.8</v>
      </c>
      <c r="M24" s="137" t="n">
        <v>-4</v>
      </c>
      <c r="N24" s="214"/>
      <c r="O24" s="161"/>
      <c r="P24" s="118"/>
    </row>
    <row r="25" s="347" customFormat="true" ht="15" hidden="false" customHeight="true" outlineLevel="0" collapsed="false">
      <c r="A25" s="217"/>
      <c r="B25" s="163"/>
      <c r="C25" s="345" t="s">
        <v>54</v>
      </c>
      <c r="D25" s="219" t="n">
        <v>14.2</v>
      </c>
      <c r="E25" s="220" t="n">
        <v>14.7</v>
      </c>
      <c r="F25" s="220" t="n">
        <v>13.7</v>
      </c>
      <c r="G25" s="220" t="n">
        <v>17.3</v>
      </c>
      <c r="H25" s="221" t="n">
        <v>13.8</v>
      </c>
      <c r="I25" s="137" t="s">
        <v>49</v>
      </c>
      <c r="J25" s="220" t="n">
        <v>12.9</v>
      </c>
      <c r="K25" s="160" t="s">
        <v>49</v>
      </c>
      <c r="L25" s="354" t="n">
        <v>14.7</v>
      </c>
      <c r="M25" s="160" t="s">
        <v>49</v>
      </c>
      <c r="N25" s="220"/>
      <c r="O25" s="161"/>
      <c r="P25" s="118"/>
      <c r="R25" s="77"/>
      <c r="S25" s="77"/>
      <c r="T25" s="77"/>
    </row>
    <row r="26" customFormat="false" ht="15" hidden="false" customHeight="true" outlineLevel="0" collapsed="false">
      <c r="A26" s="212"/>
      <c r="B26" s="152" t="s">
        <v>57</v>
      </c>
      <c r="C26" s="355"/>
      <c r="D26" s="155" t="n">
        <v>-19</v>
      </c>
      <c r="E26" s="214" t="n">
        <v>-20.2</v>
      </c>
      <c r="F26" s="214" t="n">
        <v>-21.5</v>
      </c>
      <c r="G26" s="215" t="n">
        <v>-23.1</v>
      </c>
      <c r="H26" s="158" t="n">
        <v>-19.3</v>
      </c>
      <c r="I26" s="137" t="n">
        <v>1.6</v>
      </c>
      <c r="J26" s="214" t="n">
        <v>-20.9</v>
      </c>
      <c r="K26" s="160" t="n">
        <v>3.5</v>
      </c>
      <c r="L26" s="214" t="n">
        <v>-20.1</v>
      </c>
      <c r="M26" s="160" t="n">
        <v>-6.5</v>
      </c>
      <c r="N26" s="214"/>
      <c r="O26" s="356"/>
      <c r="P26" s="118"/>
    </row>
    <row r="27" s="347" customFormat="true" ht="15" hidden="false" customHeight="true" outlineLevel="0" collapsed="false">
      <c r="A27" s="217"/>
      <c r="B27" s="163"/>
      <c r="C27" s="345" t="s">
        <v>54</v>
      </c>
      <c r="D27" s="219" t="n">
        <v>16.2</v>
      </c>
      <c r="E27" s="220" t="n">
        <v>16.4</v>
      </c>
      <c r="F27" s="220" t="n">
        <v>16.8</v>
      </c>
      <c r="G27" s="220" t="n">
        <v>17.6</v>
      </c>
      <c r="H27" s="221" t="n">
        <v>16.1</v>
      </c>
      <c r="I27" s="137" t="s">
        <v>49</v>
      </c>
      <c r="J27" s="220" t="n">
        <v>16.4</v>
      </c>
      <c r="K27" s="160" t="s">
        <v>49</v>
      </c>
      <c r="L27" s="354" t="n">
        <v>17.6</v>
      </c>
      <c r="M27" s="160" t="s">
        <v>49</v>
      </c>
      <c r="N27" s="220"/>
      <c r="O27" s="161"/>
      <c r="P27" s="118"/>
      <c r="R27" s="77"/>
      <c r="S27" s="77"/>
      <c r="T27" s="77"/>
    </row>
    <row r="28" customFormat="false" ht="15" hidden="false" customHeight="true" outlineLevel="0" collapsed="false">
      <c r="A28" s="212"/>
      <c r="B28" s="152" t="s">
        <v>58</v>
      </c>
      <c r="C28" s="152"/>
      <c r="D28" s="155" t="n">
        <v>-3</v>
      </c>
      <c r="E28" s="214" t="n">
        <v>-2.9</v>
      </c>
      <c r="F28" s="214" t="n">
        <v>-3.3</v>
      </c>
      <c r="G28" s="215" t="n">
        <v>-4.1</v>
      </c>
      <c r="H28" s="158" t="n">
        <v>-2.8</v>
      </c>
      <c r="I28" s="137" t="n">
        <v>-6.7</v>
      </c>
      <c r="J28" s="214" t="n">
        <v>-2.9</v>
      </c>
      <c r="K28" s="357" t="n">
        <v>0</v>
      </c>
      <c r="L28" s="214" t="n">
        <v>-3.1</v>
      </c>
      <c r="M28" s="137" t="n">
        <v>-6.1</v>
      </c>
      <c r="N28" s="214"/>
      <c r="O28" s="356"/>
      <c r="P28" s="118"/>
    </row>
    <row r="29" s="347" customFormat="true" ht="15" hidden="false" customHeight="true" outlineLevel="0" collapsed="false">
      <c r="A29" s="225"/>
      <c r="B29" s="163"/>
      <c r="C29" s="345" t="s">
        <v>54</v>
      </c>
      <c r="D29" s="226" t="n">
        <v>2.6</v>
      </c>
      <c r="E29" s="220" t="n">
        <v>2.4</v>
      </c>
      <c r="F29" s="220" t="n">
        <v>2.6</v>
      </c>
      <c r="G29" s="220" t="n">
        <v>3.1</v>
      </c>
      <c r="H29" s="227" t="n">
        <v>2.3</v>
      </c>
      <c r="I29" s="137" t="s">
        <v>49</v>
      </c>
      <c r="J29" s="220" t="n">
        <v>2.3</v>
      </c>
      <c r="K29" s="160" t="s">
        <v>49</v>
      </c>
      <c r="L29" s="354" t="n">
        <v>2.7</v>
      </c>
      <c r="M29" s="160" t="s">
        <v>49</v>
      </c>
      <c r="N29" s="220"/>
      <c r="O29" s="161"/>
      <c r="P29" s="118"/>
      <c r="R29" s="77"/>
      <c r="S29" s="77"/>
      <c r="T29" s="77"/>
    </row>
    <row r="30" customFormat="false" ht="15" hidden="false" customHeight="true" outlineLevel="0" collapsed="false">
      <c r="A30" s="173" t="s">
        <v>59</v>
      </c>
      <c r="B30" s="174"/>
      <c r="C30" s="358"/>
      <c r="D30" s="177" t="n">
        <v>20.7</v>
      </c>
      <c r="E30" s="178" t="n">
        <v>22.5</v>
      </c>
      <c r="F30" s="178" t="n">
        <v>23.8</v>
      </c>
      <c r="G30" s="179" t="n">
        <v>19.7</v>
      </c>
      <c r="H30" s="180" t="n">
        <v>20.1</v>
      </c>
      <c r="I30" s="113" t="n">
        <v>-2.9</v>
      </c>
      <c r="J30" s="178" t="n">
        <v>23.5</v>
      </c>
      <c r="K30" s="182" t="n">
        <v>4.4</v>
      </c>
      <c r="L30" s="348" t="n">
        <v>15.1</v>
      </c>
      <c r="M30" s="182" t="n">
        <v>-36.6</v>
      </c>
      <c r="N30" s="178"/>
      <c r="O30" s="349"/>
      <c r="P30" s="118"/>
    </row>
    <row r="31" s="347" customFormat="true" ht="15" hidden="false" customHeight="true" outlineLevel="0" collapsed="false">
      <c r="A31" s="185"/>
      <c r="B31" s="186"/>
      <c r="C31" s="350" t="s">
        <v>54</v>
      </c>
      <c r="D31" s="189" t="n">
        <v>17.7</v>
      </c>
      <c r="E31" s="190" t="n">
        <v>18.3</v>
      </c>
      <c r="F31" s="190" t="n">
        <v>18.7</v>
      </c>
      <c r="G31" s="190" t="n">
        <v>15</v>
      </c>
      <c r="H31" s="191" t="n">
        <v>16.8</v>
      </c>
      <c r="I31" s="113" t="s">
        <v>49</v>
      </c>
      <c r="J31" s="190" t="n">
        <v>18.4</v>
      </c>
      <c r="K31" s="182" t="s">
        <v>49</v>
      </c>
      <c r="L31" s="351" t="n">
        <v>13.2</v>
      </c>
      <c r="M31" s="182" t="s">
        <v>49</v>
      </c>
      <c r="N31" s="190"/>
      <c r="O31" s="184"/>
      <c r="P31" s="118"/>
      <c r="R31" s="77"/>
      <c r="S31" s="77"/>
      <c r="T31" s="77"/>
    </row>
    <row r="32" customFormat="false" ht="15" hidden="false" customHeight="true" outlineLevel="0" collapsed="false">
      <c r="A32" s="151"/>
      <c r="B32" s="152" t="s">
        <v>60</v>
      </c>
      <c r="C32" s="355"/>
      <c r="D32" s="155" t="n">
        <v>-0.0297</v>
      </c>
      <c r="E32" s="214" t="n">
        <v>-0.0297</v>
      </c>
      <c r="F32" s="214" t="n">
        <v>-0.013</v>
      </c>
      <c r="G32" s="215" t="n">
        <v>-0.0128</v>
      </c>
      <c r="H32" s="158" t="n">
        <v>-0.0345</v>
      </c>
      <c r="I32" s="359" t="n">
        <v>0</v>
      </c>
      <c r="J32" s="360" t="n">
        <f aca="false">-0.166/10</f>
        <v>-0.0166</v>
      </c>
      <c r="K32" s="357" t="n">
        <v>0</v>
      </c>
      <c r="L32" s="214" t="n">
        <v>-0.017</v>
      </c>
      <c r="M32" s="361" t="n">
        <v>0</v>
      </c>
      <c r="N32" s="214"/>
      <c r="O32" s="231"/>
      <c r="P32" s="118"/>
    </row>
    <row r="33" customFormat="false" ht="15" hidden="false" customHeight="true" outlineLevel="0" collapsed="false">
      <c r="A33" s="151"/>
      <c r="B33" s="152" t="s">
        <v>61</v>
      </c>
      <c r="C33" s="355"/>
      <c r="D33" s="155" t="n">
        <v>0.5</v>
      </c>
      <c r="E33" s="214" t="n">
        <v>0.2</v>
      </c>
      <c r="F33" s="214" t="n">
        <v>-0.3</v>
      </c>
      <c r="G33" s="215" t="n">
        <v>0.2</v>
      </c>
      <c r="H33" s="158" t="n">
        <v>0.1</v>
      </c>
      <c r="I33" s="137" t="n">
        <v>-80</v>
      </c>
      <c r="J33" s="214" t="n">
        <v>0.2</v>
      </c>
      <c r="K33" s="357" t="n">
        <v>0</v>
      </c>
      <c r="L33" s="281" t="n">
        <v>0.2</v>
      </c>
      <c r="M33" s="137" t="s">
        <v>49</v>
      </c>
      <c r="N33" s="214"/>
      <c r="O33" s="143"/>
      <c r="P33" s="118"/>
    </row>
    <row r="34" customFormat="false" ht="15" hidden="false" customHeight="true" outlineLevel="0" collapsed="false">
      <c r="A34" s="194" t="s">
        <v>62</v>
      </c>
      <c r="B34" s="195"/>
      <c r="C34" s="362"/>
      <c r="D34" s="234" t="n">
        <v>21.2</v>
      </c>
      <c r="E34" s="235" t="n">
        <v>22.7</v>
      </c>
      <c r="F34" s="235" t="n">
        <v>23.5</v>
      </c>
      <c r="G34" s="236" t="n">
        <v>19.9</v>
      </c>
      <c r="H34" s="237" t="n">
        <v>20.1</v>
      </c>
      <c r="I34" s="126" t="n">
        <v>-5.2</v>
      </c>
      <c r="J34" s="235" t="n">
        <v>23.7</v>
      </c>
      <c r="K34" s="128" t="n">
        <v>4.4</v>
      </c>
      <c r="L34" s="235" t="n">
        <v>15.3</v>
      </c>
      <c r="M34" s="128" t="n">
        <v>-34.9</v>
      </c>
      <c r="N34" s="235"/>
      <c r="O34" s="363"/>
      <c r="P34" s="118"/>
    </row>
    <row r="35" s="347" customFormat="true" ht="15" hidden="false" customHeight="true" outlineLevel="0" collapsed="false">
      <c r="A35" s="364"/>
      <c r="B35" s="204"/>
      <c r="C35" s="352" t="s">
        <v>54</v>
      </c>
      <c r="D35" s="207" t="n">
        <v>18.1</v>
      </c>
      <c r="E35" s="208" t="n">
        <v>18.4</v>
      </c>
      <c r="F35" s="208" t="n">
        <v>18.4</v>
      </c>
      <c r="G35" s="208" t="n">
        <v>15.2</v>
      </c>
      <c r="H35" s="209" t="n">
        <v>16.8</v>
      </c>
      <c r="I35" s="126" t="s">
        <v>49</v>
      </c>
      <c r="J35" s="208" t="n">
        <v>18.6</v>
      </c>
      <c r="K35" s="128" t="s">
        <v>49</v>
      </c>
      <c r="L35" s="353" t="n">
        <v>13.4</v>
      </c>
      <c r="M35" s="128" t="s">
        <v>49</v>
      </c>
      <c r="N35" s="208"/>
      <c r="O35" s="130"/>
      <c r="P35" s="118"/>
      <c r="R35" s="77"/>
      <c r="S35" s="77"/>
      <c r="T35" s="77"/>
    </row>
    <row r="36" customFormat="false" ht="15" hidden="false" customHeight="true" outlineLevel="0" collapsed="false">
      <c r="A36" s="151" t="s">
        <v>63</v>
      </c>
      <c r="B36" s="152"/>
      <c r="C36" s="355"/>
      <c r="D36" s="155" t="n">
        <v>-6.4</v>
      </c>
      <c r="E36" s="214" t="n">
        <v>-6.7</v>
      </c>
      <c r="F36" s="214" t="n">
        <v>-5.7</v>
      </c>
      <c r="G36" s="215" t="n">
        <v>-6.1</v>
      </c>
      <c r="H36" s="158" t="n">
        <v>-5.4</v>
      </c>
      <c r="I36" s="137" t="n">
        <v>-15.6</v>
      </c>
      <c r="J36" s="214" t="n">
        <v>-6.3</v>
      </c>
      <c r="K36" s="160" t="n">
        <v>-6</v>
      </c>
      <c r="L36" s="214" t="n">
        <v>-3.6</v>
      </c>
      <c r="M36" s="137" t="n">
        <v>-36.8</v>
      </c>
      <c r="N36" s="214"/>
      <c r="O36" s="143"/>
      <c r="P36" s="118"/>
    </row>
    <row r="37" customFormat="false" ht="15" hidden="false" customHeight="true" outlineLevel="0" collapsed="false">
      <c r="A37" s="173" t="s">
        <v>64</v>
      </c>
      <c r="B37" s="174"/>
      <c r="C37" s="358"/>
      <c r="D37" s="243" t="n">
        <v>14.8</v>
      </c>
      <c r="E37" s="244" t="n">
        <v>16</v>
      </c>
      <c r="F37" s="244" t="n">
        <v>17.8</v>
      </c>
      <c r="G37" s="245" t="n">
        <v>13.8</v>
      </c>
      <c r="H37" s="246" t="n">
        <v>14.7</v>
      </c>
      <c r="I37" s="113" t="n">
        <v>-0.7</v>
      </c>
      <c r="J37" s="244" t="n">
        <v>17.3</v>
      </c>
      <c r="K37" s="182" t="n">
        <v>8.1</v>
      </c>
      <c r="L37" s="244" t="n">
        <v>11.7</v>
      </c>
      <c r="M37" s="251" t="n">
        <v>-34.3</v>
      </c>
      <c r="N37" s="244"/>
      <c r="O37" s="349"/>
      <c r="P37" s="118"/>
    </row>
    <row r="38" s="347" customFormat="true" ht="15" hidden="false" customHeight="true" outlineLevel="0" collapsed="false">
      <c r="A38" s="365"/>
      <c r="B38" s="366"/>
      <c r="C38" s="367" t="s">
        <v>54</v>
      </c>
      <c r="D38" s="189" t="n">
        <v>12.6387702818104</v>
      </c>
      <c r="E38" s="368" t="n">
        <v>12.9975629569456</v>
      </c>
      <c r="F38" s="368" t="n">
        <v>13.9498432601881</v>
      </c>
      <c r="G38" s="369" t="n">
        <v>10.5263157894737</v>
      </c>
      <c r="H38" s="191" t="n">
        <v>12.2602168473728</v>
      </c>
      <c r="I38" s="113" t="s">
        <v>49</v>
      </c>
      <c r="J38" s="368" t="n">
        <v>13.5579937304075</v>
      </c>
      <c r="K38" s="251" t="s">
        <v>49</v>
      </c>
      <c r="L38" s="370" t="n">
        <v>10.2631578947368</v>
      </c>
      <c r="M38" s="251" t="s">
        <v>49</v>
      </c>
      <c r="N38" s="368"/>
      <c r="O38" s="252"/>
      <c r="P38" s="118"/>
      <c r="R38" s="77"/>
      <c r="S38" s="77"/>
      <c r="T38" s="77"/>
    </row>
    <row r="39" s="375" customFormat="true" ht="5.25" hidden="false" customHeight="true" outlineLevel="0" collapsed="false">
      <c r="A39" s="371"/>
      <c r="B39" s="372"/>
      <c r="C39" s="373"/>
      <c r="D39" s="257"/>
      <c r="E39" s="374"/>
      <c r="F39" s="374"/>
      <c r="G39" s="374"/>
      <c r="H39" s="259"/>
      <c r="I39" s="260"/>
      <c r="J39" s="374"/>
      <c r="K39" s="262"/>
      <c r="L39" s="374"/>
      <c r="M39" s="260"/>
      <c r="N39" s="374"/>
      <c r="O39" s="263"/>
      <c r="P39" s="118"/>
      <c r="R39" s="77"/>
      <c r="S39" s="77"/>
      <c r="T39" s="77"/>
    </row>
    <row r="40" customFormat="false" ht="15" hidden="false" customHeight="true" outlineLevel="0" collapsed="false">
      <c r="A40" s="266" t="s">
        <v>65</v>
      </c>
      <c r="B40" s="267"/>
      <c r="C40" s="376"/>
      <c r="D40" s="270"/>
      <c r="E40" s="271"/>
      <c r="F40" s="271"/>
      <c r="G40" s="272"/>
      <c r="H40" s="273"/>
      <c r="I40" s="274"/>
      <c r="J40" s="271"/>
      <c r="K40" s="276"/>
      <c r="L40" s="271"/>
      <c r="M40" s="274"/>
      <c r="N40" s="271"/>
      <c r="O40" s="277"/>
      <c r="P40" s="118"/>
    </row>
    <row r="41" customFormat="false" ht="15" hidden="false" customHeight="true" outlineLevel="0" collapsed="false">
      <c r="A41" s="278"/>
      <c r="B41" s="152" t="s">
        <v>66</v>
      </c>
      <c r="C41" s="355"/>
      <c r="D41" s="280" t="n">
        <v>14.6</v>
      </c>
      <c r="E41" s="377" t="n">
        <v>15.6</v>
      </c>
      <c r="F41" s="377" t="n">
        <v>17.5</v>
      </c>
      <c r="G41" s="378" t="n">
        <v>13.5</v>
      </c>
      <c r="H41" s="283" t="n">
        <v>14.5</v>
      </c>
      <c r="I41" s="137" t="n">
        <v>-0.7</v>
      </c>
      <c r="J41" s="377" t="n">
        <v>17</v>
      </c>
      <c r="K41" s="137" t="n">
        <v>9</v>
      </c>
      <c r="L41" s="377" t="n">
        <v>11.5</v>
      </c>
      <c r="M41" s="137" t="n">
        <v>-34.3</v>
      </c>
      <c r="N41" s="377"/>
      <c r="O41" s="143"/>
      <c r="P41" s="118"/>
    </row>
    <row r="42" customFormat="false" ht="15" hidden="false" customHeight="true" outlineLevel="0" collapsed="false">
      <c r="A42" s="285"/>
      <c r="B42" s="286" t="s">
        <v>67</v>
      </c>
      <c r="C42" s="379"/>
      <c r="D42" s="380" t="n">
        <v>0.2</v>
      </c>
      <c r="E42" s="381" t="n">
        <v>0.4</v>
      </c>
      <c r="F42" s="382" t="n">
        <v>0.3</v>
      </c>
      <c r="G42" s="383" t="n">
        <v>0.3</v>
      </c>
      <c r="H42" s="384" t="n">
        <v>0.2</v>
      </c>
      <c r="I42" s="145" t="n">
        <v>0</v>
      </c>
      <c r="J42" s="381" t="n">
        <v>0.3</v>
      </c>
      <c r="K42" s="385" t="n">
        <v>-25</v>
      </c>
      <c r="L42" s="382" t="n">
        <v>0.1</v>
      </c>
      <c r="M42" s="385" t="n">
        <v>-66.7</v>
      </c>
      <c r="N42" s="382"/>
      <c r="O42" s="343"/>
      <c r="P42" s="118"/>
    </row>
    <row r="43" customFormat="false" ht="15" hidden="false" customHeight="true" outlineLevel="0" collapsed="false">
      <c r="A43" s="293" t="s">
        <v>68</v>
      </c>
      <c r="B43" s="294"/>
      <c r="C43" s="376"/>
      <c r="D43" s="270"/>
      <c r="E43" s="386"/>
      <c r="F43" s="386"/>
      <c r="G43" s="387"/>
      <c r="H43" s="273"/>
      <c r="I43" s="274"/>
      <c r="J43" s="386"/>
      <c r="K43" s="302"/>
      <c r="L43" s="386"/>
      <c r="M43" s="301"/>
      <c r="N43" s="386"/>
      <c r="O43" s="303"/>
      <c r="P43" s="118"/>
    </row>
    <row r="44" customFormat="false" ht="15" hidden="false" customHeight="true" outlineLevel="0" collapsed="false">
      <c r="A44" s="278"/>
      <c r="B44" s="152" t="s">
        <v>69</v>
      </c>
      <c r="C44" s="355"/>
      <c r="D44" s="305" t="n">
        <v>26.73</v>
      </c>
      <c r="E44" s="306" t="n">
        <v>28.51</v>
      </c>
      <c r="F44" s="306" t="n">
        <v>32.07</v>
      </c>
      <c r="G44" s="388" t="n">
        <v>24.69</v>
      </c>
      <c r="H44" s="309" t="n">
        <v>26.55</v>
      </c>
      <c r="I44" s="137" t="n">
        <v>-0.7</v>
      </c>
      <c r="J44" s="306" t="n">
        <v>31.22</v>
      </c>
      <c r="K44" s="137" t="n">
        <v>9.5</v>
      </c>
      <c r="L44" s="306" t="n">
        <v>21.12</v>
      </c>
      <c r="M44" s="137" t="n">
        <v>-34.1</v>
      </c>
      <c r="N44" s="306"/>
      <c r="O44" s="143"/>
      <c r="P44" s="118"/>
    </row>
    <row r="45" customFormat="false" ht="15" hidden="false" customHeight="true" outlineLevel="0" collapsed="false">
      <c r="A45" s="311"/>
      <c r="B45" s="312" t="s">
        <v>70</v>
      </c>
      <c r="C45" s="389"/>
      <c r="D45" s="315" t="n">
        <v>26.68</v>
      </c>
      <c r="E45" s="316" t="n">
        <v>28.45</v>
      </c>
      <c r="F45" s="316" t="n">
        <v>32.01</v>
      </c>
      <c r="G45" s="390" t="n">
        <v>24.65</v>
      </c>
      <c r="H45" s="319" t="n">
        <v>26.51</v>
      </c>
      <c r="I45" s="320" t="n">
        <v>-0.6</v>
      </c>
      <c r="J45" s="391" t="n">
        <v>31.17</v>
      </c>
      <c r="K45" s="320" t="n">
        <v>9.6</v>
      </c>
      <c r="L45" s="391" t="n">
        <v>21.09</v>
      </c>
      <c r="M45" s="320" t="n">
        <v>-34.1</v>
      </c>
      <c r="N45" s="321"/>
      <c r="O45" s="392"/>
      <c r="P45" s="118"/>
    </row>
    <row r="46" customFormat="false" ht="5.25" hidden="false" customHeight="true" outlineLevel="0" collapsed="false">
      <c r="H46" s="326"/>
      <c r="I46" s="326"/>
      <c r="J46" s="326"/>
      <c r="K46" s="326"/>
      <c r="L46" s="326"/>
      <c r="M46" s="326"/>
      <c r="N46" s="326"/>
      <c r="O46" s="326"/>
    </row>
    <row r="47" customFormat="false" ht="15" hidden="false" customHeight="true" outlineLevel="0" collapsed="false">
      <c r="A47" s="327" t="s">
        <v>71</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93" width="2.66"/>
    <col collapsed="false" customWidth="true" hidden="false" outlineLevel="0" max="3" min="3" style="393" width="33.49"/>
    <col collapsed="false" customWidth="true" hidden="false" outlineLevel="0" max="8" min="4" style="393" width="10.16"/>
    <col collapsed="false" customWidth="true" hidden="false" outlineLevel="0" max="9" min="9" style="393" width="9.66"/>
    <col collapsed="false" customWidth="true" hidden="false" outlineLevel="0" max="10" min="10" style="393" width="6.33"/>
    <col collapsed="false" customWidth="true" hidden="false" outlineLevel="0" max="11" min="11" style="393" width="9.66"/>
    <col collapsed="false" customWidth="true" hidden="false" outlineLevel="0" max="12" min="12" style="393" width="6.49"/>
    <col collapsed="false" customWidth="true" hidden="false" outlineLevel="0" max="13" min="13" style="393" width="9.66"/>
    <col collapsed="false" customWidth="true" hidden="false" outlineLevel="0" max="14" min="14" style="393" width="6.49"/>
    <col collapsed="false" customWidth="true" hidden="false" outlineLevel="0" max="15" min="15" style="393" width="9.66"/>
    <col collapsed="false" customWidth="true" hidden="false" outlineLevel="0" max="16" min="16" style="393" width="6.49"/>
    <col collapsed="false" customWidth="true" hidden="false" outlineLevel="0" max="17" min="17" style="393" width="11.99"/>
    <col collapsed="false" customWidth="true" hidden="false" outlineLevel="0" max="18" min="18" style="393" width="10.33"/>
    <col collapsed="false" customWidth="true" hidden="false" outlineLevel="0" max="19" min="19" style="393" width="3.16"/>
    <col collapsed="false" customWidth="false" hidden="false" outlineLevel="0" max="257" min="20" style="393" width="8.82"/>
  </cols>
  <sheetData>
    <row r="1" customFormat="false" ht="15" hidden="false" customHeight="true" outlineLevel="0" collapsed="false">
      <c r="A1" s="394"/>
      <c r="B1" s="395"/>
      <c r="C1" s="395"/>
      <c r="D1" s="395"/>
      <c r="E1" s="395"/>
      <c r="F1" s="395"/>
      <c r="G1" s="396"/>
      <c r="H1" s="395"/>
      <c r="I1" s="395"/>
      <c r="J1" s="395"/>
      <c r="K1" s="395"/>
      <c r="L1" s="395"/>
      <c r="M1" s="396"/>
      <c r="N1" s="395"/>
      <c r="O1" s="395"/>
      <c r="Q1" s="8" t="s">
        <v>36</v>
      </c>
      <c r="R1" s="82" t="n">
        <v>3</v>
      </c>
      <c r="W1" s="397"/>
      <c r="X1" s="398"/>
    </row>
    <row r="2" customFormat="false" ht="15" hidden="false" customHeight="true" outlineLevel="0" collapsed="false">
      <c r="A2" s="19" t="s">
        <v>73</v>
      </c>
      <c r="B2" s="395"/>
      <c r="C2" s="395"/>
      <c r="D2" s="395"/>
      <c r="E2" s="395"/>
      <c r="F2" s="395"/>
      <c r="G2" s="395"/>
      <c r="H2" s="395"/>
      <c r="I2" s="395"/>
      <c r="J2" s="395"/>
      <c r="K2" s="395"/>
      <c r="L2" s="395"/>
      <c r="M2" s="395"/>
      <c r="N2" s="395"/>
      <c r="O2" s="395"/>
      <c r="Q2" s="395"/>
      <c r="R2" s="395"/>
    </row>
    <row r="3" s="328" customFormat="true" ht="15" hidden="false" customHeight="true" outlineLevel="0" collapsed="false">
      <c r="B3" s="83"/>
      <c r="C3" s="83"/>
      <c r="D3" s="83" t="n">
        <v>2</v>
      </c>
      <c r="E3" s="83" t="n">
        <v>3</v>
      </c>
      <c r="F3" s="83" t="n">
        <v>4</v>
      </c>
      <c r="G3" s="83" t="n">
        <v>5</v>
      </c>
      <c r="H3" s="83" t="n">
        <v>6</v>
      </c>
      <c r="I3" s="83"/>
      <c r="J3" s="83"/>
      <c r="K3" s="83"/>
      <c r="L3" s="83"/>
      <c r="M3" s="83"/>
      <c r="N3" s="83"/>
      <c r="O3" s="83"/>
      <c r="Q3" s="83"/>
      <c r="R3" s="81" t="s">
        <v>38</v>
      </c>
    </row>
    <row r="4" s="403" customFormat="true" ht="27" hidden="false" customHeight="true" outlineLevel="0" collapsed="false">
      <c r="A4" s="399"/>
      <c r="B4" s="399"/>
      <c r="C4" s="399"/>
      <c r="D4" s="400" t="s">
        <v>11</v>
      </c>
      <c r="E4" s="86" t="s">
        <v>11</v>
      </c>
      <c r="F4" s="86"/>
      <c r="G4" s="86"/>
      <c r="H4" s="86"/>
      <c r="I4" s="401" t="s">
        <v>11</v>
      </c>
      <c r="J4" s="401"/>
      <c r="K4" s="401"/>
      <c r="L4" s="401"/>
      <c r="M4" s="401"/>
      <c r="N4" s="401"/>
      <c r="O4" s="401"/>
      <c r="P4" s="401"/>
      <c r="Q4" s="402" t="s">
        <v>74</v>
      </c>
      <c r="R4" s="402"/>
    </row>
    <row r="5" s="403" customFormat="true" ht="15" hidden="false" customHeight="true" outlineLevel="0" collapsed="false">
      <c r="A5" s="399"/>
      <c r="B5" s="399"/>
      <c r="C5" s="399"/>
      <c r="D5" s="90" t="s">
        <v>25</v>
      </c>
      <c r="E5" s="91" t="s">
        <v>12</v>
      </c>
      <c r="F5" s="91"/>
      <c r="G5" s="91"/>
      <c r="H5" s="91"/>
      <c r="I5" s="404" t="s">
        <v>13</v>
      </c>
      <c r="J5" s="404"/>
      <c r="K5" s="404"/>
      <c r="L5" s="404"/>
      <c r="M5" s="404"/>
      <c r="N5" s="404"/>
      <c r="O5" s="404"/>
      <c r="P5" s="404"/>
      <c r="Q5" s="405" t="s">
        <v>75</v>
      </c>
      <c r="R5" s="405"/>
    </row>
    <row r="6" s="403" customFormat="true" ht="15" hidden="false" customHeight="true" outlineLevel="0" collapsed="false">
      <c r="A6" s="399"/>
      <c r="B6" s="399"/>
      <c r="C6" s="399"/>
      <c r="D6" s="406" t="s">
        <v>26</v>
      </c>
      <c r="E6" s="407" t="s">
        <v>15</v>
      </c>
      <c r="F6" s="408" t="s">
        <v>27</v>
      </c>
      <c r="G6" s="408" t="s">
        <v>28</v>
      </c>
      <c r="H6" s="409" t="s">
        <v>26</v>
      </c>
      <c r="I6" s="410" t="s">
        <v>15</v>
      </c>
      <c r="J6" s="411" t="s">
        <v>39</v>
      </c>
      <c r="K6" s="408" t="s">
        <v>27</v>
      </c>
      <c r="L6" s="412" t="s">
        <v>39</v>
      </c>
      <c r="M6" s="408" t="s">
        <v>28</v>
      </c>
      <c r="N6" s="412" t="s">
        <v>39</v>
      </c>
      <c r="O6" s="408" t="s">
        <v>26</v>
      </c>
      <c r="P6" s="413" t="s">
        <v>39</v>
      </c>
      <c r="Q6" s="414" t="s">
        <v>26</v>
      </c>
      <c r="R6" s="415" t="s">
        <v>39</v>
      </c>
    </row>
    <row r="7" s="403" customFormat="true" ht="15" hidden="false" customHeight="true" outlineLevel="0" collapsed="false">
      <c r="A7" s="399"/>
      <c r="B7" s="399"/>
      <c r="C7" s="399"/>
      <c r="D7" s="416" t="s">
        <v>23</v>
      </c>
      <c r="E7" s="417" t="s">
        <v>23</v>
      </c>
      <c r="F7" s="418" t="s">
        <v>23</v>
      </c>
      <c r="G7" s="418" t="s">
        <v>23</v>
      </c>
      <c r="H7" s="419" t="s">
        <v>23</v>
      </c>
      <c r="I7" s="420" t="s">
        <v>23</v>
      </c>
      <c r="J7" s="411"/>
      <c r="K7" s="418" t="s">
        <v>23</v>
      </c>
      <c r="L7" s="412"/>
      <c r="M7" s="418" t="s">
        <v>23</v>
      </c>
      <c r="N7" s="412"/>
      <c r="O7" s="418" t="s">
        <v>23</v>
      </c>
      <c r="P7" s="413"/>
      <c r="Q7" s="421" t="s">
        <v>23</v>
      </c>
      <c r="R7" s="415"/>
      <c r="S7" s="422"/>
    </row>
    <row r="8" customFormat="false" ht="15" hidden="false" customHeight="true" outlineLevel="0" collapsed="false">
      <c r="A8" s="106" t="s">
        <v>40</v>
      </c>
      <c r="B8" s="107"/>
      <c r="C8" s="423"/>
      <c r="D8" s="109" t="n">
        <v>461.1</v>
      </c>
      <c r="E8" s="424" t="n">
        <v>117.1</v>
      </c>
      <c r="F8" s="425" t="n">
        <v>240.2</v>
      </c>
      <c r="G8" s="425" t="n">
        <v>367.8</v>
      </c>
      <c r="H8" s="426" t="n">
        <v>498.8</v>
      </c>
      <c r="I8" s="112" t="n">
        <v>119.9</v>
      </c>
      <c r="J8" s="113" t="n">
        <v>2.4</v>
      </c>
      <c r="K8" s="111" t="n">
        <v>247.5</v>
      </c>
      <c r="L8" s="427" t="n">
        <v>3</v>
      </c>
      <c r="M8" s="428" t="n">
        <v>361.5</v>
      </c>
      <c r="N8" s="113" t="n">
        <v>-1.7</v>
      </c>
      <c r="O8" s="111"/>
      <c r="P8" s="429"/>
      <c r="Q8" s="430" t="n">
        <v>495</v>
      </c>
      <c r="R8" s="431" t="n">
        <v>-0.8</v>
      </c>
      <c r="S8" s="432"/>
      <c r="U8" s="433"/>
      <c r="V8" s="433"/>
      <c r="W8" s="433"/>
    </row>
    <row r="9" customFormat="false" ht="15" hidden="false" customHeight="true" outlineLevel="0" collapsed="false">
      <c r="A9" s="106"/>
      <c r="B9" s="120" t="s">
        <v>41</v>
      </c>
      <c r="C9" s="434"/>
      <c r="D9" s="122" t="n">
        <v>436.9</v>
      </c>
      <c r="E9" s="123" t="n">
        <v>113.4</v>
      </c>
      <c r="F9" s="435" t="n">
        <v>232.6</v>
      </c>
      <c r="G9" s="435" t="n">
        <v>353.3</v>
      </c>
      <c r="H9" s="436" t="n">
        <v>468.4</v>
      </c>
      <c r="I9" s="125" t="n">
        <v>115.6</v>
      </c>
      <c r="J9" s="126" t="n">
        <v>1.9</v>
      </c>
      <c r="K9" s="435" t="n">
        <v>237.2</v>
      </c>
      <c r="L9" s="437" t="n">
        <v>2</v>
      </c>
      <c r="M9" s="435" t="n">
        <v>347.5</v>
      </c>
      <c r="N9" s="126" t="n">
        <v>-1.6</v>
      </c>
      <c r="O9" s="435"/>
      <c r="P9" s="438"/>
      <c r="Q9" s="439" t="n">
        <v>475.4</v>
      </c>
      <c r="R9" s="440" t="n">
        <v>1.5</v>
      </c>
      <c r="S9" s="432"/>
      <c r="U9" s="433"/>
      <c r="V9" s="433"/>
      <c r="W9" s="433"/>
    </row>
    <row r="10" customFormat="false" ht="15" hidden="false" customHeight="true" outlineLevel="0" collapsed="false">
      <c r="A10" s="106"/>
      <c r="B10" s="131"/>
      <c r="C10" s="441" t="s">
        <v>42</v>
      </c>
      <c r="D10" s="133" t="n">
        <v>423.8</v>
      </c>
      <c r="E10" s="134" t="n">
        <v>106.7</v>
      </c>
      <c r="F10" s="442" t="n">
        <v>225.9</v>
      </c>
      <c r="G10" s="442" t="n">
        <v>346.5</v>
      </c>
      <c r="H10" s="443" t="n">
        <v>460.2</v>
      </c>
      <c r="I10" s="136" t="n">
        <v>108.6</v>
      </c>
      <c r="J10" s="137" t="n">
        <v>1.8</v>
      </c>
      <c r="K10" s="442" t="n">
        <v>230</v>
      </c>
      <c r="L10" s="137" t="n">
        <v>1.8</v>
      </c>
      <c r="M10" s="442" t="n">
        <f aca="false">3391/10</f>
        <v>339.1</v>
      </c>
      <c r="N10" s="137" t="n">
        <v>-2.1</v>
      </c>
      <c r="O10" s="442"/>
      <c r="P10" s="143"/>
      <c r="Q10" s="444" t="n">
        <v>466.8</v>
      </c>
      <c r="R10" s="445" t="n">
        <v>1.4</v>
      </c>
      <c r="S10" s="432"/>
      <c r="U10" s="433"/>
      <c r="V10" s="433"/>
      <c r="W10" s="433"/>
    </row>
    <row r="11" customFormat="false" ht="15" hidden="false" customHeight="true" outlineLevel="0" collapsed="false">
      <c r="A11" s="106"/>
      <c r="B11" s="131"/>
      <c r="C11" s="446" t="s">
        <v>43</v>
      </c>
      <c r="D11" s="133" t="n">
        <v>349.5</v>
      </c>
      <c r="E11" s="134" t="n">
        <v>83.9</v>
      </c>
      <c r="F11" s="442" t="n">
        <v>179.1</v>
      </c>
      <c r="G11" s="442" t="n">
        <v>275.4</v>
      </c>
      <c r="H11" s="443" t="n">
        <v>378</v>
      </c>
      <c r="I11" s="136" t="n">
        <v>87.8</v>
      </c>
      <c r="J11" s="137" t="n">
        <v>4.6</v>
      </c>
      <c r="K11" s="442" t="n">
        <v>184.2</v>
      </c>
      <c r="L11" s="137" t="n">
        <v>2.8</v>
      </c>
      <c r="M11" s="442" t="n">
        <v>277.2</v>
      </c>
      <c r="N11" s="137" t="n">
        <v>0.7</v>
      </c>
      <c r="O11" s="442"/>
      <c r="P11" s="143"/>
      <c r="Q11" s="444" t="n">
        <v>379</v>
      </c>
      <c r="R11" s="445" t="n">
        <v>0.3</v>
      </c>
      <c r="S11" s="432"/>
    </row>
    <row r="12" customFormat="false" ht="15" hidden="false" customHeight="true" outlineLevel="0" collapsed="false">
      <c r="A12" s="106"/>
      <c r="B12" s="131"/>
      <c r="C12" s="446" t="s">
        <v>44</v>
      </c>
      <c r="D12" s="133" t="n">
        <v>55.1</v>
      </c>
      <c r="E12" s="134" t="n">
        <v>18</v>
      </c>
      <c r="F12" s="442" t="n">
        <v>37.2</v>
      </c>
      <c r="G12" s="442" t="n">
        <v>56.3</v>
      </c>
      <c r="H12" s="443" t="n">
        <v>63.1</v>
      </c>
      <c r="I12" s="136" t="n">
        <v>16.5</v>
      </c>
      <c r="J12" s="137" t="n">
        <v>-8.3</v>
      </c>
      <c r="K12" s="442" t="n">
        <v>37.4</v>
      </c>
      <c r="L12" s="137" t="n">
        <v>0.5</v>
      </c>
      <c r="M12" s="442" t="n">
        <v>49.2</v>
      </c>
      <c r="N12" s="137" t="n">
        <v>-12.6</v>
      </c>
      <c r="O12" s="135"/>
      <c r="P12" s="141"/>
      <c r="Q12" s="444" t="n">
        <v>70.5</v>
      </c>
      <c r="R12" s="445" t="n">
        <v>11.7</v>
      </c>
      <c r="S12" s="432"/>
    </row>
    <row r="13" customFormat="false" ht="15" hidden="false" customHeight="true" outlineLevel="0" collapsed="false">
      <c r="A13" s="106"/>
      <c r="B13" s="131"/>
      <c r="C13" s="446" t="s">
        <v>45</v>
      </c>
      <c r="D13" s="133" t="n">
        <v>19.3</v>
      </c>
      <c r="E13" s="134" t="n">
        <v>4.8</v>
      </c>
      <c r="F13" s="442" t="n">
        <v>9.6</v>
      </c>
      <c r="G13" s="442" t="n">
        <v>14.7</v>
      </c>
      <c r="H13" s="443" t="n">
        <v>19.1</v>
      </c>
      <c r="I13" s="136" t="n">
        <v>4.3</v>
      </c>
      <c r="J13" s="137" t="n">
        <v>-10.4</v>
      </c>
      <c r="K13" s="442" t="n">
        <v>8.4</v>
      </c>
      <c r="L13" s="137" t="n">
        <v>-12.5</v>
      </c>
      <c r="M13" s="442" t="n">
        <v>12.6</v>
      </c>
      <c r="N13" s="137" t="n">
        <v>-14.3</v>
      </c>
      <c r="O13" s="135"/>
      <c r="P13" s="143"/>
      <c r="Q13" s="444" t="n">
        <v>17.3</v>
      </c>
      <c r="R13" s="447" t="n">
        <v>-9.4</v>
      </c>
      <c r="S13" s="432"/>
    </row>
    <row r="14" customFormat="false" ht="15" hidden="false" customHeight="true" outlineLevel="0" collapsed="false">
      <c r="A14" s="106"/>
      <c r="B14" s="131"/>
      <c r="C14" s="441" t="s">
        <v>46</v>
      </c>
      <c r="D14" s="133" t="n">
        <v>13</v>
      </c>
      <c r="E14" s="134" t="n">
        <v>6.7</v>
      </c>
      <c r="F14" s="442" t="n">
        <v>6.7</v>
      </c>
      <c r="G14" s="442" t="n">
        <v>6.7</v>
      </c>
      <c r="H14" s="443" t="n">
        <v>8.2</v>
      </c>
      <c r="I14" s="136" t="n">
        <v>7</v>
      </c>
      <c r="J14" s="137" t="n">
        <v>4.5</v>
      </c>
      <c r="K14" s="442" t="n">
        <v>7.3</v>
      </c>
      <c r="L14" s="137" t="n">
        <v>9</v>
      </c>
      <c r="M14" s="442" t="n">
        <v>8.4</v>
      </c>
      <c r="N14" s="137" t="n">
        <v>25.4</v>
      </c>
      <c r="O14" s="442"/>
      <c r="P14" s="143"/>
      <c r="Q14" s="444" t="n">
        <v>8.6</v>
      </c>
      <c r="R14" s="447" t="n">
        <v>4.9</v>
      </c>
      <c r="S14" s="432"/>
    </row>
    <row r="15" customFormat="false" ht="15" hidden="false" customHeight="true" outlineLevel="0" collapsed="false">
      <c r="A15" s="106"/>
      <c r="B15" s="131"/>
      <c r="C15" s="441" t="s">
        <v>47</v>
      </c>
      <c r="D15" s="133" t="n">
        <v>12.9</v>
      </c>
      <c r="E15" s="134" t="n">
        <v>6.7</v>
      </c>
      <c r="F15" s="442" t="n">
        <v>6.7</v>
      </c>
      <c r="G15" s="442" t="n">
        <v>6.7</v>
      </c>
      <c r="H15" s="443" t="n">
        <v>8.2</v>
      </c>
      <c r="I15" s="136" t="n">
        <v>7</v>
      </c>
      <c r="J15" s="137" t="n">
        <v>4.5</v>
      </c>
      <c r="K15" s="442" t="n">
        <v>7.3</v>
      </c>
      <c r="L15" s="137" t="n">
        <v>9</v>
      </c>
      <c r="M15" s="442" t="n">
        <v>7.3</v>
      </c>
      <c r="N15" s="137" t="n">
        <v>9</v>
      </c>
      <c r="O15" s="442"/>
      <c r="P15" s="231"/>
      <c r="Q15" s="444" t="n">
        <v>7.6</v>
      </c>
      <c r="R15" s="447" t="n">
        <v>-7.3</v>
      </c>
      <c r="S15" s="432"/>
    </row>
    <row r="16" customFormat="false" ht="15" hidden="false" customHeight="true" outlineLevel="0" collapsed="false">
      <c r="A16" s="106"/>
      <c r="B16" s="144"/>
      <c r="C16" s="441" t="s">
        <v>48</v>
      </c>
      <c r="D16" s="133" t="n">
        <v>0.2</v>
      </c>
      <c r="E16" s="134" t="n">
        <v>0.0025</v>
      </c>
      <c r="F16" s="442" t="n">
        <v>0</v>
      </c>
      <c r="G16" s="442" t="n">
        <v>0.0025</v>
      </c>
      <c r="H16" s="443" t="n">
        <v>0.0033</v>
      </c>
      <c r="I16" s="136" t="n">
        <v>0.0051</v>
      </c>
      <c r="J16" s="145" t="n">
        <v>0</v>
      </c>
      <c r="K16" s="442" t="n">
        <v>0.0051</v>
      </c>
      <c r="L16" s="357" t="n">
        <v>0</v>
      </c>
      <c r="M16" s="442" t="n">
        <v>1.2</v>
      </c>
      <c r="N16" s="137" t="s">
        <v>49</v>
      </c>
      <c r="O16" s="442"/>
      <c r="P16" s="143"/>
      <c r="Q16" s="444" t="n">
        <v>1</v>
      </c>
      <c r="R16" s="447" t="s">
        <v>49</v>
      </c>
      <c r="S16" s="432"/>
    </row>
    <row r="17" customFormat="false" ht="15" hidden="false" customHeight="true" outlineLevel="0" collapsed="false">
      <c r="A17" s="147"/>
      <c r="B17" s="148" t="s">
        <v>50</v>
      </c>
      <c r="C17" s="434"/>
      <c r="D17" s="122" t="n">
        <v>24.2</v>
      </c>
      <c r="E17" s="123" t="n">
        <v>3.7</v>
      </c>
      <c r="F17" s="448" t="n">
        <v>7.5</v>
      </c>
      <c r="G17" s="448" t="n">
        <v>14.5</v>
      </c>
      <c r="H17" s="436" t="n">
        <v>30.4</v>
      </c>
      <c r="I17" s="125" t="n">
        <v>4.3</v>
      </c>
      <c r="J17" s="126" t="n">
        <v>16.2</v>
      </c>
      <c r="K17" s="448" t="n">
        <v>10.3</v>
      </c>
      <c r="L17" s="126" t="n">
        <v>37.3</v>
      </c>
      <c r="M17" s="448" t="n">
        <v>14</v>
      </c>
      <c r="N17" s="126" t="n">
        <v>-3.4</v>
      </c>
      <c r="O17" s="435"/>
      <c r="P17" s="363"/>
      <c r="Q17" s="439" t="n">
        <v>19.6</v>
      </c>
      <c r="R17" s="449" t="n">
        <v>-35.5</v>
      </c>
      <c r="S17" s="432"/>
    </row>
    <row r="18" customFormat="false" ht="15" hidden="false" customHeight="true" outlineLevel="0" collapsed="false">
      <c r="A18" s="450" t="s">
        <v>51</v>
      </c>
      <c r="B18" s="451"/>
      <c r="C18" s="452"/>
      <c r="D18" s="154" t="n">
        <v>-217</v>
      </c>
      <c r="E18" s="155" t="n">
        <v>-57.4</v>
      </c>
      <c r="F18" s="453" t="n">
        <v>-116.6</v>
      </c>
      <c r="G18" s="453" t="n">
        <v>-177.7</v>
      </c>
      <c r="H18" s="454" t="n">
        <v>-238.9</v>
      </c>
      <c r="I18" s="158" t="n">
        <v>-60.9</v>
      </c>
      <c r="J18" s="137" t="n">
        <v>6.1</v>
      </c>
      <c r="K18" s="453" t="n">
        <v>-124.4</v>
      </c>
      <c r="L18" s="137" t="n">
        <v>6.7</v>
      </c>
      <c r="M18" s="453" t="n">
        <v>-183</v>
      </c>
      <c r="N18" s="137" t="n">
        <v>3</v>
      </c>
      <c r="O18" s="453"/>
      <c r="P18" s="143"/>
      <c r="Q18" s="455" t="n">
        <v>-254</v>
      </c>
      <c r="R18" s="445" t="n">
        <v>6.3</v>
      </c>
      <c r="S18" s="432"/>
    </row>
    <row r="19" s="327" customFormat="true" ht="15" hidden="false" customHeight="true" outlineLevel="0" collapsed="false">
      <c r="A19" s="456"/>
      <c r="B19" s="457"/>
      <c r="C19" s="458" t="s">
        <v>52</v>
      </c>
      <c r="D19" s="165" t="n">
        <v>49.7</v>
      </c>
      <c r="E19" s="166" t="n">
        <v>50.6</v>
      </c>
      <c r="F19" s="459" t="n">
        <v>50.1</v>
      </c>
      <c r="G19" s="460" t="n">
        <v>50.3</v>
      </c>
      <c r="H19" s="461" t="n">
        <v>51</v>
      </c>
      <c r="I19" s="169" t="n">
        <v>52.7</v>
      </c>
      <c r="J19" s="137" t="s">
        <v>49</v>
      </c>
      <c r="K19" s="459" t="n">
        <v>52.4</v>
      </c>
      <c r="L19" s="137" t="s">
        <v>49</v>
      </c>
      <c r="M19" s="460" t="n">
        <v>52.7</v>
      </c>
      <c r="N19" s="137" t="s">
        <v>49</v>
      </c>
      <c r="O19" s="460"/>
      <c r="P19" s="143"/>
      <c r="Q19" s="462" t="n">
        <v>53.4</v>
      </c>
      <c r="R19" s="445" t="s">
        <v>49</v>
      </c>
      <c r="S19" s="432"/>
      <c r="U19" s="393"/>
      <c r="V19" s="393"/>
      <c r="W19" s="393"/>
    </row>
    <row r="20" customFormat="false" ht="15" hidden="false" customHeight="true" outlineLevel="0" collapsed="false">
      <c r="A20" s="463" t="s">
        <v>53</v>
      </c>
      <c r="B20" s="464"/>
      <c r="C20" s="465"/>
      <c r="D20" s="176" t="n">
        <v>244.2</v>
      </c>
      <c r="E20" s="466" t="n">
        <v>59.7</v>
      </c>
      <c r="F20" s="467" t="n">
        <v>123.6</v>
      </c>
      <c r="G20" s="467" t="n">
        <v>190.1</v>
      </c>
      <c r="H20" s="468" t="n">
        <v>260</v>
      </c>
      <c r="I20" s="180" t="n">
        <v>59</v>
      </c>
      <c r="J20" s="113" t="n">
        <v>-1.2</v>
      </c>
      <c r="K20" s="467" t="n">
        <v>123.1</v>
      </c>
      <c r="L20" s="113" t="n">
        <v>-0.4</v>
      </c>
      <c r="M20" s="467" t="n">
        <v>178.6</v>
      </c>
      <c r="N20" s="113" t="n">
        <v>-6</v>
      </c>
      <c r="O20" s="469"/>
      <c r="P20" s="349"/>
      <c r="Q20" s="470" t="n">
        <v>241</v>
      </c>
      <c r="R20" s="471" t="n">
        <v>-7.3</v>
      </c>
      <c r="S20" s="432"/>
    </row>
    <row r="21" s="327" customFormat="true" ht="15" hidden="false" customHeight="true" outlineLevel="0" collapsed="false">
      <c r="A21" s="472"/>
      <c r="B21" s="473"/>
      <c r="C21" s="474" t="s">
        <v>54</v>
      </c>
      <c r="D21" s="188" t="n">
        <v>53</v>
      </c>
      <c r="E21" s="475" t="n">
        <v>51</v>
      </c>
      <c r="F21" s="476" t="n">
        <v>51.5</v>
      </c>
      <c r="G21" s="476" t="n">
        <v>51.7</v>
      </c>
      <c r="H21" s="477" t="n">
        <v>52.1</v>
      </c>
      <c r="I21" s="191" t="n">
        <v>49.2</v>
      </c>
      <c r="J21" s="113" t="s">
        <v>49</v>
      </c>
      <c r="K21" s="478" t="n">
        <v>49.7</v>
      </c>
      <c r="L21" s="113" t="s">
        <v>49</v>
      </c>
      <c r="M21" s="478" t="n">
        <v>49.4</v>
      </c>
      <c r="N21" s="113" t="s">
        <v>49</v>
      </c>
      <c r="O21" s="478"/>
      <c r="P21" s="349"/>
      <c r="Q21" s="479" t="n">
        <v>48.7</v>
      </c>
      <c r="R21" s="480" t="s">
        <v>49</v>
      </c>
      <c r="S21" s="432"/>
      <c r="U21" s="393"/>
      <c r="V21" s="393"/>
      <c r="W21" s="393"/>
    </row>
    <row r="22" customFormat="false" ht="15" hidden="false" customHeight="true" outlineLevel="0" collapsed="false">
      <c r="A22" s="194" t="s">
        <v>55</v>
      </c>
      <c r="B22" s="195"/>
      <c r="C22" s="196"/>
      <c r="D22" s="197" t="n">
        <v>-166.8</v>
      </c>
      <c r="E22" s="198" t="n">
        <v>-38.2</v>
      </c>
      <c r="F22" s="448" t="n">
        <v>-77.7</v>
      </c>
      <c r="G22" s="448" t="n">
        <v>-119.8</v>
      </c>
      <c r="H22" s="481" t="n">
        <v>-169.3</v>
      </c>
      <c r="I22" s="201" t="n">
        <v>-38.6</v>
      </c>
      <c r="J22" s="126" t="n">
        <v>1</v>
      </c>
      <c r="K22" s="448" t="n">
        <v>-79</v>
      </c>
      <c r="L22" s="126" t="n">
        <v>1.7</v>
      </c>
      <c r="M22" s="448" t="n">
        <v>-119</v>
      </c>
      <c r="N22" s="126" t="n">
        <v>-0.7</v>
      </c>
      <c r="O22" s="448"/>
      <c r="P22" s="363"/>
      <c r="Q22" s="482" t="n">
        <v>-170</v>
      </c>
      <c r="R22" s="440" t="n">
        <v>0.4</v>
      </c>
      <c r="S22" s="432"/>
    </row>
    <row r="23" s="489" customFormat="true" ht="15" hidden="false" customHeight="true" outlineLevel="0" collapsed="false">
      <c r="A23" s="203"/>
      <c r="B23" s="204"/>
      <c r="C23" s="205" t="s">
        <v>54</v>
      </c>
      <c r="D23" s="206" t="n">
        <v>36.2</v>
      </c>
      <c r="E23" s="483" t="n">
        <v>32.6</v>
      </c>
      <c r="F23" s="484" t="n">
        <v>32.3</v>
      </c>
      <c r="G23" s="484" t="n">
        <v>32.6</v>
      </c>
      <c r="H23" s="485" t="n">
        <v>33.9</v>
      </c>
      <c r="I23" s="209" t="n">
        <v>32.2</v>
      </c>
      <c r="J23" s="126" t="s">
        <v>49</v>
      </c>
      <c r="K23" s="484" t="n">
        <v>31.9</v>
      </c>
      <c r="L23" s="126" t="s">
        <v>49</v>
      </c>
      <c r="M23" s="484" t="n">
        <v>32.9</v>
      </c>
      <c r="N23" s="126" t="s">
        <v>49</v>
      </c>
      <c r="O23" s="484"/>
      <c r="P23" s="363"/>
      <c r="Q23" s="486" t="n">
        <v>34.3</v>
      </c>
      <c r="R23" s="487" t="s">
        <v>49</v>
      </c>
      <c r="S23" s="488"/>
      <c r="U23" s="393"/>
      <c r="V23" s="393"/>
      <c r="W23" s="393"/>
    </row>
    <row r="24" customFormat="false" ht="15" hidden="false" customHeight="true" outlineLevel="0" collapsed="false">
      <c r="A24" s="212"/>
      <c r="B24" s="152" t="s">
        <v>56</v>
      </c>
      <c r="C24" s="153"/>
      <c r="D24" s="213" t="n">
        <v>-71.7</v>
      </c>
      <c r="E24" s="155" t="n">
        <v>-16.6</v>
      </c>
      <c r="F24" s="490" t="n">
        <v>-34.6</v>
      </c>
      <c r="G24" s="490" t="n">
        <v>-52</v>
      </c>
      <c r="H24" s="491" t="n">
        <v>-74.7</v>
      </c>
      <c r="I24" s="158" t="n">
        <v>-16.5</v>
      </c>
      <c r="J24" s="145" t="n">
        <v>-0.6</v>
      </c>
      <c r="K24" s="490" t="n">
        <v>-33.1</v>
      </c>
      <c r="L24" s="137" t="n">
        <v>-4.3</v>
      </c>
      <c r="M24" s="490" t="n">
        <v>-49.9</v>
      </c>
      <c r="N24" s="137" t="n">
        <v>-4</v>
      </c>
      <c r="O24" s="490"/>
      <c r="P24" s="143"/>
      <c r="Q24" s="492"/>
      <c r="R24" s="493"/>
      <c r="S24" s="432"/>
    </row>
    <row r="25" s="498" customFormat="true" ht="15" hidden="false" customHeight="true" outlineLevel="0" collapsed="false">
      <c r="A25" s="217"/>
      <c r="B25" s="163"/>
      <c r="C25" s="164" t="s">
        <v>54</v>
      </c>
      <c r="D25" s="218" t="n">
        <v>15.5</v>
      </c>
      <c r="E25" s="226" t="n">
        <v>14.2</v>
      </c>
      <c r="F25" s="459" t="n">
        <v>14.4</v>
      </c>
      <c r="G25" s="459" t="n">
        <v>14.1</v>
      </c>
      <c r="H25" s="494" t="n">
        <v>15</v>
      </c>
      <c r="I25" s="221" t="n">
        <v>13.8</v>
      </c>
      <c r="J25" s="137" t="s">
        <v>49</v>
      </c>
      <c r="K25" s="459" t="n">
        <v>13.4</v>
      </c>
      <c r="L25" s="137" t="s">
        <v>49</v>
      </c>
      <c r="M25" s="459" t="n">
        <v>13.8</v>
      </c>
      <c r="N25" s="137" t="s">
        <v>49</v>
      </c>
      <c r="O25" s="459"/>
      <c r="P25" s="143"/>
      <c r="Q25" s="495"/>
      <c r="R25" s="496"/>
      <c r="S25" s="497"/>
      <c r="U25" s="393"/>
      <c r="V25" s="393"/>
      <c r="W25" s="393"/>
    </row>
    <row r="26" customFormat="false" ht="15" hidden="false" customHeight="true" outlineLevel="0" collapsed="false">
      <c r="A26" s="212"/>
      <c r="B26" s="152" t="s">
        <v>57</v>
      </c>
      <c r="C26" s="224"/>
      <c r="D26" s="213" t="n">
        <v>-80.6</v>
      </c>
      <c r="E26" s="155" t="n">
        <v>-18.6</v>
      </c>
      <c r="F26" s="490" t="n">
        <v>-37.3</v>
      </c>
      <c r="G26" s="490" t="n">
        <v>-58.8</v>
      </c>
      <c r="H26" s="491" t="n">
        <v>-81.9</v>
      </c>
      <c r="I26" s="158" t="n">
        <v>-19.2</v>
      </c>
      <c r="J26" s="137" t="n">
        <v>3.2</v>
      </c>
      <c r="K26" s="490" t="n">
        <v>-40.1</v>
      </c>
      <c r="L26" s="137" t="n">
        <v>7.5</v>
      </c>
      <c r="M26" s="490" t="n">
        <v>-60.2</v>
      </c>
      <c r="N26" s="137" t="n">
        <v>2.4</v>
      </c>
      <c r="O26" s="490"/>
      <c r="P26" s="143"/>
      <c r="Q26" s="492"/>
      <c r="R26" s="493"/>
      <c r="S26" s="432"/>
    </row>
    <row r="27" s="498" customFormat="true" ht="15" hidden="false" customHeight="true" outlineLevel="0" collapsed="false">
      <c r="A27" s="217"/>
      <c r="B27" s="163"/>
      <c r="C27" s="164" t="s">
        <v>54</v>
      </c>
      <c r="D27" s="218" t="n">
        <v>17.5</v>
      </c>
      <c r="E27" s="226" t="n">
        <v>15.9</v>
      </c>
      <c r="F27" s="459" t="n">
        <v>15.5</v>
      </c>
      <c r="G27" s="459" t="n">
        <v>16</v>
      </c>
      <c r="H27" s="494" t="n">
        <v>16.4</v>
      </c>
      <c r="I27" s="221" t="n">
        <v>16</v>
      </c>
      <c r="J27" s="137" t="s">
        <v>49</v>
      </c>
      <c r="K27" s="459" t="n">
        <v>16.2</v>
      </c>
      <c r="L27" s="137" t="s">
        <v>49</v>
      </c>
      <c r="M27" s="459" t="n">
        <v>16.7</v>
      </c>
      <c r="N27" s="137" t="s">
        <v>49</v>
      </c>
      <c r="O27" s="459"/>
      <c r="P27" s="143"/>
      <c r="Q27" s="495"/>
      <c r="R27" s="496"/>
      <c r="S27" s="497"/>
      <c r="U27" s="393"/>
      <c r="V27" s="393"/>
      <c r="W27" s="393"/>
    </row>
    <row r="28" customFormat="false" ht="15" hidden="false" customHeight="true" outlineLevel="0" collapsed="false">
      <c r="A28" s="212"/>
      <c r="B28" s="286" t="s">
        <v>58</v>
      </c>
      <c r="C28" s="499"/>
      <c r="D28" s="213" t="n">
        <v>-14.6</v>
      </c>
      <c r="E28" s="155" t="n">
        <v>-3</v>
      </c>
      <c r="F28" s="490" t="n">
        <v>-5.8</v>
      </c>
      <c r="G28" s="490" t="n">
        <v>-8.9</v>
      </c>
      <c r="H28" s="491" t="n">
        <v>-12.8</v>
      </c>
      <c r="I28" s="158" t="n">
        <v>-2.8</v>
      </c>
      <c r="J28" s="137" t="n">
        <v>-6.7</v>
      </c>
      <c r="K28" s="490" t="n">
        <v>-5.8</v>
      </c>
      <c r="L28" s="357" t="n">
        <v>0</v>
      </c>
      <c r="M28" s="490" t="n">
        <v>-8.9</v>
      </c>
      <c r="N28" s="357" t="n">
        <v>0</v>
      </c>
      <c r="O28" s="490"/>
      <c r="P28" s="143"/>
      <c r="Q28" s="500"/>
      <c r="R28" s="493"/>
      <c r="S28" s="432"/>
    </row>
    <row r="29" s="489" customFormat="true" ht="15" hidden="false" customHeight="true" outlineLevel="0" collapsed="false">
      <c r="A29" s="225"/>
      <c r="B29" s="501"/>
      <c r="C29" s="502" t="s">
        <v>54</v>
      </c>
      <c r="D29" s="218" t="n">
        <v>3.2</v>
      </c>
      <c r="E29" s="226" t="n">
        <v>2.6</v>
      </c>
      <c r="F29" s="459" t="n">
        <v>2.4</v>
      </c>
      <c r="G29" s="459" t="n">
        <v>2.4</v>
      </c>
      <c r="H29" s="494" t="n">
        <v>2.6</v>
      </c>
      <c r="I29" s="227" t="n">
        <v>2.3</v>
      </c>
      <c r="J29" s="137" t="s">
        <v>49</v>
      </c>
      <c r="K29" s="459" t="n">
        <v>2.3</v>
      </c>
      <c r="L29" s="137" t="s">
        <v>49</v>
      </c>
      <c r="M29" s="459" t="n">
        <v>2.5</v>
      </c>
      <c r="N29" s="137" t="s">
        <v>49</v>
      </c>
      <c r="O29" s="459"/>
      <c r="P29" s="143"/>
      <c r="Q29" s="503"/>
      <c r="R29" s="504"/>
      <c r="S29" s="488"/>
      <c r="U29" s="393"/>
      <c r="V29" s="393"/>
      <c r="W29" s="393"/>
    </row>
    <row r="30" customFormat="false" ht="15" hidden="false" customHeight="true" outlineLevel="0" collapsed="false">
      <c r="A30" s="505" t="s">
        <v>59</v>
      </c>
      <c r="B30" s="464"/>
      <c r="C30" s="506"/>
      <c r="D30" s="229" t="n">
        <v>77.3</v>
      </c>
      <c r="E30" s="177" t="n">
        <v>21.5</v>
      </c>
      <c r="F30" s="467" t="n">
        <v>45.9</v>
      </c>
      <c r="G30" s="467" t="n">
        <v>70.3</v>
      </c>
      <c r="H30" s="507" t="n">
        <v>90.7</v>
      </c>
      <c r="I30" s="180" t="n">
        <v>20.4</v>
      </c>
      <c r="J30" s="113" t="n">
        <v>-5.1</v>
      </c>
      <c r="K30" s="467" t="n">
        <v>44.1</v>
      </c>
      <c r="L30" s="113" t="n">
        <v>-3.9</v>
      </c>
      <c r="M30" s="467" t="n">
        <v>59.6</v>
      </c>
      <c r="N30" s="113" t="n">
        <v>-15.2</v>
      </c>
      <c r="O30" s="467"/>
      <c r="P30" s="349"/>
      <c r="Q30" s="508" t="n">
        <v>71</v>
      </c>
      <c r="R30" s="471" t="n">
        <v>-21.7</v>
      </c>
      <c r="S30" s="432"/>
    </row>
    <row r="31" s="327" customFormat="true" ht="15" hidden="false" customHeight="true" outlineLevel="0" collapsed="false">
      <c r="A31" s="472"/>
      <c r="B31" s="473"/>
      <c r="C31" s="474" t="s">
        <v>54</v>
      </c>
      <c r="D31" s="188" t="n">
        <v>16.8</v>
      </c>
      <c r="E31" s="475" t="n">
        <v>18.4</v>
      </c>
      <c r="F31" s="476" t="n">
        <v>19.1</v>
      </c>
      <c r="G31" s="476" t="n">
        <v>19.1</v>
      </c>
      <c r="H31" s="477" t="n">
        <v>18.2</v>
      </c>
      <c r="I31" s="191" t="n">
        <v>17</v>
      </c>
      <c r="J31" s="113" t="s">
        <v>49</v>
      </c>
      <c r="K31" s="476" t="n">
        <v>17.8</v>
      </c>
      <c r="L31" s="113" t="s">
        <v>49</v>
      </c>
      <c r="M31" s="476" t="n">
        <v>16.5</v>
      </c>
      <c r="N31" s="113" t="s">
        <v>49</v>
      </c>
      <c r="O31" s="476"/>
      <c r="P31" s="349"/>
      <c r="Q31" s="479" t="n">
        <v>14.3</v>
      </c>
      <c r="R31" s="509" t="s">
        <v>49</v>
      </c>
      <c r="S31" s="432"/>
      <c r="U31" s="393"/>
      <c r="V31" s="393"/>
      <c r="W31" s="393"/>
    </row>
    <row r="32" customFormat="false" ht="15" hidden="false" customHeight="true" outlineLevel="0" collapsed="false">
      <c r="A32" s="450"/>
      <c r="B32" s="451" t="s">
        <v>60</v>
      </c>
      <c r="C32" s="510"/>
      <c r="D32" s="213" t="n">
        <v>-0.0106</v>
      </c>
      <c r="E32" s="155" t="n">
        <v>-0.0297</v>
      </c>
      <c r="F32" s="490" t="n">
        <v>-0.0413</v>
      </c>
      <c r="G32" s="490" t="n">
        <v>-0.1</v>
      </c>
      <c r="H32" s="491" t="n">
        <v>-0.1</v>
      </c>
      <c r="I32" s="158" t="n">
        <v>-0.0345</v>
      </c>
      <c r="J32" s="145" t="n">
        <v>0</v>
      </c>
      <c r="K32" s="490" t="n">
        <v>-0.1</v>
      </c>
      <c r="L32" s="145" t="s">
        <v>49</v>
      </c>
      <c r="M32" s="490" t="n">
        <v>-0.1</v>
      </c>
      <c r="N32" s="357" t="n">
        <v>0</v>
      </c>
      <c r="O32" s="490"/>
      <c r="P32" s="231"/>
      <c r="Q32" s="500"/>
      <c r="R32" s="493"/>
      <c r="S32" s="432"/>
    </row>
    <row r="33" customFormat="false" ht="15" hidden="false" customHeight="true" outlineLevel="0" collapsed="false">
      <c r="A33" s="450"/>
      <c r="B33" s="451" t="s">
        <v>61</v>
      </c>
      <c r="C33" s="510"/>
      <c r="D33" s="213" t="n">
        <v>0.3</v>
      </c>
      <c r="E33" s="155" t="n">
        <v>0.5</v>
      </c>
      <c r="F33" s="511" t="n">
        <v>0.7</v>
      </c>
      <c r="G33" s="511" t="n">
        <v>0.4</v>
      </c>
      <c r="H33" s="512" t="n">
        <v>0.6</v>
      </c>
      <c r="I33" s="158" t="n">
        <v>0.1</v>
      </c>
      <c r="J33" s="137" t="n">
        <v>-80</v>
      </c>
      <c r="K33" s="511" t="n">
        <v>0.3</v>
      </c>
      <c r="L33" s="137" t="n">
        <v>-57.1</v>
      </c>
      <c r="M33" s="511" t="n">
        <v>0.5</v>
      </c>
      <c r="N33" s="137" t="n">
        <v>25</v>
      </c>
      <c r="O33" s="511"/>
      <c r="P33" s="143"/>
      <c r="Q33" s="492"/>
      <c r="R33" s="493"/>
      <c r="S33" s="432"/>
    </row>
    <row r="34" customFormat="false" ht="15" hidden="false" customHeight="true" outlineLevel="0" collapsed="false">
      <c r="A34" s="194" t="s">
        <v>62</v>
      </c>
      <c r="B34" s="195"/>
      <c r="C34" s="232"/>
      <c r="D34" s="233" t="n">
        <v>77.6</v>
      </c>
      <c r="E34" s="234" t="n">
        <v>21.9</v>
      </c>
      <c r="F34" s="448" t="n">
        <v>46.5</v>
      </c>
      <c r="G34" s="448" t="n">
        <v>70.6</v>
      </c>
      <c r="H34" s="481" t="n">
        <v>91.2</v>
      </c>
      <c r="I34" s="237" t="n">
        <v>20.5</v>
      </c>
      <c r="J34" s="126" t="n">
        <v>-6.4</v>
      </c>
      <c r="K34" s="448" t="n">
        <v>44.4</v>
      </c>
      <c r="L34" s="126" t="n">
        <v>-4.5</v>
      </c>
      <c r="M34" s="448" t="n">
        <v>60</v>
      </c>
      <c r="N34" s="126" t="n">
        <v>-15</v>
      </c>
      <c r="O34" s="448"/>
      <c r="P34" s="513"/>
      <c r="Q34" s="492"/>
      <c r="R34" s="493"/>
      <c r="S34" s="432"/>
    </row>
    <row r="35" s="327" customFormat="true" ht="15" hidden="false" customHeight="true" outlineLevel="0" collapsed="false">
      <c r="A35" s="239"/>
      <c r="B35" s="240"/>
      <c r="C35" s="241" t="s">
        <v>54</v>
      </c>
      <c r="D35" s="206" t="n">
        <v>16.8</v>
      </c>
      <c r="E35" s="483" t="n">
        <v>18.7</v>
      </c>
      <c r="F35" s="484" t="n">
        <v>19.4</v>
      </c>
      <c r="G35" s="484" t="n">
        <v>19.2</v>
      </c>
      <c r="H35" s="485" t="n">
        <v>18.3</v>
      </c>
      <c r="I35" s="209" t="n">
        <v>17.1</v>
      </c>
      <c r="J35" s="126" t="s">
        <v>49</v>
      </c>
      <c r="K35" s="484" t="n">
        <v>17.9</v>
      </c>
      <c r="L35" s="126" t="s">
        <v>49</v>
      </c>
      <c r="M35" s="484" t="n">
        <v>16.6</v>
      </c>
      <c r="N35" s="126" t="s">
        <v>49</v>
      </c>
      <c r="O35" s="484"/>
      <c r="P35" s="363"/>
      <c r="Q35" s="492"/>
      <c r="R35" s="493"/>
      <c r="S35" s="432"/>
      <c r="U35" s="393"/>
      <c r="V35" s="393"/>
      <c r="W35" s="393"/>
    </row>
    <row r="36" customFormat="false" ht="15" hidden="false" customHeight="true" outlineLevel="0" collapsed="false">
      <c r="A36" s="450" t="s">
        <v>63</v>
      </c>
      <c r="B36" s="451"/>
      <c r="C36" s="510"/>
      <c r="D36" s="213" t="n">
        <v>-24.6</v>
      </c>
      <c r="E36" s="155" t="n">
        <v>-6.6</v>
      </c>
      <c r="F36" s="490" t="n">
        <v>-14</v>
      </c>
      <c r="G36" s="490" t="n">
        <v>-20</v>
      </c>
      <c r="H36" s="491" t="n">
        <v>-26.3</v>
      </c>
      <c r="I36" s="158" t="n">
        <v>-5.6</v>
      </c>
      <c r="J36" s="137" t="n">
        <v>-15.2</v>
      </c>
      <c r="K36" s="490" t="n">
        <v>-12</v>
      </c>
      <c r="L36" s="137" t="n">
        <v>-14.3</v>
      </c>
      <c r="M36" s="490" t="n">
        <v>-15.7</v>
      </c>
      <c r="N36" s="137" t="n">
        <v>-21.5</v>
      </c>
      <c r="O36" s="490"/>
      <c r="P36" s="143"/>
      <c r="Q36" s="492"/>
      <c r="R36" s="493"/>
      <c r="S36" s="432"/>
    </row>
    <row r="37" customFormat="false" ht="15" hidden="false" customHeight="true" outlineLevel="0" collapsed="false">
      <c r="A37" s="505" t="s">
        <v>64</v>
      </c>
      <c r="B37" s="464"/>
      <c r="C37" s="506"/>
      <c r="D37" s="242" t="n">
        <v>53</v>
      </c>
      <c r="E37" s="243" t="n">
        <v>15.3</v>
      </c>
      <c r="F37" s="467" t="n">
        <v>32.5</v>
      </c>
      <c r="G37" s="467" t="n">
        <v>50.7</v>
      </c>
      <c r="H37" s="507" t="n">
        <v>64.9</v>
      </c>
      <c r="I37" s="246" t="n">
        <v>14.9</v>
      </c>
      <c r="J37" s="113" t="n">
        <v>-2.6</v>
      </c>
      <c r="K37" s="467" t="n">
        <v>32.4</v>
      </c>
      <c r="L37" s="113" t="n">
        <v>-0.3</v>
      </c>
      <c r="M37" s="467" t="n">
        <v>44.3</v>
      </c>
      <c r="N37" s="113" t="n">
        <v>-12.6</v>
      </c>
      <c r="O37" s="467"/>
      <c r="P37" s="349"/>
      <c r="Q37" s="492"/>
      <c r="R37" s="493"/>
      <c r="S37" s="432"/>
    </row>
    <row r="38" s="327" customFormat="true" ht="15" hidden="false" customHeight="true" outlineLevel="0" collapsed="false">
      <c r="A38" s="514"/>
      <c r="B38" s="515"/>
      <c r="C38" s="516" t="s">
        <v>54</v>
      </c>
      <c r="D38" s="188" t="n">
        <v>11.5</v>
      </c>
      <c r="E38" s="475" t="n">
        <v>13.1</v>
      </c>
      <c r="F38" s="476" t="n">
        <v>13.5</v>
      </c>
      <c r="G38" s="476" t="n">
        <v>13.8</v>
      </c>
      <c r="H38" s="477" t="n">
        <v>13</v>
      </c>
      <c r="I38" s="191" t="n">
        <v>12.4</v>
      </c>
      <c r="J38" s="113" t="s">
        <v>49</v>
      </c>
      <c r="K38" s="478" t="n">
        <v>13.1</v>
      </c>
      <c r="L38" s="113" t="s">
        <v>49</v>
      </c>
      <c r="M38" s="478" t="n">
        <v>12.3</v>
      </c>
      <c r="N38" s="113" t="s">
        <v>49</v>
      </c>
      <c r="O38" s="478"/>
      <c r="P38" s="349"/>
      <c r="Q38" s="517"/>
      <c r="R38" s="518"/>
      <c r="S38" s="432"/>
      <c r="U38" s="393"/>
      <c r="V38" s="393"/>
      <c r="W38" s="393"/>
    </row>
    <row r="39" s="531" customFormat="true" ht="5.25" hidden="false" customHeight="true" outlineLevel="0" collapsed="false">
      <c r="A39" s="519"/>
      <c r="B39" s="520"/>
      <c r="C39" s="521"/>
      <c r="D39" s="522"/>
      <c r="E39" s="523"/>
      <c r="F39" s="524"/>
      <c r="G39" s="524"/>
      <c r="H39" s="524"/>
      <c r="I39" s="525"/>
      <c r="J39" s="526"/>
      <c r="K39" s="524"/>
      <c r="L39" s="526"/>
      <c r="M39" s="524"/>
      <c r="N39" s="526"/>
      <c r="O39" s="524"/>
      <c r="P39" s="527"/>
      <c r="Q39" s="528"/>
      <c r="R39" s="529"/>
      <c r="S39" s="530"/>
      <c r="U39" s="393"/>
      <c r="V39" s="393"/>
      <c r="W39" s="393"/>
    </row>
    <row r="40" customFormat="false" ht="15" hidden="false" customHeight="true" outlineLevel="0" collapsed="false">
      <c r="A40" s="532" t="s">
        <v>65</v>
      </c>
      <c r="B40" s="533"/>
      <c r="C40" s="534"/>
      <c r="D40" s="535"/>
      <c r="E40" s="536"/>
      <c r="F40" s="536"/>
      <c r="G40" s="537"/>
      <c r="H40" s="538"/>
      <c r="I40" s="539"/>
      <c r="J40" s="540"/>
      <c r="K40" s="536"/>
      <c r="L40" s="541"/>
      <c r="M40" s="537"/>
      <c r="N40" s="541"/>
      <c r="O40" s="540"/>
      <c r="P40" s="542"/>
      <c r="Q40" s="543"/>
      <c r="R40" s="544"/>
      <c r="S40" s="432"/>
    </row>
    <row r="41" customFormat="false" ht="15" hidden="false" customHeight="true" outlineLevel="0" collapsed="false">
      <c r="A41" s="545"/>
      <c r="B41" s="546" t="s">
        <v>66</v>
      </c>
      <c r="C41" s="547"/>
      <c r="D41" s="213" t="n">
        <v>51.9</v>
      </c>
      <c r="E41" s="548" t="n">
        <v>15.1</v>
      </c>
      <c r="F41" s="490" t="n">
        <v>31.9</v>
      </c>
      <c r="G41" s="490" t="n">
        <v>49.8</v>
      </c>
      <c r="H41" s="491" t="n">
        <v>63.7</v>
      </c>
      <c r="I41" s="549" t="n">
        <v>14.7</v>
      </c>
      <c r="J41" s="137" t="n">
        <v>-2.6</v>
      </c>
      <c r="K41" s="490" t="n">
        <v>32</v>
      </c>
      <c r="L41" s="137" t="n">
        <v>0.3</v>
      </c>
      <c r="M41" s="490" t="n">
        <v>43.7</v>
      </c>
      <c r="N41" s="137" t="n">
        <v>-12.2</v>
      </c>
      <c r="O41" s="490"/>
      <c r="P41" s="143"/>
      <c r="Q41" s="492"/>
      <c r="R41" s="493"/>
      <c r="S41" s="432"/>
    </row>
    <row r="42" customFormat="false" ht="15" hidden="false" customHeight="true" outlineLevel="0" collapsed="false">
      <c r="A42" s="550"/>
      <c r="B42" s="546" t="s">
        <v>67</v>
      </c>
      <c r="C42" s="547"/>
      <c r="D42" s="551" t="n">
        <v>1.1</v>
      </c>
      <c r="E42" s="548" t="n">
        <v>0.2</v>
      </c>
      <c r="F42" s="490" t="n">
        <v>0.7</v>
      </c>
      <c r="G42" s="490" t="n">
        <v>0.9</v>
      </c>
      <c r="H42" s="491" t="n">
        <v>1.2</v>
      </c>
      <c r="I42" s="549" t="n">
        <v>0.2</v>
      </c>
      <c r="J42" s="145" t="n">
        <v>0</v>
      </c>
      <c r="K42" s="490" t="n">
        <v>0.5</v>
      </c>
      <c r="L42" s="137" t="n">
        <v>-28.6</v>
      </c>
      <c r="M42" s="490" t="n">
        <v>0.6</v>
      </c>
      <c r="N42" s="137" t="n">
        <v>-33.3</v>
      </c>
      <c r="O42" s="490"/>
      <c r="P42" s="143"/>
      <c r="Q42" s="500"/>
      <c r="R42" s="493"/>
      <c r="S42" s="432"/>
    </row>
    <row r="43" customFormat="false" ht="40.5" hidden="false" customHeight="true" outlineLevel="0" collapsed="false">
      <c r="A43" s="552" t="s">
        <v>76</v>
      </c>
      <c r="B43" s="552"/>
      <c r="C43" s="552"/>
      <c r="D43" s="553" t="n">
        <v>546</v>
      </c>
      <c r="E43" s="554" t="n">
        <v>547</v>
      </c>
      <c r="F43" s="555" t="n">
        <v>547</v>
      </c>
      <c r="G43" s="555" t="n">
        <v>547</v>
      </c>
      <c r="H43" s="556" t="n">
        <v>547</v>
      </c>
      <c r="I43" s="557" t="n">
        <v>547</v>
      </c>
      <c r="J43" s="558" t="n">
        <v>0</v>
      </c>
      <c r="K43" s="555" t="n">
        <v>547</v>
      </c>
      <c r="L43" s="559" t="n">
        <v>0</v>
      </c>
      <c r="M43" s="555" t="n">
        <v>547</v>
      </c>
      <c r="N43" s="559" t="n">
        <v>0</v>
      </c>
      <c r="O43" s="555"/>
      <c r="P43" s="560"/>
      <c r="Q43" s="500"/>
      <c r="R43" s="493"/>
      <c r="S43" s="432"/>
    </row>
    <row r="44" s="433" customFormat="true" ht="15" hidden="false" customHeight="true" outlineLevel="0" collapsed="false">
      <c r="A44" s="505" t="s">
        <v>77</v>
      </c>
      <c r="B44" s="464"/>
      <c r="C44" s="561"/>
      <c r="D44" s="562" t="n">
        <v>95.04</v>
      </c>
      <c r="E44" s="563" t="n">
        <v>27.54</v>
      </c>
      <c r="F44" s="564" t="n">
        <v>58.3</v>
      </c>
      <c r="G44" s="564" t="n">
        <v>91.01</v>
      </c>
      <c r="H44" s="565" t="n">
        <v>116.42</v>
      </c>
      <c r="I44" s="566" t="n">
        <v>26.94</v>
      </c>
      <c r="J44" s="113" t="n">
        <v>-2.2</v>
      </c>
      <c r="K44" s="564" t="n">
        <v>58.45</v>
      </c>
      <c r="L44" s="113" t="n">
        <v>0.3</v>
      </c>
      <c r="M44" s="564" t="n">
        <v>79.93</v>
      </c>
      <c r="N44" s="113" t="n">
        <v>-12.2</v>
      </c>
      <c r="O44" s="564"/>
      <c r="P44" s="349"/>
      <c r="Q44" s="567" t="n">
        <v>92.54</v>
      </c>
      <c r="R44" s="471" t="n">
        <v>-20.5</v>
      </c>
      <c r="S44" s="530"/>
      <c r="U44" s="393"/>
      <c r="V44" s="393"/>
      <c r="W44" s="393"/>
    </row>
    <row r="45" s="433" customFormat="true" ht="15" hidden="false" customHeight="true" outlineLevel="0" collapsed="false">
      <c r="A45" s="568" t="s">
        <v>78</v>
      </c>
      <c r="B45" s="569"/>
      <c r="C45" s="570"/>
      <c r="D45" s="571" t="n">
        <v>50.5</v>
      </c>
      <c r="E45" s="572" t="n">
        <v>49.8</v>
      </c>
      <c r="F45" s="572"/>
      <c r="G45" s="572"/>
      <c r="H45" s="572"/>
      <c r="I45" s="573"/>
      <c r="J45" s="573"/>
      <c r="K45" s="573"/>
      <c r="L45" s="573"/>
      <c r="M45" s="573"/>
      <c r="N45" s="573"/>
      <c r="O45" s="573"/>
      <c r="P45" s="573"/>
      <c r="Q45" s="574" t="n">
        <v>56.2</v>
      </c>
      <c r="R45" s="509" t="s">
        <v>49</v>
      </c>
      <c r="S45" s="530"/>
      <c r="T45" s="530"/>
      <c r="U45" s="393"/>
      <c r="V45" s="393"/>
      <c r="W45" s="393"/>
    </row>
    <row r="46" s="433" customFormat="true" ht="15" hidden="false" customHeight="true" outlineLevel="0" collapsed="false">
      <c r="A46" s="575"/>
      <c r="B46" s="576" t="s">
        <v>79</v>
      </c>
      <c r="C46" s="577"/>
      <c r="D46" s="578" t="n">
        <v>48</v>
      </c>
      <c r="E46" s="579" t="n">
        <v>58</v>
      </c>
      <c r="F46" s="579"/>
      <c r="G46" s="579"/>
      <c r="H46" s="579"/>
      <c r="I46" s="580"/>
      <c r="J46" s="580"/>
      <c r="K46" s="580"/>
      <c r="L46" s="580"/>
      <c r="M46" s="580"/>
      <c r="N46" s="580"/>
      <c r="O46" s="580"/>
      <c r="P46" s="580"/>
      <c r="Q46" s="581" t="n">
        <v>52</v>
      </c>
      <c r="R46" s="582" t="s">
        <v>49</v>
      </c>
      <c r="S46" s="530"/>
      <c r="T46" s="530"/>
      <c r="U46" s="393"/>
      <c r="V46" s="393"/>
      <c r="W46" s="393"/>
    </row>
    <row r="47" s="433" customFormat="true" ht="15" hidden="false" customHeight="true" outlineLevel="0" collapsed="false">
      <c r="A47" s="583"/>
      <c r="B47" s="584" t="s">
        <v>80</v>
      </c>
      <c r="C47" s="585"/>
      <c r="D47" s="586" t="n">
        <v>22</v>
      </c>
      <c r="E47" s="587" t="n">
        <v>26</v>
      </c>
      <c r="F47" s="587"/>
      <c r="G47" s="587"/>
      <c r="H47" s="587"/>
      <c r="I47" s="588" t="n">
        <v>26</v>
      </c>
      <c r="J47" s="588"/>
      <c r="K47" s="588"/>
      <c r="L47" s="588"/>
      <c r="M47" s="588"/>
      <c r="N47" s="588"/>
      <c r="O47" s="588"/>
      <c r="P47" s="588"/>
      <c r="Q47" s="589" t="n">
        <v>26</v>
      </c>
      <c r="R47" s="590" t="s">
        <v>49</v>
      </c>
      <c r="S47" s="530"/>
      <c r="T47" s="530"/>
      <c r="U47" s="393"/>
      <c r="V47" s="393"/>
      <c r="W47" s="393"/>
    </row>
    <row r="48" customFormat="false" ht="5.25" hidden="false" customHeight="true" outlineLevel="0" collapsed="false">
      <c r="J48" s="591"/>
      <c r="K48" s="591"/>
      <c r="L48" s="591"/>
      <c r="M48" s="591"/>
      <c r="N48" s="591"/>
      <c r="O48" s="591"/>
      <c r="P48" s="591"/>
    </row>
    <row r="49" customFormat="false" ht="15" hidden="false" customHeight="true" outlineLevel="0" collapsed="false">
      <c r="A49" s="327" t="s">
        <v>81</v>
      </c>
      <c r="B49" s="327"/>
      <c r="C49" s="327"/>
      <c r="D49" s="327"/>
      <c r="E49" s="327"/>
      <c r="F49" s="327"/>
      <c r="G49" s="327"/>
      <c r="H49" s="327"/>
      <c r="I49" s="327"/>
      <c r="J49" s="327"/>
      <c r="K49" s="327"/>
      <c r="L49" s="327"/>
      <c r="M49" s="327"/>
      <c r="N49" s="327"/>
      <c r="O49" s="327"/>
      <c r="P49" s="327"/>
      <c r="Q49" s="327"/>
      <c r="R49" s="327"/>
    </row>
    <row r="50" customFormat="false" ht="12.75" hidden="false" customHeight="true" outlineLevel="0" collapsed="false">
      <c r="A50" s="592" t="s">
        <v>82</v>
      </c>
      <c r="B50" s="592"/>
      <c r="C50" s="592"/>
      <c r="D50" s="592"/>
      <c r="E50" s="592"/>
      <c r="F50" s="592"/>
      <c r="G50" s="592"/>
      <c r="H50" s="592"/>
      <c r="I50" s="592"/>
      <c r="J50" s="592"/>
      <c r="K50" s="592"/>
      <c r="L50" s="592"/>
      <c r="M50" s="592"/>
      <c r="N50" s="592"/>
      <c r="O50" s="592"/>
      <c r="P50" s="592"/>
      <c r="Q50" s="592"/>
      <c r="R50" s="592"/>
    </row>
    <row r="51" customFormat="false" ht="15" hidden="false" customHeight="true" outlineLevel="0" collapsed="false">
      <c r="A51" s="327" t="s">
        <v>71</v>
      </c>
      <c r="B51" s="327"/>
      <c r="C51" s="327"/>
      <c r="D51" s="327"/>
      <c r="E51" s="327"/>
      <c r="F51" s="327"/>
      <c r="G51" s="327"/>
      <c r="H51" s="327"/>
      <c r="I51" s="327"/>
      <c r="J51" s="327"/>
      <c r="K51" s="327"/>
      <c r="L51" s="327"/>
      <c r="M51" s="327"/>
      <c r="N51" s="327"/>
      <c r="O51" s="327"/>
      <c r="P51" s="327"/>
      <c r="Q51" s="327"/>
      <c r="R51" s="327"/>
    </row>
    <row r="52" customFormat="false" ht="15" hidden="false" customHeight="true" outlineLevel="0" collapsed="false"/>
  </sheetData>
  <mergeCells count="20">
    <mergeCell ref="A4:C7"/>
    <mergeCell ref="E4:H4"/>
    <mergeCell ref="I4:P4"/>
    <mergeCell ref="Q4:R4"/>
    <mergeCell ref="E5:H5"/>
    <mergeCell ref="I5:P5"/>
    <mergeCell ref="Q5:R5"/>
    <mergeCell ref="J6:J7"/>
    <mergeCell ref="L6:L7"/>
    <mergeCell ref="N6:N7"/>
    <mergeCell ref="P6:P7"/>
    <mergeCell ref="R6:R7"/>
    <mergeCell ref="A43:C43"/>
    <mergeCell ref="E45:H45"/>
    <mergeCell ref="I45:P45"/>
    <mergeCell ref="E46:H46"/>
    <mergeCell ref="I46:P46"/>
    <mergeCell ref="E47:H47"/>
    <mergeCell ref="I47:P47"/>
    <mergeCell ref="A50:R50"/>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393" width="2.66"/>
    <col collapsed="false" customWidth="true" hidden="false" outlineLevel="0" max="3" min="3" style="393" width="28.66"/>
    <col collapsed="false" customWidth="true" hidden="false" outlineLevel="0" max="8" min="4" style="393" width="9.66"/>
    <col collapsed="false" customWidth="true" hidden="false" outlineLevel="0" max="9" min="9" style="393" width="8.66"/>
    <col collapsed="false" customWidth="true" hidden="false" outlineLevel="0" max="10" min="10" style="393" width="9.66"/>
    <col collapsed="false" customWidth="true" hidden="false" outlineLevel="0" max="11" min="11" style="393" width="8.66"/>
    <col collapsed="false" customWidth="true" hidden="false" outlineLevel="0" max="12" min="12" style="393" width="9.66"/>
    <col collapsed="false" customWidth="true" hidden="false" outlineLevel="0" max="13" min="13" style="393" width="8.66"/>
    <col collapsed="false" customWidth="true" hidden="false" outlineLevel="0" max="14" min="14" style="393" width="9.66"/>
    <col collapsed="false" customWidth="true" hidden="false" outlineLevel="0" max="15" min="15" style="393" width="8.66"/>
    <col collapsed="false" customWidth="true" hidden="false" outlineLevel="0" max="16" min="16" style="593" width="9.66"/>
    <col collapsed="false" customWidth="true" hidden="false" outlineLevel="0" max="17" min="17" style="593" width="10.33"/>
    <col collapsed="false" customWidth="true" hidden="false" outlineLevel="0" max="18" min="18" style="393" width="5.83"/>
    <col collapsed="false" customWidth="false" hidden="false" outlineLevel="0" max="257" min="19" style="393" width="8.82"/>
  </cols>
  <sheetData>
    <row r="1" customFormat="false" ht="15" hidden="false" customHeight="true" outlineLevel="0" collapsed="false">
      <c r="A1" s="394"/>
      <c r="B1" s="395"/>
      <c r="C1" s="395"/>
      <c r="D1" s="395"/>
      <c r="E1" s="395"/>
      <c r="F1" s="396"/>
      <c r="G1" s="395"/>
      <c r="H1" s="395"/>
      <c r="I1" s="395"/>
      <c r="J1" s="395"/>
      <c r="K1" s="395"/>
      <c r="L1" s="396"/>
      <c r="M1" s="395"/>
      <c r="N1" s="395"/>
      <c r="P1" s="8" t="s">
        <v>36</v>
      </c>
      <c r="Q1" s="82" t="n">
        <v>4</v>
      </c>
    </row>
    <row r="2" customFormat="false" ht="15" hidden="false" customHeight="true" outlineLevel="0" collapsed="false">
      <c r="A2" s="594" t="s">
        <v>83</v>
      </c>
      <c r="B2" s="395"/>
      <c r="C2" s="395"/>
      <c r="D2" s="395"/>
      <c r="E2" s="395"/>
      <c r="F2" s="395"/>
      <c r="G2" s="395"/>
      <c r="H2" s="395"/>
      <c r="I2" s="395"/>
      <c r="J2" s="395"/>
      <c r="K2" s="395"/>
      <c r="L2" s="395"/>
      <c r="M2" s="395"/>
      <c r="N2" s="395"/>
      <c r="P2" s="595"/>
      <c r="Q2" s="595"/>
    </row>
    <row r="3" s="328" customFormat="true" ht="15" hidden="false" customHeight="true" outlineLevel="0" collapsed="false">
      <c r="B3" s="83"/>
      <c r="C3" s="83"/>
      <c r="D3" s="83" t="n">
        <v>3</v>
      </c>
      <c r="E3" s="83" t="n">
        <v>4</v>
      </c>
      <c r="F3" s="83" t="n">
        <v>5</v>
      </c>
      <c r="G3" s="83" t="n">
        <v>6</v>
      </c>
      <c r="H3" s="83"/>
      <c r="I3" s="83"/>
      <c r="J3" s="83"/>
      <c r="K3" s="83"/>
      <c r="L3" s="83"/>
      <c r="M3" s="83"/>
      <c r="N3" s="83"/>
      <c r="O3" s="81" t="s">
        <v>38</v>
      </c>
      <c r="P3" s="596"/>
      <c r="Q3" s="597"/>
    </row>
    <row r="4" s="403" customFormat="true" ht="27" hidden="false" customHeight="true" outlineLevel="0" collapsed="false">
      <c r="A4" s="598"/>
      <c r="B4" s="598"/>
      <c r="C4" s="598"/>
      <c r="D4" s="86" t="s">
        <v>11</v>
      </c>
      <c r="E4" s="86"/>
      <c r="F4" s="86"/>
      <c r="G4" s="86"/>
      <c r="H4" s="599" t="s">
        <v>11</v>
      </c>
      <c r="I4" s="599"/>
      <c r="J4" s="599"/>
      <c r="K4" s="599"/>
      <c r="L4" s="599"/>
      <c r="M4" s="599"/>
      <c r="N4" s="599"/>
      <c r="O4" s="599"/>
      <c r="P4" s="600"/>
      <c r="Q4" s="600"/>
      <c r="R4" s="601"/>
    </row>
    <row r="5" s="403" customFormat="true" ht="15" hidden="false" customHeight="true" outlineLevel="0" collapsed="false">
      <c r="A5" s="598"/>
      <c r="B5" s="598"/>
      <c r="C5" s="598"/>
      <c r="D5" s="91" t="s">
        <v>12</v>
      </c>
      <c r="E5" s="91"/>
      <c r="F5" s="91"/>
      <c r="G5" s="91"/>
      <c r="H5" s="404" t="s">
        <v>13</v>
      </c>
      <c r="I5" s="404"/>
      <c r="J5" s="404"/>
      <c r="K5" s="404"/>
      <c r="L5" s="404"/>
      <c r="M5" s="404"/>
      <c r="N5" s="404"/>
      <c r="O5" s="404"/>
      <c r="P5" s="602"/>
      <c r="Q5" s="602"/>
    </row>
    <row r="6" s="403" customFormat="true" ht="15" hidden="false" customHeight="true" outlineLevel="0" collapsed="false">
      <c r="A6" s="598"/>
      <c r="B6" s="598"/>
      <c r="C6" s="598"/>
      <c r="D6" s="93" t="s">
        <v>15</v>
      </c>
      <c r="E6" s="94" t="s">
        <v>16</v>
      </c>
      <c r="F6" s="94" t="s">
        <v>17</v>
      </c>
      <c r="G6" s="95" t="s">
        <v>18</v>
      </c>
      <c r="H6" s="410" t="s">
        <v>15</v>
      </c>
      <c r="I6" s="411" t="s">
        <v>39</v>
      </c>
      <c r="J6" s="408" t="s">
        <v>16</v>
      </c>
      <c r="K6" s="412" t="s">
        <v>39</v>
      </c>
      <c r="L6" s="408" t="s">
        <v>17</v>
      </c>
      <c r="M6" s="412" t="s">
        <v>39</v>
      </c>
      <c r="N6" s="408" t="s">
        <v>18</v>
      </c>
      <c r="O6" s="413" t="s">
        <v>39</v>
      </c>
      <c r="P6" s="602"/>
      <c r="Q6" s="603"/>
    </row>
    <row r="7" s="403" customFormat="true" ht="26.25" hidden="false" customHeight="true" outlineLevel="0" collapsed="false">
      <c r="A7" s="598"/>
      <c r="B7" s="598"/>
      <c r="C7" s="598"/>
      <c r="D7" s="101" t="s">
        <v>9</v>
      </c>
      <c r="E7" s="102" t="s">
        <v>9</v>
      </c>
      <c r="F7" s="102" t="s">
        <v>9</v>
      </c>
      <c r="G7" s="103" t="s">
        <v>9</v>
      </c>
      <c r="H7" s="420" t="s">
        <v>9</v>
      </c>
      <c r="I7" s="411"/>
      <c r="J7" s="418" t="s">
        <v>9</v>
      </c>
      <c r="K7" s="412"/>
      <c r="L7" s="418" t="s">
        <v>9</v>
      </c>
      <c r="M7" s="412"/>
      <c r="N7" s="418" t="s">
        <v>9</v>
      </c>
      <c r="O7" s="413"/>
      <c r="P7" s="602"/>
      <c r="Q7" s="603"/>
    </row>
    <row r="8" customFormat="false" ht="15" hidden="false" customHeight="true" outlineLevel="0" collapsed="false">
      <c r="A8" s="106" t="s">
        <v>40</v>
      </c>
      <c r="B8" s="107"/>
      <c r="C8" s="604"/>
      <c r="D8" s="110" t="n">
        <v>117.1</v>
      </c>
      <c r="E8" s="111" t="n">
        <v>123.1</v>
      </c>
      <c r="F8" s="111" t="n">
        <v>127.6</v>
      </c>
      <c r="G8" s="111" t="n">
        <v>131.1</v>
      </c>
      <c r="H8" s="112" t="n">
        <v>119.9</v>
      </c>
      <c r="I8" s="113" t="n">
        <v>2.4</v>
      </c>
      <c r="J8" s="111" t="n">
        <v>127.6</v>
      </c>
      <c r="K8" s="113" t="n">
        <v>3.7</v>
      </c>
      <c r="L8" s="116" t="n">
        <v>114</v>
      </c>
      <c r="M8" s="113" t="n">
        <v>-10.7</v>
      </c>
      <c r="N8" s="111"/>
      <c r="O8" s="429"/>
      <c r="P8" s="605"/>
      <c r="Q8" s="393"/>
    </row>
    <row r="9" customFormat="false" ht="15" hidden="false" customHeight="true" outlineLevel="0" collapsed="false">
      <c r="A9" s="106"/>
      <c r="B9" s="120" t="s">
        <v>41</v>
      </c>
      <c r="C9" s="606"/>
      <c r="D9" s="123" t="n">
        <v>113.4</v>
      </c>
      <c r="E9" s="124" t="n">
        <v>119.2</v>
      </c>
      <c r="F9" s="124" t="n">
        <v>120.6</v>
      </c>
      <c r="G9" s="124" t="n">
        <v>115.2</v>
      </c>
      <c r="H9" s="125" t="n">
        <v>115.6</v>
      </c>
      <c r="I9" s="126" t="n">
        <v>1.9</v>
      </c>
      <c r="J9" s="124" t="n">
        <v>121.6</v>
      </c>
      <c r="K9" s="126" t="n">
        <v>2</v>
      </c>
      <c r="L9" s="129" t="n">
        <v>110.2</v>
      </c>
      <c r="M9" s="126" t="n">
        <v>-8.6</v>
      </c>
      <c r="N9" s="124"/>
      <c r="O9" s="363"/>
      <c r="P9" s="605"/>
    </row>
    <row r="10" customFormat="false" ht="15" hidden="false" customHeight="true" outlineLevel="0" collapsed="false">
      <c r="A10" s="106"/>
      <c r="B10" s="131"/>
      <c r="C10" s="607" t="s">
        <v>42</v>
      </c>
      <c r="D10" s="134" t="n">
        <v>106.7</v>
      </c>
      <c r="E10" s="135" t="n">
        <v>119.2</v>
      </c>
      <c r="F10" s="135" t="n">
        <v>120.6</v>
      </c>
      <c r="G10" s="135" t="n">
        <v>113.7</v>
      </c>
      <c r="H10" s="136" t="n">
        <v>108.6</v>
      </c>
      <c r="I10" s="137" t="n">
        <v>1.8</v>
      </c>
      <c r="J10" s="135" t="n">
        <v>121.4</v>
      </c>
      <c r="K10" s="137" t="n">
        <v>1.8</v>
      </c>
      <c r="L10" s="140" t="n">
        <v>109.1</v>
      </c>
      <c r="M10" s="137" t="n">
        <v>-9.5</v>
      </c>
      <c r="N10" s="135"/>
      <c r="O10" s="143"/>
      <c r="P10" s="605"/>
    </row>
    <row r="11" customFormat="false" ht="15" hidden="false" customHeight="true" outlineLevel="0" collapsed="false">
      <c r="A11" s="106"/>
      <c r="B11" s="131"/>
      <c r="C11" s="608" t="s">
        <v>43</v>
      </c>
      <c r="D11" s="134" t="n">
        <v>83.9</v>
      </c>
      <c r="E11" s="135" t="n">
        <v>95.2</v>
      </c>
      <c r="F11" s="135" t="n">
        <v>96.3</v>
      </c>
      <c r="G11" s="135" t="n">
        <v>102.6</v>
      </c>
      <c r="H11" s="136" t="n">
        <v>87.8</v>
      </c>
      <c r="I11" s="137" t="n">
        <v>4.6</v>
      </c>
      <c r="J11" s="135" t="n">
        <v>96.4</v>
      </c>
      <c r="K11" s="137" t="n">
        <v>1.3</v>
      </c>
      <c r="L11" s="140" t="n">
        <v>93</v>
      </c>
      <c r="M11" s="137" t="n">
        <v>-3.4</v>
      </c>
      <c r="N11" s="135"/>
      <c r="O11" s="143"/>
      <c r="P11" s="605"/>
    </row>
    <row r="12" customFormat="false" ht="15" hidden="false" customHeight="true" outlineLevel="0" collapsed="false">
      <c r="A12" s="106"/>
      <c r="B12" s="131"/>
      <c r="C12" s="608" t="s">
        <v>44</v>
      </c>
      <c r="D12" s="134" t="n">
        <v>18</v>
      </c>
      <c r="E12" s="135" t="n">
        <v>19.2</v>
      </c>
      <c r="F12" s="135" t="n">
        <v>19.1</v>
      </c>
      <c r="G12" s="135" t="n">
        <v>6.7</v>
      </c>
      <c r="H12" s="136" t="n">
        <v>16.5</v>
      </c>
      <c r="I12" s="137" t="n">
        <v>-8.3</v>
      </c>
      <c r="J12" s="135" t="n">
        <v>20.9</v>
      </c>
      <c r="K12" s="137" t="n">
        <v>8.9</v>
      </c>
      <c r="L12" s="140" t="n">
        <v>11.8</v>
      </c>
      <c r="M12" s="137" t="n">
        <v>-38.2</v>
      </c>
      <c r="N12" s="135"/>
      <c r="O12" s="143"/>
      <c r="P12" s="605"/>
    </row>
    <row r="13" customFormat="false" ht="15" hidden="false" customHeight="true" outlineLevel="0" collapsed="false">
      <c r="A13" s="106"/>
      <c r="B13" s="131"/>
      <c r="C13" s="608" t="s">
        <v>45</v>
      </c>
      <c r="D13" s="134" t="n">
        <v>4.8</v>
      </c>
      <c r="E13" s="135" t="n">
        <v>4.8</v>
      </c>
      <c r="F13" s="135" t="n">
        <v>5.2</v>
      </c>
      <c r="G13" s="135" t="n">
        <v>4.4</v>
      </c>
      <c r="H13" s="136" t="n">
        <v>4.3</v>
      </c>
      <c r="I13" s="137" t="n">
        <v>-10.4</v>
      </c>
      <c r="J13" s="135" t="n">
        <v>4.1</v>
      </c>
      <c r="K13" s="137" t="n">
        <v>-14.6</v>
      </c>
      <c r="L13" s="140" t="n">
        <v>4.3</v>
      </c>
      <c r="M13" s="137" t="n">
        <v>-17.3</v>
      </c>
      <c r="N13" s="135"/>
      <c r="O13" s="143"/>
      <c r="P13" s="605"/>
    </row>
    <row r="14" customFormat="false" ht="15" hidden="false" customHeight="true" outlineLevel="0" collapsed="false">
      <c r="A14" s="106"/>
      <c r="B14" s="131"/>
      <c r="C14" s="607" t="s">
        <v>46</v>
      </c>
      <c r="D14" s="134" t="n">
        <v>6.7</v>
      </c>
      <c r="E14" s="135" t="n">
        <v>0</v>
      </c>
      <c r="F14" s="135" t="n">
        <v>0.0039</v>
      </c>
      <c r="G14" s="135" t="n">
        <v>1.5</v>
      </c>
      <c r="H14" s="136" t="n">
        <v>7</v>
      </c>
      <c r="I14" s="137" t="n">
        <v>4.5</v>
      </c>
      <c r="J14" s="135" t="n">
        <v>0.3</v>
      </c>
      <c r="K14" s="137" t="s">
        <v>49</v>
      </c>
      <c r="L14" s="140" t="n">
        <v>1.1</v>
      </c>
      <c r="M14" s="137" t="s">
        <v>49</v>
      </c>
      <c r="N14" s="135"/>
      <c r="O14" s="143"/>
      <c r="P14" s="605"/>
    </row>
    <row r="15" customFormat="false" ht="15" hidden="false" customHeight="true" outlineLevel="0" collapsed="false">
      <c r="A15" s="106"/>
      <c r="B15" s="131"/>
      <c r="C15" s="607" t="s">
        <v>47</v>
      </c>
      <c r="D15" s="134" t="n">
        <v>6.7</v>
      </c>
      <c r="E15" s="135" t="n">
        <v>0</v>
      </c>
      <c r="F15" s="135" t="n">
        <v>0.0039</v>
      </c>
      <c r="G15" s="135" t="n">
        <v>1.5</v>
      </c>
      <c r="H15" s="136" t="n">
        <v>7</v>
      </c>
      <c r="I15" s="137" t="n">
        <v>4.5</v>
      </c>
      <c r="J15" s="135" t="n">
        <v>0.3</v>
      </c>
      <c r="K15" s="137" t="s">
        <v>49</v>
      </c>
      <c r="L15" s="140" t="n">
        <v>-0.0172</v>
      </c>
      <c r="M15" s="137" t="s">
        <v>49</v>
      </c>
      <c r="N15" s="135"/>
      <c r="O15" s="143"/>
      <c r="P15" s="605"/>
    </row>
    <row r="16" customFormat="false" ht="15" hidden="false" customHeight="true" outlineLevel="0" collapsed="false">
      <c r="A16" s="106"/>
      <c r="B16" s="144"/>
      <c r="C16" s="607" t="s">
        <v>48</v>
      </c>
      <c r="D16" s="134" t="n">
        <v>0.0025</v>
      </c>
      <c r="E16" s="609" t="s">
        <v>49</v>
      </c>
      <c r="F16" s="609" t="s">
        <v>49</v>
      </c>
      <c r="G16" s="135" t="n">
        <v>0.0007</v>
      </c>
      <c r="H16" s="136" t="n">
        <v>0.0051</v>
      </c>
      <c r="I16" s="145" t="n">
        <v>0</v>
      </c>
      <c r="J16" s="610" t="n">
        <v>0</v>
      </c>
      <c r="K16" s="137" t="s">
        <v>49</v>
      </c>
      <c r="L16" s="611" t="n">
        <v>1.2</v>
      </c>
      <c r="M16" s="137" t="s">
        <v>49</v>
      </c>
      <c r="N16" s="135"/>
      <c r="O16" s="343"/>
      <c r="P16" s="605"/>
    </row>
    <row r="17" customFormat="false" ht="15" hidden="false" customHeight="true" outlineLevel="0" collapsed="false">
      <c r="A17" s="147"/>
      <c r="B17" s="148" t="s">
        <v>50</v>
      </c>
      <c r="C17" s="606"/>
      <c r="D17" s="123" t="n">
        <v>3.7</v>
      </c>
      <c r="E17" s="149" t="n">
        <v>3.9</v>
      </c>
      <c r="F17" s="149" t="n">
        <v>7</v>
      </c>
      <c r="G17" s="124" t="n">
        <v>15.9</v>
      </c>
      <c r="H17" s="125" t="n">
        <v>4.3</v>
      </c>
      <c r="I17" s="126" t="n">
        <v>16.2</v>
      </c>
      <c r="J17" s="149" t="n">
        <v>6</v>
      </c>
      <c r="K17" s="126" t="n">
        <v>53.8</v>
      </c>
      <c r="L17" s="150" t="n">
        <v>3.8</v>
      </c>
      <c r="M17" s="126" t="n">
        <v>-45.7</v>
      </c>
      <c r="N17" s="149"/>
      <c r="O17" s="363"/>
      <c r="P17" s="605"/>
    </row>
    <row r="18" customFormat="false" ht="15" hidden="false" customHeight="true" outlineLevel="0" collapsed="false">
      <c r="A18" s="450" t="s">
        <v>51</v>
      </c>
      <c r="B18" s="451"/>
      <c r="C18" s="451"/>
      <c r="D18" s="155" t="n">
        <v>-57.4</v>
      </c>
      <c r="E18" s="490" t="n">
        <v>-59.1</v>
      </c>
      <c r="F18" s="490" t="n">
        <v>-61.1</v>
      </c>
      <c r="G18" s="491" t="n">
        <v>-61.2</v>
      </c>
      <c r="H18" s="158" t="n">
        <v>-60.9</v>
      </c>
      <c r="I18" s="137" t="n">
        <v>6.1</v>
      </c>
      <c r="J18" s="490" t="n">
        <v>-63.5</v>
      </c>
      <c r="K18" s="137" t="n">
        <v>7.4</v>
      </c>
      <c r="L18" s="612" t="n">
        <v>-58.5</v>
      </c>
      <c r="M18" s="137" t="n">
        <v>-4.3</v>
      </c>
      <c r="N18" s="490"/>
      <c r="O18" s="143"/>
      <c r="P18" s="605"/>
    </row>
    <row r="19" s="498" customFormat="true" ht="15" hidden="false" customHeight="true" outlineLevel="0" collapsed="false">
      <c r="A19" s="456"/>
      <c r="B19" s="457"/>
      <c r="C19" s="613" t="s">
        <v>52</v>
      </c>
      <c r="D19" s="166" t="n">
        <v>50.6</v>
      </c>
      <c r="E19" s="459" t="n">
        <v>49.6</v>
      </c>
      <c r="F19" s="459" t="n">
        <v>50.7</v>
      </c>
      <c r="G19" s="494" t="n">
        <v>53.1</v>
      </c>
      <c r="H19" s="169" t="n">
        <v>52.7</v>
      </c>
      <c r="I19" s="137" t="s">
        <v>49</v>
      </c>
      <c r="J19" s="614" t="n">
        <v>52.2</v>
      </c>
      <c r="K19" s="137" t="s">
        <v>49</v>
      </c>
      <c r="L19" s="615" t="n">
        <v>53.1</v>
      </c>
      <c r="M19" s="137" t="s">
        <v>49</v>
      </c>
      <c r="N19" s="459"/>
      <c r="O19" s="143"/>
      <c r="P19" s="605"/>
      <c r="Q19" s="593"/>
      <c r="R19" s="393"/>
      <c r="S19" s="393"/>
      <c r="T19" s="393"/>
    </row>
    <row r="20" customFormat="false" ht="15" hidden="false" customHeight="true" outlineLevel="0" collapsed="false">
      <c r="A20" s="463" t="s">
        <v>53</v>
      </c>
      <c r="B20" s="464"/>
      <c r="C20" s="464"/>
      <c r="D20" s="177" t="n">
        <v>59.7</v>
      </c>
      <c r="E20" s="467" t="n">
        <v>63.9</v>
      </c>
      <c r="F20" s="467" t="n">
        <v>66.5</v>
      </c>
      <c r="G20" s="507" t="n">
        <v>69.9</v>
      </c>
      <c r="H20" s="180" t="n">
        <v>59</v>
      </c>
      <c r="I20" s="113" t="n">
        <v>-1.2</v>
      </c>
      <c r="J20" s="467" t="n">
        <v>64.1</v>
      </c>
      <c r="K20" s="113" t="n">
        <v>0.3</v>
      </c>
      <c r="L20" s="616" t="n">
        <v>55.5</v>
      </c>
      <c r="M20" s="113" t="n">
        <v>-16.5</v>
      </c>
      <c r="N20" s="467"/>
      <c r="O20" s="349"/>
      <c r="P20" s="605"/>
    </row>
    <row r="21" s="327" customFormat="true" ht="15" hidden="false" customHeight="true" outlineLevel="0" collapsed="false">
      <c r="A21" s="472"/>
      <c r="B21" s="473"/>
      <c r="C21" s="617" t="s">
        <v>54</v>
      </c>
      <c r="D21" s="475" t="n">
        <v>51</v>
      </c>
      <c r="E21" s="476" t="n">
        <v>51.9</v>
      </c>
      <c r="F21" s="476" t="n">
        <v>52.1</v>
      </c>
      <c r="G21" s="477" t="n">
        <v>53.3</v>
      </c>
      <c r="H21" s="191" t="n">
        <v>49.2</v>
      </c>
      <c r="I21" s="113" t="s">
        <v>49</v>
      </c>
      <c r="J21" s="478" t="n">
        <v>50.2</v>
      </c>
      <c r="K21" s="113" t="s">
        <v>49</v>
      </c>
      <c r="L21" s="192" t="n">
        <v>48.7</v>
      </c>
      <c r="M21" s="113" t="s">
        <v>49</v>
      </c>
      <c r="N21" s="478"/>
      <c r="O21" s="349"/>
      <c r="P21" s="605"/>
      <c r="Q21" s="593"/>
      <c r="R21" s="393"/>
      <c r="S21" s="393"/>
      <c r="T21" s="393"/>
    </row>
    <row r="22" customFormat="false" ht="15" hidden="false" customHeight="true" outlineLevel="0" collapsed="false">
      <c r="A22" s="194" t="s">
        <v>55</v>
      </c>
      <c r="B22" s="195"/>
      <c r="C22" s="195"/>
      <c r="D22" s="198" t="n">
        <v>-38.2</v>
      </c>
      <c r="E22" s="448" t="n">
        <v>-39.5</v>
      </c>
      <c r="F22" s="448" t="n">
        <v>-42</v>
      </c>
      <c r="G22" s="481" t="n">
        <v>-49.5</v>
      </c>
      <c r="H22" s="201" t="n">
        <v>-38.6</v>
      </c>
      <c r="I22" s="126" t="n">
        <v>1</v>
      </c>
      <c r="J22" s="448" t="n">
        <v>-40.4</v>
      </c>
      <c r="K22" s="126" t="n">
        <v>2.3</v>
      </c>
      <c r="L22" s="618" t="n">
        <v>-40</v>
      </c>
      <c r="M22" s="126" t="n">
        <v>-4.8</v>
      </c>
      <c r="N22" s="448"/>
      <c r="O22" s="363"/>
      <c r="P22" s="605"/>
    </row>
    <row r="23" s="498" customFormat="true" ht="15" hidden="false" customHeight="true" outlineLevel="0" collapsed="false">
      <c r="A23" s="203"/>
      <c r="B23" s="619"/>
      <c r="C23" s="620" t="s">
        <v>54</v>
      </c>
      <c r="D23" s="483" t="n">
        <v>32.6</v>
      </c>
      <c r="E23" s="484" t="n">
        <v>32.1</v>
      </c>
      <c r="F23" s="484" t="n">
        <v>32.9</v>
      </c>
      <c r="G23" s="485" t="n">
        <v>37.8</v>
      </c>
      <c r="H23" s="209" t="n">
        <v>32.2</v>
      </c>
      <c r="I23" s="126" t="s">
        <v>49</v>
      </c>
      <c r="J23" s="484" t="n">
        <v>31.7</v>
      </c>
      <c r="K23" s="126" t="s">
        <v>49</v>
      </c>
      <c r="L23" s="621" t="n">
        <v>35.1</v>
      </c>
      <c r="M23" s="126" t="s">
        <v>49</v>
      </c>
      <c r="N23" s="484"/>
      <c r="O23" s="363"/>
      <c r="P23" s="605"/>
      <c r="Q23" s="593"/>
      <c r="R23" s="393"/>
      <c r="S23" s="393"/>
      <c r="T23" s="393"/>
    </row>
    <row r="24" customFormat="false" ht="15" hidden="false" customHeight="true" outlineLevel="0" collapsed="false">
      <c r="A24" s="212"/>
      <c r="B24" s="326" t="s">
        <v>56</v>
      </c>
      <c r="C24" s="326"/>
      <c r="D24" s="155" t="n">
        <v>-16.6</v>
      </c>
      <c r="E24" s="490" t="n">
        <v>-18</v>
      </c>
      <c r="F24" s="490" t="n">
        <v>-17.4</v>
      </c>
      <c r="G24" s="491" t="n">
        <v>-22.6</v>
      </c>
      <c r="H24" s="158" t="n">
        <v>-16.5</v>
      </c>
      <c r="I24" s="145" t="n">
        <v>-0.6</v>
      </c>
      <c r="J24" s="490" t="n">
        <v>-16.6</v>
      </c>
      <c r="K24" s="137" t="n">
        <v>-7.8</v>
      </c>
      <c r="L24" s="612" t="n">
        <v>-16.8</v>
      </c>
      <c r="M24" s="137" t="n">
        <v>-3.4</v>
      </c>
      <c r="N24" s="490"/>
      <c r="O24" s="143"/>
      <c r="P24" s="605"/>
    </row>
    <row r="25" s="498" customFormat="true" ht="15" hidden="false" customHeight="true" outlineLevel="0" collapsed="false">
      <c r="A25" s="217"/>
      <c r="B25" s="622"/>
      <c r="C25" s="623" t="s">
        <v>54</v>
      </c>
      <c r="D25" s="226" t="n">
        <v>14.2</v>
      </c>
      <c r="E25" s="459" t="n">
        <v>14.6</v>
      </c>
      <c r="F25" s="459" t="n">
        <v>13.6</v>
      </c>
      <c r="G25" s="494" t="n">
        <v>17.2</v>
      </c>
      <c r="H25" s="221" t="n">
        <v>13.8</v>
      </c>
      <c r="I25" s="137" t="s">
        <v>49</v>
      </c>
      <c r="J25" s="459" t="n">
        <v>13</v>
      </c>
      <c r="K25" s="137" t="s">
        <v>49</v>
      </c>
      <c r="L25" s="615" t="n">
        <v>14.7</v>
      </c>
      <c r="M25" s="137" t="s">
        <v>49</v>
      </c>
      <c r="N25" s="459"/>
      <c r="O25" s="143"/>
      <c r="P25" s="605"/>
      <c r="Q25" s="593"/>
      <c r="R25" s="393"/>
      <c r="S25" s="393"/>
      <c r="T25" s="393"/>
    </row>
    <row r="26" customFormat="false" ht="15" hidden="false" customHeight="true" outlineLevel="0" collapsed="false">
      <c r="A26" s="212"/>
      <c r="B26" s="326" t="s">
        <v>57</v>
      </c>
      <c r="C26" s="624"/>
      <c r="D26" s="155" t="n">
        <v>-18.6</v>
      </c>
      <c r="E26" s="490" t="n">
        <v>-18.7</v>
      </c>
      <c r="F26" s="490" t="n">
        <v>-21.5</v>
      </c>
      <c r="G26" s="491" t="n">
        <v>-23.1</v>
      </c>
      <c r="H26" s="158" t="n">
        <v>-19.2</v>
      </c>
      <c r="I26" s="137" t="n">
        <v>3.2</v>
      </c>
      <c r="J26" s="490" t="n">
        <v>-20.8</v>
      </c>
      <c r="K26" s="137" t="n">
        <v>11.2</v>
      </c>
      <c r="L26" s="612" t="n">
        <v>-20.1</v>
      </c>
      <c r="M26" s="137" t="n">
        <v>-6.5</v>
      </c>
      <c r="N26" s="490"/>
      <c r="O26" s="143"/>
      <c r="P26" s="605"/>
    </row>
    <row r="27" s="498" customFormat="true" ht="15" hidden="false" customHeight="true" outlineLevel="0" collapsed="false">
      <c r="A27" s="217"/>
      <c r="B27" s="625"/>
      <c r="C27" s="626" t="s">
        <v>54</v>
      </c>
      <c r="D27" s="226" t="n">
        <v>15.9</v>
      </c>
      <c r="E27" s="459" t="n">
        <v>15.2</v>
      </c>
      <c r="F27" s="459" t="n">
        <v>16.8</v>
      </c>
      <c r="G27" s="494" t="n">
        <v>17.6</v>
      </c>
      <c r="H27" s="221" t="n">
        <v>16</v>
      </c>
      <c r="I27" s="137" t="s">
        <v>49</v>
      </c>
      <c r="J27" s="459" t="n">
        <v>16.3</v>
      </c>
      <c r="K27" s="137" t="s">
        <v>49</v>
      </c>
      <c r="L27" s="615" t="n">
        <v>17.6</v>
      </c>
      <c r="M27" s="137" t="s">
        <v>49</v>
      </c>
      <c r="N27" s="459"/>
      <c r="O27" s="143"/>
      <c r="P27" s="605"/>
      <c r="Q27" s="593"/>
      <c r="R27" s="393"/>
      <c r="S27" s="393"/>
      <c r="T27" s="393"/>
    </row>
    <row r="28" customFormat="false" ht="15" hidden="false" customHeight="true" outlineLevel="0" collapsed="false">
      <c r="A28" s="212"/>
      <c r="B28" s="627" t="s">
        <v>58</v>
      </c>
      <c r="C28" s="627"/>
      <c r="D28" s="155" t="n">
        <v>-3</v>
      </c>
      <c r="E28" s="490" t="n">
        <v>-2.8</v>
      </c>
      <c r="F28" s="490" t="n">
        <v>-3.1</v>
      </c>
      <c r="G28" s="491" t="n">
        <v>-3.8</v>
      </c>
      <c r="H28" s="158" t="n">
        <v>-2.8</v>
      </c>
      <c r="I28" s="137" t="n">
        <v>-6.7</v>
      </c>
      <c r="J28" s="490" t="n">
        <v>-2.9</v>
      </c>
      <c r="K28" s="137" t="n">
        <v>3.6</v>
      </c>
      <c r="L28" s="612" t="n">
        <v>-3.1</v>
      </c>
      <c r="M28" s="145" t="n">
        <v>0</v>
      </c>
      <c r="N28" s="490"/>
      <c r="O28" s="143"/>
      <c r="P28" s="605"/>
    </row>
    <row r="29" s="498" customFormat="true" ht="15" hidden="false" customHeight="true" outlineLevel="0" collapsed="false">
      <c r="A29" s="225"/>
      <c r="B29" s="501"/>
      <c r="C29" s="628" t="s">
        <v>54</v>
      </c>
      <c r="D29" s="226" t="n">
        <v>2.6</v>
      </c>
      <c r="E29" s="459" t="n">
        <v>2.3</v>
      </c>
      <c r="F29" s="459" t="n">
        <v>2.4</v>
      </c>
      <c r="G29" s="494" t="n">
        <v>2.9</v>
      </c>
      <c r="H29" s="227" t="n">
        <v>2.3</v>
      </c>
      <c r="I29" s="137" t="s">
        <v>49</v>
      </c>
      <c r="J29" s="459" t="n">
        <v>2.3</v>
      </c>
      <c r="K29" s="137" t="s">
        <v>49</v>
      </c>
      <c r="L29" s="615" t="n">
        <v>2.7</v>
      </c>
      <c r="M29" s="137" t="s">
        <v>49</v>
      </c>
      <c r="N29" s="459"/>
      <c r="O29" s="143"/>
      <c r="P29" s="605"/>
      <c r="Q29" s="593"/>
      <c r="R29" s="393"/>
      <c r="S29" s="393"/>
      <c r="T29" s="393"/>
    </row>
    <row r="30" customFormat="false" ht="15" hidden="false" customHeight="true" outlineLevel="0" collapsed="false">
      <c r="A30" s="505" t="s">
        <v>59</v>
      </c>
      <c r="B30" s="464"/>
      <c r="C30" s="629"/>
      <c r="D30" s="177" t="n">
        <v>21.5</v>
      </c>
      <c r="E30" s="467" t="n">
        <v>24.4</v>
      </c>
      <c r="F30" s="467" t="n">
        <v>24.4</v>
      </c>
      <c r="G30" s="507" t="n">
        <v>20.4</v>
      </c>
      <c r="H30" s="180" t="n">
        <v>20.4</v>
      </c>
      <c r="I30" s="113" t="n">
        <v>-5.1</v>
      </c>
      <c r="J30" s="467" t="n">
        <v>23.7</v>
      </c>
      <c r="K30" s="113" t="n">
        <v>-2.9</v>
      </c>
      <c r="L30" s="616" t="n">
        <v>15.4</v>
      </c>
      <c r="M30" s="113" t="n">
        <v>-36.9</v>
      </c>
      <c r="N30" s="467"/>
      <c r="O30" s="349"/>
      <c r="P30" s="605"/>
    </row>
    <row r="31" s="327" customFormat="true" ht="15" hidden="false" customHeight="true" outlineLevel="0" collapsed="false">
      <c r="A31" s="472"/>
      <c r="B31" s="473"/>
      <c r="C31" s="617" t="s">
        <v>54</v>
      </c>
      <c r="D31" s="475" t="n">
        <v>18.4</v>
      </c>
      <c r="E31" s="476" t="n">
        <v>19.8</v>
      </c>
      <c r="F31" s="476" t="n">
        <v>19.1</v>
      </c>
      <c r="G31" s="477" t="n">
        <v>15.6</v>
      </c>
      <c r="H31" s="191" t="n">
        <v>17</v>
      </c>
      <c r="I31" s="113" t="s">
        <v>49</v>
      </c>
      <c r="J31" s="476" t="n">
        <v>18.6</v>
      </c>
      <c r="K31" s="113" t="s">
        <v>49</v>
      </c>
      <c r="L31" s="630" t="n">
        <v>13.5</v>
      </c>
      <c r="M31" s="113" t="s">
        <v>49</v>
      </c>
      <c r="N31" s="476"/>
      <c r="O31" s="349"/>
      <c r="P31" s="605"/>
      <c r="Q31" s="593"/>
      <c r="R31" s="393"/>
      <c r="S31" s="393"/>
      <c r="T31" s="393"/>
    </row>
    <row r="32" customFormat="false" ht="15" hidden="false" customHeight="true" outlineLevel="0" collapsed="false">
      <c r="A32" s="450"/>
      <c r="B32" s="451" t="s">
        <v>60</v>
      </c>
      <c r="C32" s="631"/>
      <c r="D32" s="155" t="n">
        <v>-0.0297</v>
      </c>
      <c r="E32" s="490" t="n">
        <v>-0.0115</v>
      </c>
      <c r="F32" s="490" t="n">
        <v>-0.013</v>
      </c>
      <c r="G32" s="491" t="n">
        <v>-0.0128</v>
      </c>
      <c r="H32" s="158" t="n">
        <v>-0.0345</v>
      </c>
      <c r="I32" s="145" t="n">
        <v>0</v>
      </c>
      <c r="J32" s="490" t="n">
        <f aca="false">-0.166/10</f>
        <v>-0.0166</v>
      </c>
      <c r="K32" s="145" t="n">
        <v>0</v>
      </c>
      <c r="L32" s="612" t="n">
        <v>-0.017</v>
      </c>
      <c r="M32" s="145" t="n">
        <v>0</v>
      </c>
      <c r="N32" s="490"/>
      <c r="O32" s="231"/>
      <c r="P32" s="605"/>
    </row>
    <row r="33" customFormat="false" ht="15" hidden="false" customHeight="true" outlineLevel="0" collapsed="false">
      <c r="A33" s="450"/>
      <c r="B33" s="451" t="s">
        <v>61</v>
      </c>
      <c r="C33" s="631"/>
      <c r="D33" s="155" t="n">
        <v>0.5</v>
      </c>
      <c r="E33" s="511" t="n">
        <v>0.2</v>
      </c>
      <c r="F33" s="511" t="n">
        <v>-0.3</v>
      </c>
      <c r="G33" s="512" t="n">
        <v>0.2</v>
      </c>
      <c r="H33" s="158" t="n">
        <v>0.1</v>
      </c>
      <c r="I33" s="137" t="n">
        <v>-80</v>
      </c>
      <c r="J33" s="511" t="n">
        <v>0.2</v>
      </c>
      <c r="K33" s="145" t="n">
        <v>0</v>
      </c>
      <c r="L33" s="632" t="n">
        <v>0.2</v>
      </c>
      <c r="M33" s="137" t="s">
        <v>49</v>
      </c>
      <c r="N33" s="511"/>
      <c r="O33" s="143"/>
      <c r="P33" s="605"/>
    </row>
    <row r="34" customFormat="false" ht="15" hidden="false" customHeight="true" outlineLevel="0" collapsed="false">
      <c r="A34" s="633" t="s">
        <v>62</v>
      </c>
      <c r="B34" s="634"/>
      <c r="C34" s="635"/>
      <c r="D34" s="234" t="n">
        <v>21.9</v>
      </c>
      <c r="E34" s="636" t="n">
        <v>24.6</v>
      </c>
      <c r="F34" s="636" t="n">
        <v>24.1</v>
      </c>
      <c r="G34" s="637" t="n">
        <v>20.5</v>
      </c>
      <c r="H34" s="237" t="n">
        <v>20.5</v>
      </c>
      <c r="I34" s="126" t="n">
        <v>-6.4</v>
      </c>
      <c r="J34" s="636" t="n">
        <v>23.9</v>
      </c>
      <c r="K34" s="126" t="n">
        <v>-2.8</v>
      </c>
      <c r="L34" s="618" t="n">
        <v>15.6</v>
      </c>
      <c r="M34" s="126" t="n">
        <v>-35.3</v>
      </c>
      <c r="N34" s="636"/>
      <c r="O34" s="363"/>
      <c r="P34" s="605"/>
    </row>
    <row r="35" s="327" customFormat="true" ht="15" hidden="false" customHeight="true" outlineLevel="0" collapsed="false">
      <c r="A35" s="638"/>
      <c r="B35" s="639"/>
      <c r="C35" s="640" t="s">
        <v>54</v>
      </c>
      <c r="D35" s="483" t="n">
        <v>18.7</v>
      </c>
      <c r="E35" s="484" t="n">
        <v>20</v>
      </c>
      <c r="F35" s="484" t="n">
        <v>18.9</v>
      </c>
      <c r="G35" s="485" t="n">
        <v>15.6</v>
      </c>
      <c r="H35" s="209" t="n">
        <v>17.1</v>
      </c>
      <c r="I35" s="126" t="s">
        <v>49</v>
      </c>
      <c r="J35" s="484" t="n">
        <v>18.7</v>
      </c>
      <c r="K35" s="126" t="s">
        <v>49</v>
      </c>
      <c r="L35" s="621" t="n">
        <v>13.7</v>
      </c>
      <c r="M35" s="126" t="s">
        <v>49</v>
      </c>
      <c r="N35" s="484"/>
      <c r="O35" s="363"/>
      <c r="P35" s="605"/>
      <c r="Q35" s="593"/>
      <c r="R35" s="393"/>
      <c r="S35" s="393"/>
      <c r="T35" s="393"/>
    </row>
    <row r="36" customFormat="false" ht="15" hidden="false" customHeight="true" outlineLevel="0" collapsed="false">
      <c r="A36" s="450" t="s">
        <v>63</v>
      </c>
      <c r="B36" s="451"/>
      <c r="C36" s="631"/>
      <c r="D36" s="155" t="n">
        <v>-6.6</v>
      </c>
      <c r="E36" s="490" t="n">
        <v>-7.4</v>
      </c>
      <c r="F36" s="490" t="n">
        <v>-6</v>
      </c>
      <c r="G36" s="491" t="n">
        <v>-6.3</v>
      </c>
      <c r="H36" s="158" t="n">
        <v>-5.6</v>
      </c>
      <c r="I36" s="137" t="n">
        <v>-15.2</v>
      </c>
      <c r="J36" s="490" t="n">
        <v>-6.4</v>
      </c>
      <c r="K36" s="137" t="n">
        <v>-13.5</v>
      </c>
      <c r="L36" s="612" t="n">
        <v>-3.7</v>
      </c>
      <c r="M36" s="137" t="n">
        <v>-38.3</v>
      </c>
      <c r="N36" s="490"/>
      <c r="O36" s="143"/>
      <c r="P36" s="605"/>
    </row>
    <row r="37" customFormat="false" ht="15" hidden="false" customHeight="true" outlineLevel="0" collapsed="false">
      <c r="A37" s="505" t="s">
        <v>64</v>
      </c>
      <c r="B37" s="464"/>
      <c r="C37" s="629"/>
      <c r="D37" s="243" t="n">
        <v>15.3</v>
      </c>
      <c r="E37" s="467" t="n">
        <v>17.2</v>
      </c>
      <c r="F37" s="467" t="n">
        <v>18.2</v>
      </c>
      <c r="G37" s="507" t="n">
        <v>14.2</v>
      </c>
      <c r="H37" s="246" t="n">
        <v>14.9</v>
      </c>
      <c r="I37" s="113" t="n">
        <v>-2.6</v>
      </c>
      <c r="J37" s="467" t="n">
        <v>17.5</v>
      </c>
      <c r="K37" s="113" t="n">
        <v>1.7</v>
      </c>
      <c r="L37" s="616" t="n">
        <v>11.9</v>
      </c>
      <c r="M37" s="113" t="n">
        <v>-34.6</v>
      </c>
      <c r="N37" s="467"/>
      <c r="O37" s="349"/>
      <c r="P37" s="605"/>
    </row>
    <row r="38" s="327" customFormat="true" ht="15" hidden="false" customHeight="true" outlineLevel="0" collapsed="false">
      <c r="A38" s="514"/>
      <c r="B38" s="515"/>
      <c r="C38" s="641" t="s">
        <v>54</v>
      </c>
      <c r="D38" s="475" t="n">
        <v>13.1</v>
      </c>
      <c r="E38" s="476" t="n">
        <v>14</v>
      </c>
      <c r="F38" s="476" t="n">
        <v>14.3</v>
      </c>
      <c r="G38" s="477" t="n">
        <v>10.8</v>
      </c>
      <c r="H38" s="191" t="n">
        <v>12.4</v>
      </c>
      <c r="I38" s="113" t="s">
        <v>49</v>
      </c>
      <c r="J38" s="476" t="n">
        <v>13.7</v>
      </c>
      <c r="K38" s="113" t="s">
        <v>49</v>
      </c>
      <c r="L38" s="630" t="n">
        <v>10.4</v>
      </c>
      <c r="M38" s="113" t="s">
        <v>49</v>
      </c>
      <c r="N38" s="476"/>
      <c r="O38" s="642"/>
      <c r="P38" s="605"/>
      <c r="Q38" s="593"/>
      <c r="R38" s="393"/>
      <c r="S38" s="393"/>
      <c r="T38" s="393"/>
    </row>
    <row r="39" s="531" customFormat="true" ht="5.25" hidden="false" customHeight="true" outlineLevel="0" collapsed="false">
      <c r="A39" s="643"/>
      <c r="B39" s="644"/>
      <c r="C39" s="645"/>
      <c r="D39" s="523"/>
      <c r="E39" s="524"/>
      <c r="F39" s="524"/>
      <c r="G39" s="524"/>
      <c r="H39" s="525"/>
      <c r="I39" s="526"/>
      <c r="J39" s="524"/>
      <c r="K39" s="526"/>
      <c r="L39" s="524"/>
      <c r="M39" s="526"/>
      <c r="N39" s="524"/>
      <c r="O39" s="527"/>
      <c r="P39" s="605"/>
      <c r="Q39" s="593"/>
      <c r="R39" s="393"/>
      <c r="S39" s="393"/>
      <c r="T39" s="393"/>
    </row>
    <row r="40" customFormat="false" ht="15" hidden="false" customHeight="true" outlineLevel="0" collapsed="false">
      <c r="A40" s="532" t="s">
        <v>65</v>
      </c>
      <c r="B40" s="646"/>
      <c r="C40" s="647"/>
      <c r="D40" s="648"/>
      <c r="E40" s="541"/>
      <c r="F40" s="541"/>
      <c r="G40" s="649"/>
      <c r="H40" s="539"/>
      <c r="I40" s="540"/>
      <c r="J40" s="541"/>
      <c r="K40" s="540"/>
      <c r="L40" s="541"/>
      <c r="M40" s="540"/>
      <c r="N40" s="541"/>
      <c r="O40" s="650"/>
      <c r="P40" s="605"/>
    </row>
    <row r="41" customFormat="false" ht="15" hidden="false" customHeight="true" outlineLevel="0" collapsed="false">
      <c r="A41" s="545"/>
      <c r="B41" s="326" t="s">
        <v>66</v>
      </c>
      <c r="C41" s="651"/>
      <c r="D41" s="548" t="n">
        <v>15.1</v>
      </c>
      <c r="E41" s="652" t="n">
        <v>16.8</v>
      </c>
      <c r="F41" s="652" t="n">
        <v>17.9</v>
      </c>
      <c r="G41" s="653" t="n">
        <v>13.9</v>
      </c>
      <c r="H41" s="549" t="n">
        <v>14.7</v>
      </c>
      <c r="I41" s="137" t="n">
        <v>-2.6</v>
      </c>
      <c r="J41" s="652" t="n">
        <v>17.2</v>
      </c>
      <c r="K41" s="137" t="n">
        <v>2.4</v>
      </c>
      <c r="L41" s="652" t="n">
        <v>11.8</v>
      </c>
      <c r="M41" s="137" t="n">
        <v>-34.1</v>
      </c>
      <c r="N41" s="652"/>
      <c r="O41" s="143"/>
      <c r="P41" s="605"/>
    </row>
    <row r="42" customFormat="false" ht="15" hidden="false" customHeight="true" outlineLevel="0" collapsed="false">
      <c r="A42" s="550"/>
      <c r="B42" s="546" t="s">
        <v>67</v>
      </c>
      <c r="C42" s="654"/>
      <c r="D42" s="548" t="n">
        <v>0.2</v>
      </c>
      <c r="E42" s="655" t="n">
        <v>0.4</v>
      </c>
      <c r="F42" s="655" t="n">
        <v>0.3</v>
      </c>
      <c r="G42" s="656" t="n">
        <v>0.3</v>
      </c>
      <c r="H42" s="549" t="n">
        <v>0.2</v>
      </c>
      <c r="I42" s="357" t="n">
        <v>0</v>
      </c>
      <c r="J42" s="655" t="n">
        <v>0.3</v>
      </c>
      <c r="K42" s="137" t="n">
        <v>-25</v>
      </c>
      <c r="L42" s="655" t="n">
        <v>0.1</v>
      </c>
      <c r="M42" s="137" t="n">
        <v>-66.7</v>
      </c>
      <c r="N42" s="655"/>
      <c r="O42" s="343"/>
      <c r="P42" s="605"/>
    </row>
    <row r="43" customFormat="false" ht="15" hidden="false" customHeight="true" outlineLevel="0" collapsed="false">
      <c r="A43" s="657" t="s">
        <v>77</v>
      </c>
      <c r="B43" s="657"/>
      <c r="C43" s="657"/>
      <c r="D43" s="658" t="n">
        <v>27.54</v>
      </c>
      <c r="E43" s="659" t="n">
        <v>30.76</v>
      </c>
      <c r="F43" s="659" t="n">
        <v>32.71</v>
      </c>
      <c r="G43" s="660" t="n">
        <v>25.42</v>
      </c>
      <c r="H43" s="661" t="n">
        <v>26.94</v>
      </c>
      <c r="I43" s="662" t="n">
        <v>-2.2</v>
      </c>
      <c r="J43" s="663" t="n">
        <v>31.51</v>
      </c>
      <c r="K43" s="662" t="n">
        <v>2.4</v>
      </c>
      <c r="L43" s="664" t="n">
        <v>21.49</v>
      </c>
      <c r="M43" s="662" t="n">
        <v>-34.3</v>
      </c>
      <c r="N43" s="664"/>
      <c r="O43" s="665"/>
      <c r="P43" s="393"/>
    </row>
    <row r="44" customFormat="false" ht="5.25" hidden="false" customHeight="true" outlineLevel="0" collapsed="false">
      <c r="A44" s="666"/>
      <c r="B44" s="666"/>
      <c r="C44" s="666"/>
      <c r="H44" s="591"/>
      <c r="I44" s="591"/>
      <c r="J44" s="591"/>
      <c r="K44" s="591"/>
      <c r="L44" s="591"/>
      <c r="M44" s="591"/>
      <c r="N44" s="591"/>
      <c r="O44" s="591"/>
      <c r="P44" s="393"/>
    </row>
    <row r="45" customFormat="false" ht="15" hidden="false" customHeight="true" outlineLevel="0" collapsed="false">
      <c r="A45" s="327" t="s">
        <v>71</v>
      </c>
    </row>
    <row r="46" customFormat="false" ht="15" hidden="false" customHeight="true" outlineLevel="0" collapsed="false"/>
  </sheetData>
  <mergeCells count="13">
    <mergeCell ref="A4:C7"/>
    <mergeCell ref="D4:G4"/>
    <mergeCell ref="H4:O4"/>
    <mergeCell ref="P4:Q4"/>
    <mergeCell ref="D5:G5"/>
    <mergeCell ref="H5:O5"/>
    <mergeCell ref="P5:Q5"/>
    <mergeCell ref="I6:I7"/>
    <mergeCell ref="K6:K7"/>
    <mergeCell ref="M6:M7"/>
    <mergeCell ref="O6:O7"/>
    <mergeCell ref="Q6:Q7"/>
    <mergeCell ref="A43:C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1" min="1" style="433" width="3.16"/>
    <col collapsed="false" customWidth="true" hidden="false" outlineLevel="0" max="2" min="2" style="433" width="3.33"/>
    <col collapsed="false" customWidth="true" hidden="false" outlineLevel="0" max="3" min="3" style="433" width="28.82"/>
    <col collapsed="false" customWidth="true" hidden="false" outlineLevel="0" max="11" min="4" style="433" width="10.66"/>
    <col collapsed="false" customWidth="true" hidden="false" outlineLevel="0" max="12" min="12" style="433" width="9.66"/>
    <col collapsed="false" customWidth="false" hidden="false" outlineLevel="0" max="257" min="13" style="433" width="8.82"/>
  </cols>
  <sheetData>
    <row r="1" customFormat="false" ht="15.75" hidden="false" customHeight="true" outlineLevel="0" collapsed="false">
      <c r="A1" s="667"/>
      <c r="B1" s="396"/>
      <c r="C1" s="396"/>
      <c r="D1" s="396"/>
      <c r="E1" s="396"/>
      <c r="F1" s="396"/>
      <c r="G1" s="396"/>
      <c r="H1" s="396"/>
      <c r="I1" s="396"/>
      <c r="J1" s="8" t="s">
        <v>36</v>
      </c>
      <c r="K1" s="82" t="n">
        <v>5</v>
      </c>
      <c r="L1" s="82"/>
    </row>
    <row r="2" customFormat="false" ht="15.75" hidden="false" customHeight="true" outlineLevel="0" collapsed="false">
      <c r="A2" s="668" t="s">
        <v>84</v>
      </c>
      <c r="B2" s="396"/>
      <c r="C2" s="396"/>
      <c r="D2" s="396"/>
      <c r="E2" s="396"/>
      <c r="F2" s="396"/>
      <c r="G2" s="396"/>
      <c r="H2" s="396"/>
      <c r="I2" s="396"/>
      <c r="J2" s="396"/>
      <c r="K2" s="396"/>
    </row>
    <row r="3" customFormat="false" ht="15.75" hidden="false" customHeight="true" outlineLevel="0" collapsed="false">
      <c r="B3" s="396"/>
      <c r="C3" s="396"/>
      <c r="D3" s="396"/>
      <c r="E3" s="396"/>
      <c r="F3" s="396"/>
      <c r="G3" s="396"/>
      <c r="H3" s="396"/>
      <c r="I3" s="396"/>
      <c r="J3" s="396"/>
      <c r="K3" s="669" t="s">
        <v>38</v>
      </c>
    </row>
    <row r="4" s="674" customFormat="true" ht="27" hidden="false" customHeight="true" outlineLevel="0" collapsed="false">
      <c r="A4" s="670"/>
      <c r="B4" s="670"/>
      <c r="C4" s="670"/>
      <c r="D4" s="671" t="s">
        <v>12</v>
      </c>
      <c r="E4" s="671"/>
      <c r="F4" s="671"/>
      <c r="G4" s="671"/>
      <c r="H4" s="672" t="s">
        <v>13</v>
      </c>
      <c r="I4" s="672"/>
      <c r="J4" s="672"/>
      <c r="K4" s="672"/>
      <c r="L4" s="673"/>
    </row>
    <row r="5" s="674" customFormat="true" ht="12.75" hidden="false" customHeight="true" outlineLevel="0" collapsed="false">
      <c r="A5" s="670"/>
      <c r="B5" s="670"/>
      <c r="C5" s="670"/>
      <c r="D5" s="675" t="s">
        <v>28</v>
      </c>
      <c r="E5" s="675"/>
      <c r="F5" s="675"/>
      <c r="G5" s="675"/>
      <c r="H5" s="676" t="s">
        <v>28</v>
      </c>
      <c r="I5" s="676"/>
      <c r="J5" s="676"/>
      <c r="K5" s="676"/>
    </row>
    <row r="6" s="674" customFormat="true" ht="42.75" hidden="false" customHeight="true" outlineLevel="0" collapsed="false">
      <c r="A6" s="670"/>
      <c r="B6" s="670"/>
      <c r="C6" s="670"/>
      <c r="D6" s="677" t="s">
        <v>85</v>
      </c>
      <c r="E6" s="678" t="s">
        <v>86</v>
      </c>
      <c r="F6" s="678" t="s">
        <v>87</v>
      </c>
      <c r="G6" s="679" t="s">
        <v>88</v>
      </c>
      <c r="H6" s="680" t="s">
        <v>85</v>
      </c>
      <c r="I6" s="678" t="s">
        <v>86</v>
      </c>
      <c r="J6" s="678" t="s">
        <v>87</v>
      </c>
      <c r="K6" s="681" t="s">
        <v>88</v>
      </c>
    </row>
    <row r="7" customFormat="false" ht="15" hidden="false" customHeight="true" outlineLevel="0" collapsed="false">
      <c r="A7" s="682" t="s">
        <v>40</v>
      </c>
      <c r="B7" s="683"/>
      <c r="C7" s="604"/>
      <c r="D7" s="684" t="n">
        <v>367.771774</v>
      </c>
      <c r="E7" s="685" t="s">
        <v>49</v>
      </c>
      <c r="F7" s="685" t="s">
        <v>49</v>
      </c>
      <c r="G7" s="686" t="n">
        <v>367.771774</v>
      </c>
      <c r="H7" s="687" t="n">
        <v>361.516897</v>
      </c>
      <c r="I7" s="688" t="s">
        <v>49</v>
      </c>
      <c r="J7" s="688" t="s">
        <v>49</v>
      </c>
      <c r="K7" s="689" t="n">
        <v>361.516897</v>
      </c>
    </row>
    <row r="8" customFormat="false" ht="15" hidden="false" customHeight="true" outlineLevel="0" collapsed="false">
      <c r="A8" s="690"/>
      <c r="B8" s="691" t="s">
        <v>41</v>
      </c>
      <c r="C8" s="607"/>
      <c r="D8" s="692" t="n">
        <v>353.253081</v>
      </c>
      <c r="E8" s="693" t="s">
        <v>49</v>
      </c>
      <c r="F8" s="694" t="s">
        <v>49</v>
      </c>
      <c r="G8" s="695" t="n">
        <v>353.253081</v>
      </c>
      <c r="H8" s="696" t="n">
        <v>347.476388</v>
      </c>
      <c r="I8" s="697" t="s">
        <v>49</v>
      </c>
      <c r="J8" s="697" t="s">
        <v>49</v>
      </c>
      <c r="K8" s="698" t="n">
        <v>347.476388</v>
      </c>
    </row>
    <row r="9" customFormat="false" ht="15" hidden="false" customHeight="true" outlineLevel="0" collapsed="false">
      <c r="A9" s="699"/>
      <c r="B9" s="700" t="s">
        <v>50</v>
      </c>
      <c r="C9" s="607"/>
      <c r="D9" s="692" t="n">
        <v>14.518693</v>
      </c>
      <c r="E9" s="693" t="s">
        <v>49</v>
      </c>
      <c r="F9" s="694" t="s">
        <v>49</v>
      </c>
      <c r="G9" s="695" t="n">
        <v>14.518693</v>
      </c>
      <c r="H9" s="696" t="n">
        <v>14.040509</v>
      </c>
      <c r="I9" s="697" t="s">
        <v>49</v>
      </c>
      <c r="J9" s="697" t="s">
        <v>49</v>
      </c>
      <c r="K9" s="698" t="n">
        <v>14.040509</v>
      </c>
    </row>
    <row r="10" customFormat="false" ht="15" hidden="false" customHeight="true" outlineLevel="0" collapsed="false">
      <c r="A10" s="450" t="s">
        <v>51</v>
      </c>
      <c r="B10" s="701"/>
      <c r="C10" s="701"/>
      <c r="D10" s="692" t="n">
        <v>-178.722122</v>
      </c>
      <c r="E10" s="702" t="n">
        <v>1.029894</v>
      </c>
      <c r="F10" s="694" t="s">
        <v>49</v>
      </c>
      <c r="G10" s="695" t="n">
        <v>-177.692228</v>
      </c>
      <c r="H10" s="696" t="n">
        <v>-183.862276</v>
      </c>
      <c r="I10" s="702" t="n">
        <v>0.900727</v>
      </c>
      <c r="J10" s="697" t="s">
        <v>49</v>
      </c>
      <c r="K10" s="698" t="n">
        <v>-182.961549</v>
      </c>
    </row>
    <row r="11" customFormat="false" ht="15" hidden="false" customHeight="true" outlineLevel="0" collapsed="false">
      <c r="A11" s="505" t="s">
        <v>53</v>
      </c>
      <c r="B11" s="464"/>
      <c r="C11" s="464"/>
      <c r="D11" s="703" t="n">
        <v>189.049652</v>
      </c>
      <c r="E11" s="704" t="n">
        <v>1.029894</v>
      </c>
      <c r="F11" s="705" t="s">
        <v>49</v>
      </c>
      <c r="G11" s="706" t="n">
        <v>190.079546</v>
      </c>
      <c r="H11" s="707" t="n">
        <v>177.654621</v>
      </c>
      <c r="I11" s="704" t="n">
        <v>0.900727</v>
      </c>
      <c r="J11" s="708" t="s">
        <v>49</v>
      </c>
      <c r="K11" s="709" t="n">
        <v>178.555348</v>
      </c>
    </row>
    <row r="12" customFormat="false" ht="15" hidden="false" customHeight="true" outlineLevel="0" collapsed="false">
      <c r="A12" s="710" t="s">
        <v>55</v>
      </c>
      <c r="B12" s="711"/>
      <c r="C12" s="711"/>
      <c r="D12" s="712" t="n">
        <v>-121.990546</v>
      </c>
      <c r="E12" s="713" t="n">
        <v>2.010553</v>
      </c>
      <c r="F12" s="713" t="n">
        <v>0.217395</v>
      </c>
      <c r="G12" s="714" t="n">
        <v>-119.762598</v>
      </c>
      <c r="H12" s="715" t="n">
        <v>-119.019541</v>
      </c>
      <c r="I12" s="713" t="n">
        <v>0.050483</v>
      </c>
      <c r="J12" s="716" t="s">
        <v>49</v>
      </c>
      <c r="K12" s="717" t="n">
        <v>-118.969058</v>
      </c>
    </row>
    <row r="13" customFormat="false" ht="15" hidden="false" customHeight="true" outlineLevel="0" collapsed="false">
      <c r="A13" s="718"/>
      <c r="B13" s="719" t="s">
        <v>89</v>
      </c>
      <c r="C13" s="719"/>
      <c r="D13" s="720" t="n">
        <v>-52.149166</v>
      </c>
      <c r="E13" s="702" t="n">
        <v>0.112013</v>
      </c>
      <c r="F13" s="693" t="s">
        <v>49</v>
      </c>
      <c r="G13" s="695" t="n">
        <v>-52.037153</v>
      </c>
      <c r="H13" s="721" t="n">
        <v>-49.882619</v>
      </c>
      <c r="I13" s="697" t="s">
        <v>49</v>
      </c>
      <c r="J13" s="697" t="s">
        <v>49</v>
      </c>
      <c r="K13" s="698" t="n">
        <v>-49.882619</v>
      </c>
    </row>
    <row r="14" customFormat="false" ht="15" hidden="false" customHeight="true" outlineLevel="0" collapsed="false">
      <c r="A14" s="718"/>
      <c r="B14" s="451" t="s">
        <v>90</v>
      </c>
      <c r="C14" s="631"/>
      <c r="D14" s="720" t="n">
        <v>-60.696379</v>
      </c>
      <c r="E14" s="702" t="n">
        <v>1.89854</v>
      </c>
      <c r="F14" s="722" t="s">
        <v>49</v>
      </c>
      <c r="G14" s="695" t="n">
        <v>-58.797839</v>
      </c>
      <c r="H14" s="721" t="n">
        <v>-60.262964</v>
      </c>
      <c r="I14" s="702" t="n">
        <v>0.050483</v>
      </c>
      <c r="J14" s="697" t="s">
        <v>49</v>
      </c>
      <c r="K14" s="698" t="n">
        <v>-60.212481</v>
      </c>
    </row>
    <row r="15" customFormat="false" ht="15" hidden="false" customHeight="true" outlineLevel="0" collapsed="false">
      <c r="A15" s="723"/>
      <c r="B15" s="451" t="s">
        <v>91</v>
      </c>
      <c r="C15" s="451"/>
      <c r="D15" s="720" t="n">
        <v>-9.145001</v>
      </c>
      <c r="E15" s="693" t="s">
        <v>49</v>
      </c>
      <c r="F15" s="702" t="n">
        <v>0.217395</v>
      </c>
      <c r="G15" s="695" t="n">
        <v>-8.927606</v>
      </c>
      <c r="H15" s="721" t="n">
        <v>-8.873958</v>
      </c>
      <c r="I15" s="697" t="s">
        <v>49</v>
      </c>
      <c r="J15" s="697" t="s">
        <v>49</v>
      </c>
      <c r="K15" s="698" t="n">
        <v>-8.873958</v>
      </c>
    </row>
    <row r="16" customFormat="false" ht="15" hidden="false" customHeight="true" outlineLevel="0" collapsed="false">
      <c r="A16" s="505" t="s">
        <v>59</v>
      </c>
      <c r="B16" s="464"/>
      <c r="C16" s="629"/>
      <c r="D16" s="703" t="n">
        <v>67.059106</v>
      </c>
      <c r="E16" s="704" t="n">
        <v>3.040447</v>
      </c>
      <c r="F16" s="704" t="n">
        <v>0.217395</v>
      </c>
      <c r="G16" s="706" t="n">
        <v>70.316948</v>
      </c>
      <c r="H16" s="707" t="n">
        <v>58.63508</v>
      </c>
      <c r="I16" s="704" t="n">
        <v>0.95121</v>
      </c>
      <c r="J16" s="708" t="s">
        <v>49</v>
      </c>
      <c r="K16" s="709" t="n">
        <v>59.58629</v>
      </c>
    </row>
    <row r="17" customFormat="false" ht="15" hidden="false" customHeight="true" outlineLevel="0" collapsed="false">
      <c r="A17" s="450"/>
      <c r="B17" s="451" t="s">
        <v>60</v>
      </c>
      <c r="C17" s="631"/>
      <c r="D17" s="720" t="n">
        <v>-0.054228</v>
      </c>
      <c r="E17" s="693" t="s">
        <v>49</v>
      </c>
      <c r="F17" s="693" t="s">
        <v>49</v>
      </c>
      <c r="G17" s="695" t="n">
        <v>-0.054228</v>
      </c>
      <c r="H17" s="721" t="n">
        <v>-0.068101</v>
      </c>
      <c r="I17" s="697" t="s">
        <v>49</v>
      </c>
      <c r="J17" s="697" t="s">
        <v>49</v>
      </c>
      <c r="K17" s="698" t="n">
        <v>-0.068101</v>
      </c>
    </row>
    <row r="18" customFormat="false" ht="15" hidden="false" customHeight="true" outlineLevel="0" collapsed="false">
      <c r="A18" s="450"/>
      <c r="B18" s="451" t="s">
        <v>61</v>
      </c>
      <c r="C18" s="631"/>
      <c r="D18" s="720" t="n">
        <v>0.384655</v>
      </c>
      <c r="E18" s="693" t="s">
        <v>49</v>
      </c>
      <c r="F18" s="693" t="s">
        <v>49</v>
      </c>
      <c r="G18" s="695" t="n">
        <v>0.384655</v>
      </c>
      <c r="H18" s="721" t="n">
        <v>0.491558</v>
      </c>
      <c r="I18" s="697" t="s">
        <v>49</v>
      </c>
      <c r="J18" s="697" t="s">
        <v>49</v>
      </c>
      <c r="K18" s="698" t="n">
        <v>0.491558</v>
      </c>
    </row>
    <row r="19" customFormat="false" ht="15" hidden="false" customHeight="true" outlineLevel="0" collapsed="false">
      <c r="A19" s="633" t="s">
        <v>62</v>
      </c>
      <c r="B19" s="634"/>
      <c r="C19" s="635"/>
      <c r="D19" s="712" t="n">
        <v>67.389533</v>
      </c>
      <c r="E19" s="713" t="n">
        <v>3.040447</v>
      </c>
      <c r="F19" s="713" t="n">
        <v>0.217395</v>
      </c>
      <c r="G19" s="714" t="n">
        <v>70.647375</v>
      </c>
      <c r="H19" s="715" t="n">
        <v>59.058537</v>
      </c>
      <c r="I19" s="713" t="n">
        <v>0.95121</v>
      </c>
      <c r="J19" s="716" t="s">
        <v>49</v>
      </c>
      <c r="K19" s="717" t="n">
        <v>60.009747</v>
      </c>
    </row>
    <row r="20" customFormat="false" ht="15" hidden="false" customHeight="true" outlineLevel="0" collapsed="false">
      <c r="A20" s="450" t="s">
        <v>63</v>
      </c>
      <c r="B20" s="451"/>
      <c r="C20" s="631"/>
      <c r="D20" s="720" t="n">
        <v>-18.805971</v>
      </c>
      <c r="E20" s="702" t="n">
        <v>-1.06698904</v>
      </c>
      <c r="F20" s="702" t="n">
        <v>-0.07924208</v>
      </c>
      <c r="G20" s="695" t="n">
        <v>-19.95220212</v>
      </c>
      <c r="H20" s="721" t="n">
        <v>-15.35638</v>
      </c>
      <c r="I20" s="702" t="n">
        <v>-0.312181658</v>
      </c>
      <c r="J20" s="697" t="s">
        <v>49</v>
      </c>
      <c r="K20" s="698" t="n">
        <v>-15.668561658</v>
      </c>
    </row>
    <row r="21" customFormat="false" ht="15" hidden="false" customHeight="true" outlineLevel="0" collapsed="false">
      <c r="A21" s="568" t="s">
        <v>64</v>
      </c>
      <c r="B21" s="569"/>
      <c r="C21" s="724"/>
      <c r="D21" s="725" t="n">
        <v>48.583562</v>
      </c>
      <c r="E21" s="726" t="n">
        <v>1.97345796</v>
      </c>
      <c r="F21" s="726" t="n">
        <v>0.13815292</v>
      </c>
      <c r="G21" s="727" t="n">
        <v>50.69517288</v>
      </c>
      <c r="H21" s="728" t="n">
        <v>43.702157</v>
      </c>
      <c r="I21" s="726" t="n">
        <v>0.639028342</v>
      </c>
      <c r="J21" s="729" t="s">
        <v>49</v>
      </c>
      <c r="K21" s="730" t="n">
        <v>44.341185342</v>
      </c>
    </row>
    <row r="22" customFormat="false" ht="5.25" hidden="false" customHeight="true" outlineLevel="0" collapsed="false">
      <c r="A22" s="731"/>
      <c r="B22" s="732"/>
      <c r="C22" s="733"/>
      <c r="D22" s="734"/>
      <c r="E22" s="735"/>
      <c r="F22" s="735"/>
      <c r="G22" s="736"/>
      <c r="H22" s="737"/>
      <c r="I22" s="735"/>
      <c r="J22" s="738"/>
      <c r="K22" s="739"/>
    </row>
    <row r="23" customFormat="false" ht="15" hidden="false" customHeight="true" outlineLevel="0" collapsed="false">
      <c r="A23" s="740" t="s">
        <v>65</v>
      </c>
      <c r="B23" s="646"/>
      <c r="C23" s="647"/>
      <c r="D23" s="741"/>
      <c r="E23" s="742"/>
      <c r="F23" s="742"/>
      <c r="G23" s="743"/>
      <c r="H23" s="687"/>
      <c r="I23" s="742"/>
      <c r="J23" s="688"/>
      <c r="K23" s="744"/>
    </row>
    <row r="24" customFormat="false" ht="15" hidden="false" customHeight="true" outlineLevel="0" collapsed="false">
      <c r="A24" s="545"/>
      <c r="B24" s="719" t="s">
        <v>66</v>
      </c>
      <c r="C24" s="745"/>
      <c r="D24" s="720" t="n">
        <v>47.646714</v>
      </c>
      <c r="E24" s="702" t="n">
        <v>1.97345796</v>
      </c>
      <c r="F24" s="695" t="n">
        <v>0.13815292</v>
      </c>
      <c r="G24" s="698" t="n">
        <v>49.75832488</v>
      </c>
      <c r="H24" s="721" t="n">
        <v>43.084472</v>
      </c>
      <c r="I24" s="702" t="n">
        <v>0.639028342</v>
      </c>
      <c r="J24" s="746" t="s">
        <v>49</v>
      </c>
      <c r="K24" s="698" t="n">
        <v>43.723500342</v>
      </c>
    </row>
    <row r="25" customFormat="false" ht="15" hidden="false" customHeight="true" outlineLevel="0" collapsed="false">
      <c r="A25" s="747"/>
      <c r="B25" s="748" t="s">
        <v>67</v>
      </c>
      <c r="C25" s="749"/>
      <c r="D25" s="750" t="n">
        <v>0.936848</v>
      </c>
      <c r="E25" s="751" t="s">
        <v>49</v>
      </c>
      <c r="F25" s="751" t="s">
        <v>49</v>
      </c>
      <c r="G25" s="752" t="n">
        <v>0.936848</v>
      </c>
      <c r="H25" s="753" t="n">
        <v>0.617685</v>
      </c>
      <c r="I25" s="754" t="s">
        <v>49</v>
      </c>
      <c r="J25" s="755" t="s">
        <v>49</v>
      </c>
      <c r="K25" s="756" t="n">
        <v>0.617685</v>
      </c>
    </row>
    <row r="26" customFormat="false" ht="5.25" hidden="false" customHeight="true" outlineLevel="0" collapsed="false">
      <c r="K26" s="593"/>
    </row>
    <row r="27" s="393" customFormat="true" ht="17" hidden="false" customHeight="true" outlineLevel="0" collapsed="false">
      <c r="A27" s="327" t="s">
        <v>92</v>
      </c>
      <c r="B27" s="327"/>
      <c r="C27" s="327"/>
      <c r="D27" s="327"/>
      <c r="E27" s="327"/>
      <c r="F27" s="327"/>
      <c r="G27" s="327"/>
      <c r="H27" s="327"/>
      <c r="I27" s="327"/>
      <c r="J27" s="327"/>
      <c r="K27" s="327"/>
      <c r="L27" s="327"/>
    </row>
    <row r="28" customFormat="false" ht="57" hidden="false" customHeight="true" outlineLevel="0" collapsed="false">
      <c r="A28" s="757"/>
      <c r="B28" s="758" t="s">
        <v>93</v>
      </c>
      <c r="C28" s="758"/>
      <c r="D28" s="758"/>
      <c r="E28" s="758"/>
      <c r="F28" s="758"/>
      <c r="G28" s="758"/>
      <c r="H28" s="758"/>
      <c r="I28" s="758"/>
      <c r="J28" s="758"/>
      <c r="K28" s="758"/>
      <c r="L28" s="531"/>
    </row>
    <row r="29" s="760" customFormat="true" ht="15" hidden="false" customHeight="true" outlineLevel="0" collapsed="false">
      <c r="A29" s="759" t="s">
        <v>94</v>
      </c>
      <c r="B29" s="759"/>
      <c r="C29" s="759"/>
      <c r="D29" s="759"/>
      <c r="E29" s="759"/>
      <c r="F29" s="759"/>
      <c r="G29" s="759"/>
      <c r="H29" s="759"/>
      <c r="I29" s="759"/>
      <c r="J29" s="759"/>
      <c r="K29" s="759"/>
      <c r="L29" s="759"/>
    </row>
    <row r="30" customFormat="false" ht="15" hidden="false" customHeight="true" outlineLevel="0" collapsed="false">
      <c r="A30" s="759"/>
      <c r="B30" s="759" t="s">
        <v>95</v>
      </c>
      <c r="C30" s="759"/>
      <c r="D30" s="759"/>
      <c r="E30" s="531"/>
      <c r="F30" s="531"/>
      <c r="G30" s="531"/>
      <c r="H30" s="531"/>
      <c r="I30" s="531"/>
      <c r="J30" s="531"/>
      <c r="K30" s="531"/>
      <c r="L30" s="531"/>
    </row>
    <row r="31" customFormat="false" ht="15" hidden="false" customHeight="true" outlineLevel="0" collapsed="false">
      <c r="A31" s="531"/>
      <c r="B31" s="531"/>
      <c r="C31" s="531" t="s">
        <v>96</v>
      </c>
      <c r="D31" s="531"/>
      <c r="E31" s="761"/>
      <c r="F31" s="531"/>
      <c r="G31" s="531"/>
      <c r="H31" s="531"/>
      <c r="I31" s="531"/>
      <c r="J31" s="531"/>
      <c r="K31" s="531"/>
      <c r="L31" s="531"/>
    </row>
    <row r="32" customFormat="false" ht="15" hidden="false" customHeight="true" outlineLevel="0" collapsed="false">
      <c r="A32" s="531"/>
      <c r="B32" s="531"/>
      <c r="C32" s="531" t="s">
        <v>97</v>
      </c>
      <c r="D32" s="531"/>
      <c r="E32" s="531"/>
      <c r="F32" s="531"/>
      <c r="G32" s="531"/>
      <c r="H32" s="531"/>
      <c r="I32" s="531"/>
      <c r="J32" s="531"/>
      <c r="K32" s="531"/>
      <c r="L32" s="531"/>
    </row>
    <row r="33" customFormat="false" ht="15" hidden="false" customHeight="true" outlineLevel="0" collapsed="false">
      <c r="A33" s="531"/>
      <c r="B33" s="531" t="s">
        <v>98</v>
      </c>
      <c r="C33" s="531"/>
      <c r="D33" s="531"/>
      <c r="E33" s="531"/>
      <c r="F33" s="531"/>
      <c r="G33" s="531"/>
      <c r="H33" s="531"/>
      <c r="I33" s="531"/>
      <c r="J33" s="531"/>
      <c r="K33" s="531"/>
      <c r="L33" s="531"/>
    </row>
    <row r="34" customFormat="false" ht="17" hidden="false" customHeight="true" outlineLevel="0" collapsed="false">
      <c r="A34" s="531"/>
      <c r="B34" s="531"/>
      <c r="C34" s="758" t="s">
        <v>99</v>
      </c>
      <c r="D34" s="758"/>
      <c r="E34" s="758"/>
      <c r="F34" s="758"/>
      <c r="G34" s="758"/>
      <c r="H34" s="758"/>
      <c r="I34" s="758"/>
      <c r="J34" s="758"/>
      <c r="K34" s="758"/>
      <c r="L34" s="758"/>
    </row>
    <row r="35" customFormat="false" ht="17" hidden="false" customHeight="true" outlineLevel="0" collapsed="false">
      <c r="A35" s="531"/>
      <c r="B35" s="531"/>
      <c r="C35" s="531" t="s">
        <v>100</v>
      </c>
      <c r="D35" s="762"/>
      <c r="E35" s="762"/>
      <c r="F35" s="762"/>
      <c r="G35" s="762"/>
      <c r="H35" s="762"/>
      <c r="I35" s="762"/>
      <c r="J35" s="762"/>
      <c r="K35" s="762"/>
      <c r="L35" s="762"/>
    </row>
    <row r="38" customFormat="false" ht="15" hidden="false" customHeight="true" outlineLevel="0" collapsed="false"/>
  </sheetData>
  <mergeCells count="7">
    <mergeCell ref="A4:C6"/>
    <mergeCell ref="D4:G4"/>
    <mergeCell ref="H4:K4"/>
    <mergeCell ref="D5:G5"/>
    <mergeCell ref="H5:K5"/>
    <mergeCell ref="B28:K28"/>
    <mergeCell ref="C34:L3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40.49"/>
    <col collapsed="false" customWidth="true" hidden="false" outlineLevel="0" max="11" min="6" style="763" width="9.66"/>
    <col collapsed="false" customWidth="true" hidden="false" outlineLevel="0" max="12" min="12" style="763" width="7.49"/>
    <col collapsed="false" customWidth="true" hidden="false" outlineLevel="0" max="13" min="13" style="763" width="9.66"/>
    <col collapsed="false" customWidth="true" hidden="false" outlineLevel="0" max="14" min="14" style="763" width="7.49"/>
    <col collapsed="false" customWidth="true" hidden="false" outlineLevel="0" max="15" min="15" style="763" width="9.66"/>
    <col collapsed="false" customWidth="true" hidden="false" outlineLevel="0" max="16" min="16" style="763" width="7.49"/>
    <col collapsed="false" customWidth="true" hidden="false" outlineLevel="0" max="17" min="17" style="763" width="9.66"/>
    <col collapsed="false" customWidth="true" hidden="false" outlineLevel="0" max="18" min="18" style="763" width="7.49"/>
    <col collapsed="false" customWidth="true" hidden="false" outlineLevel="0" max="19" min="19" style="764" width="9.66"/>
    <col collapsed="false" customWidth="true" hidden="false" outlineLevel="0" max="20" min="20" style="765" width="7.49"/>
    <col collapsed="false" customWidth="false" hidden="false" outlineLevel="0" max="22" min="21" style="763" width="8.82"/>
    <col collapsed="false" customWidth="false" hidden="false" outlineLevel="0" max="23" min="23" style="766" width="8.82"/>
    <col collapsed="false" customWidth="false" hidden="false" outlineLevel="0" max="257" min="24" style="763" width="8.82"/>
  </cols>
  <sheetData>
    <row r="1" customFormat="false" ht="15" hidden="false" customHeight="true" outlineLevel="0" collapsed="false">
      <c r="A1" s="78"/>
      <c r="S1" s="8" t="s">
        <v>36</v>
      </c>
      <c r="T1" s="82" t="n">
        <v>6</v>
      </c>
    </row>
    <row r="2" customFormat="false" ht="15" hidden="false" customHeight="true" outlineLevel="0" collapsed="false">
      <c r="A2" s="19" t="s">
        <v>101</v>
      </c>
      <c r="B2" s="19"/>
      <c r="T2" s="764"/>
    </row>
    <row r="3" customFormat="false" ht="15" hidden="false" customHeight="true" outlineLevel="0" collapsed="false">
      <c r="F3" s="767"/>
      <c r="G3" s="764"/>
      <c r="H3" s="764"/>
      <c r="I3" s="764"/>
      <c r="J3" s="764"/>
      <c r="K3" s="764"/>
      <c r="L3" s="764"/>
      <c r="M3" s="764"/>
      <c r="N3" s="764"/>
      <c r="O3" s="764"/>
      <c r="P3" s="764"/>
      <c r="Q3" s="764"/>
      <c r="R3" s="764"/>
      <c r="T3" s="768" t="s">
        <v>38</v>
      </c>
    </row>
    <row r="4" customFormat="false" ht="27" hidden="false" customHeight="true" outlineLevel="0" collapsed="false">
      <c r="A4" s="769"/>
      <c r="B4" s="769"/>
      <c r="C4" s="769"/>
      <c r="D4" s="769"/>
      <c r="E4" s="769"/>
      <c r="F4" s="400" t="s">
        <v>11</v>
      </c>
      <c r="G4" s="86" t="s">
        <v>11</v>
      </c>
      <c r="H4" s="86"/>
      <c r="I4" s="86"/>
      <c r="J4" s="86"/>
      <c r="K4" s="770" t="s">
        <v>11</v>
      </c>
      <c r="L4" s="770"/>
      <c r="M4" s="770"/>
      <c r="N4" s="770"/>
      <c r="O4" s="770"/>
      <c r="P4" s="770"/>
      <c r="Q4" s="770"/>
      <c r="R4" s="770"/>
      <c r="S4" s="771" t="s">
        <v>102</v>
      </c>
      <c r="T4" s="771"/>
    </row>
    <row r="5" customFormat="false" ht="15" hidden="false" customHeight="true" outlineLevel="0" collapsed="false">
      <c r="A5" s="769"/>
      <c r="B5" s="769"/>
      <c r="C5" s="769"/>
      <c r="D5" s="769"/>
      <c r="E5" s="769"/>
      <c r="F5" s="772" t="s">
        <v>25</v>
      </c>
      <c r="G5" s="773" t="s">
        <v>12</v>
      </c>
      <c r="H5" s="773"/>
      <c r="I5" s="773"/>
      <c r="J5" s="773"/>
      <c r="K5" s="774" t="s">
        <v>13</v>
      </c>
      <c r="L5" s="774"/>
      <c r="M5" s="774"/>
      <c r="N5" s="774"/>
      <c r="O5" s="774"/>
      <c r="P5" s="774"/>
      <c r="Q5" s="774"/>
      <c r="R5" s="774"/>
      <c r="S5" s="775" t="s">
        <v>13</v>
      </c>
      <c r="T5" s="775"/>
    </row>
    <row r="6" customFormat="false" ht="15" hidden="false" customHeight="true" outlineLevel="0" collapsed="false">
      <c r="A6" s="769"/>
      <c r="B6" s="769"/>
      <c r="C6" s="769"/>
      <c r="D6" s="769"/>
      <c r="E6" s="769"/>
      <c r="F6" s="776" t="s">
        <v>26</v>
      </c>
      <c r="G6" s="777" t="s">
        <v>15</v>
      </c>
      <c r="H6" s="778" t="s">
        <v>27</v>
      </c>
      <c r="I6" s="778" t="s">
        <v>28</v>
      </c>
      <c r="J6" s="779" t="s">
        <v>26</v>
      </c>
      <c r="K6" s="780" t="s">
        <v>15</v>
      </c>
      <c r="L6" s="781" t="s">
        <v>39</v>
      </c>
      <c r="M6" s="782" t="s">
        <v>27</v>
      </c>
      <c r="N6" s="783" t="s">
        <v>39</v>
      </c>
      <c r="O6" s="782" t="s">
        <v>28</v>
      </c>
      <c r="P6" s="783" t="s">
        <v>39</v>
      </c>
      <c r="Q6" s="784" t="s">
        <v>26</v>
      </c>
      <c r="R6" s="785" t="s">
        <v>39</v>
      </c>
      <c r="S6" s="786" t="s">
        <v>26</v>
      </c>
      <c r="T6" s="787" t="s">
        <v>39</v>
      </c>
    </row>
    <row r="7" customFormat="false" ht="24" hidden="false" customHeight="true" outlineLevel="0" collapsed="false">
      <c r="A7" s="769"/>
      <c r="B7" s="769"/>
      <c r="C7" s="769"/>
      <c r="D7" s="769"/>
      <c r="E7" s="769"/>
      <c r="F7" s="788" t="s">
        <v>23</v>
      </c>
      <c r="G7" s="789" t="s">
        <v>23</v>
      </c>
      <c r="H7" s="790" t="s">
        <v>23</v>
      </c>
      <c r="I7" s="790" t="s">
        <v>23</v>
      </c>
      <c r="J7" s="791" t="s">
        <v>23</v>
      </c>
      <c r="K7" s="792" t="s">
        <v>23</v>
      </c>
      <c r="L7" s="781"/>
      <c r="M7" s="793" t="s">
        <v>23</v>
      </c>
      <c r="N7" s="783"/>
      <c r="O7" s="794" t="s">
        <v>23</v>
      </c>
      <c r="P7" s="783"/>
      <c r="Q7" s="795" t="s">
        <v>23</v>
      </c>
      <c r="R7" s="785"/>
      <c r="S7" s="796" t="s">
        <v>29</v>
      </c>
      <c r="T7" s="787"/>
    </row>
    <row r="8" customFormat="false" ht="15" hidden="false" customHeight="true" outlineLevel="0" collapsed="false">
      <c r="A8" s="797" t="s">
        <v>41</v>
      </c>
      <c r="B8" s="798"/>
      <c r="C8" s="798"/>
      <c r="D8" s="798"/>
      <c r="E8" s="799"/>
      <c r="F8" s="800" t="n">
        <v>436.9</v>
      </c>
      <c r="G8" s="801" t="n">
        <v>113.4</v>
      </c>
      <c r="H8" s="802" t="n">
        <v>232.6</v>
      </c>
      <c r="I8" s="802" t="n">
        <v>353.3</v>
      </c>
      <c r="J8" s="803" t="n">
        <v>468.4</v>
      </c>
      <c r="K8" s="804" t="n">
        <v>115.6</v>
      </c>
      <c r="L8" s="805" t="n">
        <v>1.9</v>
      </c>
      <c r="M8" s="802" t="n">
        <v>237.2</v>
      </c>
      <c r="N8" s="805" t="n">
        <v>2</v>
      </c>
      <c r="O8" s="802" t="n">
        <v>347.5</v>
      </c>
      <c r="P8" s="806" t="n">
        <v>-1.6</v>
      </c>
      <c r="Q8" s="802"/>
      <c r="R8" s="807"/>
      <c r="S8" s="808" t="n">
        <v>475.4</v>
      </c>
      <c r="T8" s="809" t="n">
        <v>1.5</v>
      </c>
    </row>
    <row r="9" customFormat="false" ht="15" hidden="false" customHeight="true" outlineLevel="0" collapsed="false">
      <c r="A9" s="810"/>
      <c r="B9" s="797" t="s">
        <v>103</v>
      </c>
      <c r="C9" s="798"/>
      <c r="D9" s="798"/>
      <c r="E9" s="799"/>
      <c r="F9" s="800" t="n">
        <v>423.8</v>
      </c>
      <c r="G9" s="801" t="n">
        <v>106.7</v>
      </c>
      <c r="H9" s="802" t="n">
        <v>225.9</v>
      </c>
      <c r="I9" s="802" t="n">
        <v>346.5</v>
      </c>
      <c r="J9" s="803" t="n">
        <v>460.2</v>
      </c>
      <c r="K9" s="804" t="n">
        <v>108.6</v>
      </c>
      <c r="L9" s="811" t="n">
        <v>1.8</v>
      </c>
      <c r="M9" s="802" t="n">
        <v>230</v>
      </c>
      <c r="N9" s="811" t="n">
        <v>1.8</v>
      </c>
      <c r="O9" s="802" t="n">
        <v>339.1</v>
      </c>
      <c r="P9" s="811" t="n">
        <v>-2.1</v>
      </c>
      <c r="Q9" s="802"/>
      <c r="R9" s="812"/>
      <c r="S9" s="808" t="n">
        <v>466.8</v>
      </c>
      <c r="T9" s="813" t="n">
        <v>1.4</v>
      </c>
    </row>
    <row r="10" customFormat="false" ht="15" hidden="false" customHeight="true" outlineLevel="0" collapsed="false">
      <c r="A10" s="810"/>
      <c r="B10" s="266"/>
      <c r="C10" s="814" t="s">
        <v>104</v>
      </c>
      <c r="D10" s="815"/>
      <c r="E10" s="816"/>
      <c r="F10" s="817" t="n">
        <v>349.5</v>
      </c>
      <c r="G10" s="818" t="n">
        <v>83.9</v>
      </c>
      <c r="H10" s="819" t="n">
        <v>179.1</v>
      </c>
      <c r="I10" s="819" t="n">
        <v>275.4</v>
      </c>
      <c r="J10" s="820" t="n">
        <v>378</v>
      </c>
      <c r="K10" s="821" t="n">
        <v>87.8</v>
      </c>
      <c r="L10" s="126" t="n">
        <v>4.6</v>
      </c>
      <c r="M10" s="819" t="n">
        <v>184.2</v>
      </c>
      <c r="N10" s="126" t="n">
        <v>2.8</v>
      </c>
      <c r="O10" s="819" t="n">
        <v>277.2</v>
      </c>
      <c r="P10" s="126" t="n">
        <v>0.7</v>
      </c>
      <c r="Q10" s="819"/>
      <c r="R10" s="363"/>
      <c r="S10" s="822" t="n">
        <v>379</v>
      </c>
      <c r="T10" s="823" t="n">
        <v>0.3</v>
      </c>
    </row>
    <row r="11" customFormat="false" ht="15" hidden="false" customHeight="true" outlineLevel="0" collapsed="false">
      <c r="A11" s="810"/>
      <c r="B11" s="266"/>
      <c r="C11" s="824"/>
      <c r="D11" s="814" t="s">
        <v>105</v>
      </c>
      <c r="E11" s="816"/>
      <c r="F11" s="825" t="n">
        <v>188.9</v>
      </c>
      <c r="G11" s="826" t="n">
        <v>47.7</v>
      </c>
      <c r="H11" s="827" t="n">
        <v>101.8</v>
      </c>
      <c r="I11" s="827" t="n">
        <v>156.9</v>
      </c>
      <c r="J11" s="828" t="n">
        <v>215.7</v>
      </c>
      <c r="K11" s="829" t="n">
        <v>51.1</v>
      </c>
      <c r="L11" s="126" t="n">
        <v>7.1</v>
      </c>
      <c r="M11" s="827" t="n">
        <v>107</v>
      </c>
      <c r="N11" s="126" t="n">
        <v>5.1</v>
      </c>
      <c r="O11" s="827" t="n">
        <v>161.2</v>
      </c>
      <c r="P11" s="126" t="n">
        <v>2.7</v>
      </c>
      <c r="Q11" s="827"/>
      <c r="R11" s="363"/>
      <c r="S11" s="830" t="n">
        <v>220.3</v>
      </c>
      <c r="T11" s="823" t="n">
        <v>2.1</v>
      </c>
    </row>
    <row r="12" customFormat="false" ht="15" hidden="false" customHeight="true" outlineLevel="0" collapsed="false">
      <c r="A12" s="810"/>
      <c r="B12" s="266"/>
      <c r="C12" s="824"/>
      <c r="D12" s="824"/>
      <c r="E12" s="831" t="s">
        <v>106</v>
      </c>
      <c r="F12" s="832" t="n">
        <v>82.3</v>
      </c>
      <c r="G12" s="833" t="n">
        <v>20.9</v>
      </c>
      <c r="H12" s="834" t="n">
        <v>44.3</v>
      </c>
      <c r="I12" s="834" t="n">
        <v>68.2</v>
      </c>
      <c r="J12" s="835" t="n">
        <v>93.8</v>
      </c>
      <c r="K12" s="836" t="n">
        <v>22.3</v>
      </c>
      <c r="L12" s="137" t="n">
        <v>6.7</v>
      </c>
      <c r="M12" s="834" t="n">
        <v>45.3</v>
      </c>
      <c r="N12" s="137" t="n">
        <v>2.3</v>
      </c>
      <c r="O12" s="834" t="n">
        <v>67.8</v>
      </c>
      <c r="P12" s="137" t="n">
        <v>-0.6</v>
      </c>
      <c r="Q12" s="834"/>
      <c r="R12" s="143"/>
      <c r="S12" s="837" t="n">
        <v>93.4</v>
      </c>
      <c r="T12" s="838" t="n">
        <v>-0.4</v>
      </c>
    </row>
    <row r="13" customFormat="false" ht="15" hidden="false" customHeight="true" outlineLevel="0" collapsed="false">
      <c r="A13" s="810"/>
      <c r="B13" s="266"/>
      <c r="C13" s="824"/>
      <c r="D13" s="824"/>
      <c r="E13" s="831" t="s">
        <v>107</v>
      </c>
      <c r="F13" s="832" t="n">
        <v>31.2</v>
      </c>
      <c r="G13" s="833" t="n">
        <v>7.5</v>
      </c>
      <c r="H13" s="834" t="n">
        <v>15.8</v>
      </c>
      <c r="I13" s="834" t="n">
        <v>24.1</v>
      </c>
      <c r="J13" s="835" t="n">
        <v>32.7</v>
      </c>
      <c r="K13" s="836" t="n">
        <v>7.8</v>
      </c>
      <c r="L13" s="137" t="n">
        <v>4</v>
      </c>
      <c r="M13" s="834" t="n">
        <v>16.6</v>
      </c>
      <c r="N13" s="137" t="n">
        <v>5.1</v>
      </c>
      <c r="O13" s="834" t="n">
        <v>25</v>
      </c>
      <c r="P13" s="137" t="n">
        <v>3.7</v>
      </c>
      <c r="Q13" s="834"/>
      <c r="R13" s="143"/>
      <c r="S13" s="837" t="n">
        <v>34.9</v>
      </c>
      <c r="T13" s="838" t="n">
        <v>6.7</v>
      </c>
    </row>
    <row r="14" customFormat="false" ht="15" hidden="false" customHeight="true" outlineLevel="0" collapsed="false">
      <c r="A14" s="810"/>
      <c r="B14" s="266"/>
      <c r="C14" s="824"/>
      <c r="D14" s="824"/>
      <c r="E14" s="831" t="s">
        <v>108</v>
      </c>
      <c r="F14" s="832" t="n">
        <v>26.2</v>
      </c>
      <c r="G14" s="833" t="n">
        <v>6.4</v>
      </c>
      <c r="H14" s="834" t="n">
        <v>13.6</v>
      </c>
      <c r="I14" s="834" t="n">
        <v>21</v>
      </c>
      <c r="J14" s="835" t="n">
        <v>29</v>
      </c>
      <c r="K14" s="836" t="n">
        <v>7.2</v>
      </c>
      <c r="L14" s="137" t="n">
        <v>12.5</v>
      </c>
      <c r="M14" s="834" t="n">
        <v>15.3</v>
      </c>
      <c r="N14" s="137" t="n">
        <v>12.5</v>
      </c>
      <c r="O14" s="834" t="n">
        <v>23.3</v>
      </c>
      <c r="P14" s="137" t="n">
        <v>11</v>
      </c>
      <c r="Q14" s="834"/>
      <c r="R14" s="143"/>
      <c r="S14" s="837" t="n">
        <v>32.9</v>
      </c>
      <c r="T14" s="838" t="n">
        <v>13.4</v>
      </c>
    </row>
    <row r="15" customFormat="false" ht="15" hidden="false" customHeight="true" outlineLevel="0" collapsed="false">
      <c r="A15" s="810"/>
      <c r="B15" s="266"/>
      <c r="C15" s="824"/>
      <c r="D15" s="824"/>
      <c r="E15" s="831" t="s">
        <v>109</v>
      </c>
      <c r="F15" s="832" t="n">
        <v>10.4</v>
      </c>
      <c r="G15" s="833" t="n">
        <v>2.6</v>
      </c>
      <c r="H15" s="834" t="n">
        <v>5.3</v>
      </c>
      <c r="I15" s="834" t="n">
        <v>8.1</v>
      </c>
      <c r="J15" s="835" t="n">
        <v>11.1</v>
      </c>
      <c r="K15" s="836" t="n">
        <v>2.9</v>
      </c>
      <c r="L15" s="137" t="n">
        <v>11.5</v>
      </c>
      <c r="M15" s="834" t="n">
        <v>6.1</v>
      </c>
      <c r="N15" s="137" t="n">
        <v>15.1</v>
      </c>
      <c r="O15" s="834" t="n">
        <v>9.1</v>
      </c>
      <c r="P15" s="137" t="n">
        <v>12.3</v>
      </c>
      <c r="Q15" s="834"/>
      <c r="R15" s="143"/>
      <c r="S15" s="837" t="n">
        <v>12.6</v>
      </c>
      <c r="T15" s="838" t="n">
        <v>13.5</v>
      </c>
    </row>
    <row r="16" customFormat="false" ht="15" hidden="false" customHeight="true" outlineLevel="0" collapsed="false">
      <c r="A16" s="810"/>
      <c r="B16" s="266"/>
      <c r="C16" s="824"/>
      <c r="D16" s="824"/>
      <c r="E16" s="831" t="s">
        <v>110</v>
      </c>
      <c r="F16" s="832" t="n">
        <v>11.5</v>
      </c>
      <c r="G16" s="833" t="n">
        <v>2.5</v>
      </c>
      <c r="H16" s="834" t="n">
        <v>5.5</v>
      </c>
      <c r="I16" s="834" t="n">
        <v>8.6</v>
      </c>
      <c r="J16" s="835" t="n">
        <v>11.6</v>
      </c>
      <c r="K16" s="836" t="n">
        <v>2.5</v>
      </c>
      <c r="L16" s="145" t="n">
        <v>0</v>
      </c>
      <c r="M16" s="834" t="n">
        <v>5.6</v>
      </c>
      <c r="N16" s="137" t="n">
        <v>1.8</v>
      </c>
      <c r="O16" s="834" t="n">
        <v>8.4</v>
      </c>
      <c r="P16" s="137" t="n">
        <v>-2.3</v>
      </c>
      <c r="Q16" s="834"/>
      <c r="R16" s="143"/>
      <c r="S16" s="837" t="n">
        <v>12.5</v>
      </c>
      <c r="T16" s="838" t="n">
        <v>7.8</v>
      </c>
    </row>
    <row r="17" customFormat="false" ht="15" hidden="false" customHeight="true" outlineLevel="0" collapsed="false">
      <c r="A17" s="810"/>
      <c r="B17" s="266"/>
      <c r="C17" s="824"/>
      <c r="D17" s="824"/>
      <c r="E17" s="831" t="s">
        <v>111</v>
      </c>
      <c r="F17" s="839" t="n">
        <v>9.1</v>
      </c>
      <c r="G17" s="840" t="n">
        <v>2.3</v>
      </c>
      <c r="H17" s="834" t="n">
        <v>5</v>
      </c>
      <c r="I17" s="834" t="n">
        <v>7.8</v>
      </c>
      <c r="J17" s="835" t="n">
        <v>10.6</v>
      </c>
      <c r="K17" s="841" t="n">
        <v>2.7</v>
      </c>
      <c r="L17" s="137" t="n">
        <v>17.4</v>
      </c>
      <c r="M17" s="834" t="n">
        <v>5.7</v>
      </c>
      <c r="N17" s="842" t="n">
        <v>14</v>
      </c>
      <c r="O17" s="834" t="n">
        <v>8.6</v>
      </c>
      <c r="P17" s="137" t="n">
        <v>10.3</v>
      </c>
      <c r="Q17" s="834"/>
      <c r="R17" s="143"/>
      <c r="S17" s="837" t="n">
        <v>11.3</v>
      </c>
      <c r="T17" s="838" t="n">
        <v>6.6</v>
      </c>
    </row>
    <row r="18" customFormat="false" ht="15" hidden="false" customHeight="true" outlineLevel="0" collapsed="false">
      <c r="A18" s="810"/>
      <c r="B18" s="266"/>
      <c r="C18" s="824"/>
      <c r="D18" s="824"/>
      <c r="E18" s="831" t="s">
        <v>112</v>
      </c>
      <c r="F18" s="839" t="n">
        <v>1.4</v>
      </c>
      <c r="G18" s="840" t="n">
        <v>1.3</v>
      </c>
      <c r="H18" s="834" t="n">
        <v>3.1</v>
      </c>
      <c r="I18" s="834" t="n">
        <v>5.1</v>
      </c>
      <c r="J18" s="835" t="n">
        <v>8</v>
      </c>
      <c r="K18" s="841" t="n">
        <v>2.2</v>
      </c>
      <c r="L18" s="137" t="n">
        <v>69.2</v>
      </c>
      <c r="M18" s="834" t="n">
        <v>5.2</v>
      </c>
      <c r="N18" s="842" t="n">
        <v>67.7</v>
      </c>
      <c r="O18" s="834" t="n">
        <v>8.2</v>
      </c>
      <c r="P18" s="842" t="n">
        <v>60.8</v>
      </c>
      <c r="Q18" s="834"/>
      <c r="R18" s="143"/>
      <c r="S18" s="837" t="n">
        <v>9.6</v>
      </c>
      <c r="T18" s="838" t="n">
        <v>20</v>
      </c>
    </row>
    <row r="19" customFormat="false" ht="15" hidden="false" customHeight="true" outlineLevel="0" collapsed="false">
      <c r="A19" s="810"/>
      <c r="B19" s="266"/>
      <c r="C19" s="824"/>
      <c r="D19" s="824"/>
      <c r="E19" s="831" t="s">
        <v>113</v>
      </c>
      <c r="F19" s="839" t="n">
        <v>4</v>
      </c>
      <c r="G19" s="840" t="n">
        <v>1.5</v>
      </c>
      <c r="H19" s="834" t="n">
        <v>3.4</v>
      </c>
      <c r="I19" s="834" t="n">
        <v>5.3</v>
      </c>
      <c r="J19" s="835" t="n">
        <v>7.3</v>
      </c>
      <c r="K19" s="841" t="n">
        <v>1.9</v>
      </c>
      <c r="L19" s="137" t="n">
        <v>26.7</v>
      </c>
      <c r="M19" s="834" t="n">
        <v>4.2</v>
      </c>
      <c r="N19" s="842" t="n">
        <v>23.5</v>
      </c>
      <c r="O19" s="834" t="n">
        <v>6.1</v>
      </c>
      <c r="P19" s="842" t="n">
        <v>15.1</v>
      </c>
      <c r="Q19" s="834"/>
      <c r="R19" s="143"/>
      <c r="S19" s="837" t="n">
        <v>7.6</v>
      </c>
      <c r="T19" s="838" t="n">
        <v>4.1</v>
      </c>
    </row>
    <row r="20" customFormat="false" ht="15" hidden="false" customHeight="true" outlineLevel="0" collapsed="false">
      <c r="A20" s="810"/>
      <c r="B20" s="266"/>
      <c r="C20" s="824"/>
      <c r="D20" s="824"/>
      <c r="E20" s="831" t="s">
        <v>114</v>
      </c>
      <c r="F20" s="832" t="n">
        <v>5.9</v>
      </c>
      <c r="G20" s="833" t="n">
        <v>1</v>
      </c>
      <c r="H20" s="834" t="n">
        <v>2.3</v>
      </c>
      <c r="I20" s="834" t="n">
        <v>3.6</v>
      </c>
      <c r="J20" s="835" t="n">
        <v>4.9</v>
      </c>
      <c r="K20" s="836" t="n">
        <v>0.8</v>
      </c>
      <c r="L20" s="137" t="n">
        <v>-20</v>
      </c>
      <c r="M20" s="834" t="n">
        <v>1.9</v>
      </c>
      <c r="N20" s="137" t="n">
        <v>-17.4</v>
      </c>
      <c r="O20" s="834" t="n">
        <v>2.9</v>
      </c>
      <c r="P20" s="137" t="n">
        <v>-19.4</v>
      </c>
      <c r="Q20" s="834"/>
      <c r="R20" s="143"/>
      <c r="S20" s="837" t="n">
        <v>2.9</v>
      </c>
      <c r="T20" s="838" t="n">
        <v>-40.8</v>
      </c>
    </row>
    <row r="21" customFormat="false" ht="15" hidden="false" customHeight="true" outlineLevel="0" collapsed="false">
      <c r="A21" s="810"/>
      <c r="B21" s="266"/>
      <c r="C21" s="824"/>
      <c r="D21" s="824"/>
      <c r="E21" s="831" t="s">
        <v>115</v>
      </c>
      <c r="F21" s="839" t="n">
        <v>0</v>
      </c>
      <c r="G21" s="833" t="n">
        <v>0.1</v>
      </c>
      <c r="H21" s="834" t="n">
        <v>0.2</v>
      </c>
      <c r="I21" s="834" t="n">
        <v>0.3</v>
      </c>
      <c r="J21" s="835" t="n">
        <v>0.5</v>
      </c>
      <c r="K21" s="836" t="n">
        <v>0.1</v>
      </c>
      <c r="L21" s="145" t="n">
        <v>0</v>
      </c>
      <c r="M21" s="834" t="n">
        <v>0.3</v>
      </c>
      <c r="N21" s="137" t="n">
        <v>50</v>
      </c>
      <c r="O21" s="834" t="n">
        <v>0.3</v>
      </c>
      <c r="P21" s="145" t="n">
        <v>0</v>
      </c>
      <c r="Q21" s="834"/>
      <c r="R21" s="143"/>
      <c r="S21" s="837" t="n">
        <v>0.7</v>
      </c>
      <c r="T21" s="843" t="n">
        <v>40</v>
      </c>
    </row>
    <row r="22" customFormat="false" ht="15" hidden="false" customHeight="true" outlineLevel="0" collapsed="false">
      <c r="A22" s="810"/>
      <c r="B22" s="266"/>
      <c r="C22" s="824"/>
      <c r="D22" s="844"/>
      <c r="E22" s="831" t="s">
        <v>116</v>
      </c>
      <c r="F22" s="832" t="n">
        <v>6.9</v>
      </c>
      <c r="G22" s="833" t="n">
        <v>1.6</v>
      </c>
      <c r="H22" s="834" t="n">
        <v>3.3</v>
      </c>
      <c r="I22" s="834" t="n">
        <v>4.7</v>
      </c>
      <c r="J22" s="835" t="n">
        <v>6.1</v>
      </c>
      <c r="K22" s="836" t="n">
        <v>0.5</v>
      </c>
      <c r="L22" s="137" t="n">
        <v>-68.8</v>
      </c>
      <c r="M22" s="834" t="n">
        <v>1</v>
      </c>
      <c r="N22" s="137" t="n">
        <v>-69.7</v>
      </c>
      <c r="O22" s="834" t="n">
        <v>1.3</v>
      </c>
      <c r="P22" s="137" t="n">
        <v>-72.3</v>
      </c>
      <c r="Q22" s="834"/>
      <c r="R22" s="143"/>
      <c r="S22" s="837" t="n">
        <v>1.8</v>
      </c>
      <c r="T22" s="838" t="n">
        <v>-70.5</v>
      </c>
    </row>
    <row r="23" customFormat="false" ht="15" hidden="false" customHeight="true" outlineLevel="0" collapsed="false">
      <c r="A23" s="810"/>
      <c r="B23" s="266"/>
      <c r="C23" s="824"/>
      <c r="D23" s="814" t="s">
        <v>117</v>
      </c>
      <c r="E23" s="816"/>
      <c r="F23" s="825" t="n">
        <v>69.6</v>
      </c>
      <c r="G23" s="826" t="n">
        <v>17.6</v>
      </c>
      <c r="H23" s="827" t="n">
        <v>37.5</v>
      </c>
      <c r="I23" s="827" t="n">
        <v>57.5</v>
      </c>
      <c r="J23" s="828" t="n">
        <v>79.4</v>
      </c>
      <c r="K23" s="829" t="n">
        <v>19.8</v>
      </c>
      <c r="L23" s="126" t="n">
        <v>12.5</v>
      </c>
      <c r="M23" s="827" t="n">
        <v>41.5</v>
      </c>
      <c r="N23" s="126" t="n">
        <v>10.7</v>
      </c>
      <c r="O23" s="827" t="n">
        <v>62.4</v>
      </c>
      <c r="P23" s="126" t="n">
        <v>8.5</v>
      </c>
      <c r="Q23" s="827"/>
      <c r="R23" s="363"/>
      <c r="S23" s="830" t="n">
        <v>85.8</v>
      </c>
      <c r="T23" s="823" t="n">
        <v>8.1</v>
      </c>
    </row>
    <row r="24" customFormat="false" ht="15" hidden="false" customHeight="true" outlineLevel="0" collapsed="false">
      <c r="A24" s="810"/>
      <c r="B24" s="266"/>
      <c r="C24" s="824"/>
      <c r="D24" s="824"/>
      <c r="E24" s="132" t="s">
        <v>118</v>
      </c>
      <c r="F24" s="832" t="n">
        <v>24.1</v>
      </c>
      <c r="G24" s="833" t="n">
        <v>5.9</v>
      </c>
      <c r="H24" s="834" t="n">
        <v>12.6</v>
      </c>
      <c r="I24" s="834" t="n">
        <v>19.4</v>
      </c>
      <c r="J24" s="835" t="n">
        <v>26.8</v>
      </c>
      <c r="K24" s="836" t="n">
        <v>6.6</v>
      </c>
      <c r="L24" s="137" t="n">
        <v>11.9</v>
      </c>
      <c r="M24" s="834" t="n">
        <v>14.3</v>
      </c>
      <c r="N24" s="137" t="n">
        <v>13.5</v>
      </c>
      <c r="O24" s="834" t="n">
        <v>21.8</v>
      </c>
      <c r="P24" s="137" t="n">
        <v>12.4</v>
      </c>
      <c r="Q24" s="834"/>
      <c r="R24" s="143"/>
      <c r="S24" s="837" t="n">
        <v>29.7</v>
      </c>
      <c r="T24" s="838" t="n">
        <v>10.8</v>
      </c>
    </row>
    <row r="25" customFormat="false" ht="15" hidden="false" customHeight="true" outlineLevel="0" collapsed="false">
      <c r="A25" s="810"/>
      <c r="B25" s="266"/>
      <c r="C25" s="824"/>
      <c r="D25" s="131"/>
      <c r="E25" s="132" t="s">
        <v>119</v>
      </c>
      <c r="F25" s="832" t="n">
        <v>19.2</v>
      </c>
      <c r="G25" s="280" t="n">
        <v>4.9</v>
      </c>
      <c r="H25" s="834" t="n">
        <v>10.6</v>
      </c>
      <c r="I25" s="834" t="n">
        <v>16.4</v>
      </c>
      <c r="J25" s="835" t="n">
        <v>23.1</v>
      </c>
      <c r="K25" s="283" t="n">
        <v>5.8</v>
      </c>
      <c r="L25" s="137" t="n">
        <v>18.4</v>
      </c>
      <c r="M25" s="834" t="n">
        <v>12.4</v>
      </c>
      <c r="N25" s="137" t="n">
        <v>17</v>
      </c>
      <c r="O25" s="834" t="n">
        <v>19.1</v>
      </c>
      <c r="P25" s="137" t="n">
        <v>16.5</v>
      </c>
      <c r="Q25" s="834"/>
      <c r="R25" s="143"/>
      <c r="S25" s="837" t="n">
        <v>25.6</v>
      </c>
      <c r="T25" s="838" t="n">
        <v>10.8</v>
      </c>
    </row>
    <row r="26" customFormat="false" ht="15" hidden="false" customHeight="true" outlineLevel="0" collapsed="false">
      <c r="A26" s="810"/>
      <c r="B26" s="266"/>
      <c r="C26" s="824"/>
      <c r="D26" s="824"/>
      <c r="E26" s="132" t="s">
        <v>120</v>
      </c>
      <c r="F26" s="832" t="n">
        <v>10.7</v>
      </c>
      <c r="G26" s="833" t="n">
        <v>2.3</v>
      </c>
      <c r="H26" s="834" t="n">
        <v>5.1</v>
      </c>
      <c r="I26" s="834" t="n">
        <v>7.7</v>
      </c>
      <c r="J26" s="835" t="n">
        <v>10.5</v>
      </c>
      <c r="K26" s="836" t="n">
        <v>2.2</v>
      </c>
      <c r="L26" s="137" t="n">
        <v>-4.3</v>
      </c>
      <c r="M26" s="834" t="n">
        <v>4.7</v>
      </c>
      <c r="N26" s="137" t="n">
        <v>-7.8</v>
      </c>
      <c r="O26" s="834" t="n">
        <v>6.9</v>
      </c>
      <c r="P26" s="137" t="n">
        <v>-10.4</v>
      </c>
      <c r="Q26" s="834"/>
      <c r="R26" s="143"/>
      <c r="S26" s="837" t="n">
        <v>9.5</v>
      </c>
      <c r="T26" s="838" t="n">
        <v>-9.5</v>
      </c>
    </row>
    <row r="27" customFormat="false" ht="15" hidden="false" customHeight="true" outlineLevel="0" collapsed="false">
      <c r="A27" s="810"/>
      <c r="B27" s="266"/>
      <c r="C27" s="824"/>
      <c r="D27" s="131"/>
      <c r="E27" s="132" t="s">
        <v>121</v>
      </c>
      <c r="F27" s="839" t="n">
        <v>3.4</v>
      </c>
      <c r="G27" s="840" t="n">
        <v>1.1</v>
      </c>
      <c r="H27" s="834" t="n">
        <v>2.4</v>
      </c>
      <c r="I27" s="834" t="n">
        <v>3.8</v>
      </c>
      <c r="J27" s="835" t="n">
        <v>5.4</v>
      </c>
      <c r="K27" s="841" t="n">
        <v>1.5</v>
      </c>
      <c r="L27" s="137" t="n">
        <v>36.4</v>
      </c>
      <c r="M27" s="834" t="n">
        <v>3.6</v>
      </c>
      <c r="N27" s="842" t="n">
        <v>50</v>
      </c>
      <c r="O27" s="834" t="n">
        <v>5.3</v>
      </c>
      <c r="P27" s="137" t="n">
        <v>39.5</v>
      </c>
      <c r="Q27" s="834"/>
      <c r="R27" s="143"/>
      <c r="S27" s="837" t="n">
        <v>7.7</v>
      </c>
      <c r="T27" s="838" t="n">
        <v>42.6</v>
      </c>
    </row>
    <row r="28" customFormat="false" ht="15" hidden="false" customHeight="true" outlineLevel="0" collapsed="false">
      <c r="A28" s="810"/>
      <c r="B28" s="266"/>
      <c r="C28" s="824"/>
      <c r="D28" s="845"/>
      <c r="E28" s="831" t="s">
        <v>122</v>
      </c>
      <c r="F28" s="832" t="n">
        <v>4.9</v>
      </c>
      <c r="G28" s="833" t="n">
        <v>1</v>
      </c>
      <c r="H28" s="834" t="n">
        <v>2.1</v>
      </c>
      <c r="I28" s="834" t="n">
        <v>3.1</v>
      </c>
      <c r="J28" s="835" t="n">
        <v>4.2</v>
      </c>
      <c r="K28" s="836" t="n">
        <v>0.8</v>
      </c>
      <c r="L28" s="137" t="n">
        <v>-20</v>
      </c>
      <c r="M28" s="834" t="n">
        <v>1.6</v>
      </c>
      <c r="N28" s="137" t="n">
        <v>-23.8</v>
      </c>
      <c r="O28" s="834" t="n">
        <v>2.4</v>
      </c>
      <c r="P28" s="137" t="n">
        <v>-22.6</v>
      </c>
      <c r="Q28" s="834"/>
      <c r="R28" s="143"/>
      <c r="S28" s="837" t="n">
        <v>3.1</v>
      </c>
      <c r="T28" s="838" t="n">
        <v>-26.2</v>
      </c>
    </row>
    <row r="29" customFormat="false" ht="15" hidden="false" customHeight="true" outlineLevel="0" collapsed="false">
      <c r="A29" s="810"/>
      <c r="B29" s="266"/>
      <c r="C29" s="824"/>
      <c r="D29" s="144"/>
      <c r="E29" s="831" t="s">
        <v>116</v>
      </c>
      <c r="F29" s="832" t="n">
        <v>7.4</v>
      </c>
      <c r="G29" s="833" t="n">
        <v>2.4</v>
      </c>
      <c r="H29" s="834" t="n">
        <v>4.7</v>
      </c>
      <c r="I29" s="834" t="n">
        <v>7</v>
      </c>
      <c r="J29" s="835" t="n">
        <v>9.5</v>
      </c>
      <c r="K29" s="836" t="n">
        <v>2.9</v>
      </c>
      <c r="L29" s="137" t="n">
        <v>20.8</v>
      </c>
      <c r="M29" s="834" t="n">
        <v>4.9</v>
      </c>
      <c r="N29" s="137" t="n">
        <v>4.3</v>
      </c>
      <c r="O29" s="834" t="n">
        <v>6.8</v>
      </c>
      <c r="P29" s="137" t="n">
        <v>-2.9</v>
      </c>
      <c r="Q29" s="834"/>
      <c r="R29" s="143"/>
      <c r="S29" s="837" t="n">
        <v>10.2</v>
      </c>
      <c r="T29" s="838" t="n">
        <v>7.4</v>
      </c>
    </row>
    <row r="30" customFormat="false" ht="15" hidden="false" customHeight="true" outlineLevel="0" collapsed="false">
      <c r="A30" s="810"/>
      <c r="B30" s="266"/>
      <c r="C30" s="824"/>
      <c r="D30" s="814" t="s">
        <v>123</v>
      </c>
      <c r="E30" s="816"/>
      <c r="F30" s="825" t="n">
        <v>44.7</v>
      </c>
      <c r="G30" s="826" t="n">
        <v>9.9</v>
      </c>
      <c r="H30" s="827" t="n">
        <v>21.4</v>
      </c>
      <c r="I30" s="827" t="n">
        <v>33.1</v>
      </c>
      <c r="J30" s="828" t="n">
        <v>45.4</v>
      </c>
      <c r="K30" s="829" t="n">
        <v>9.6</v>
      </c>
      <c r="L30" s="126" t="n">
        <v>-3</v>
      </c>
      <c r="M30" s="827" t="n">
        <v>19.9</v>
      </c>
      <c r="N30" s="126" t="n">
        <v>-7</v>
      </c>
      <c r="O30" s="827" t="n">
        <v>29.9</v>
      </c>
      <c r="P30" s="126" t="n">
        <v>-9.7</v>
      </c>
      <c r="Q30" s="827"/>
      <c r="R30" s="363"/>
      <c r="S30" s="830" t="n">
        <v>40.8</v>
      </c>
      <c r="T30" s="823" t="n">
        <v>-10.1</v>
      </c>
    </row>
    <row r="31" customFormat="false" ht="15" hidden="false" customHeight="true" outlineLevel="0" collapsed="false">
      <c r="A31" s="810"/>
      <c r="B31" s="266"/>
      <c r="C31" s="824"/>
      <c r="D31" s="824"/>
      <c r="E31" s="132" t="s">
        <v>124</v>
      </c>
      <c r="F31" s="832" t="n">
        <v>22.6</v>
      </c>
      <c r="G31" s="833" t="n">
        <v>5</v>
      </c>
      <c r="H31" s="834" t="n">
        <v>11</v>
      </c>
      <c r="I31" s="834" t="n">
        <v>17.1</v>
      </c>
      <c r="J31" s="835" t="n">
        <v>23.8</v>
      </c>
      <c r="K31" s="836" t="n">
        <v>5.3</v>
      </c>
      <c r="L31" s="137" t="n">
        <v>6</v>
      </c>
      <c r="M31" s="834" t="n">
        <v>11.4</v>
      </c>
      <c r="N31" s="137" t="n">
        <v>3.6</v>
      </c>
      <c r="O31" s="834" t="n">
        <v>17.3</v>
      </c>
      <c r="P31" s="137" t="n">
        <v>1.2</v>
      </c>
      <c r="Q31" s="834"/>
      <c r="R31" s="143"/>
      <c r="S31" s="837" t="n">
        <v>23.7</v>
      </c>
      <c r="T31" s="838" t="n">
        <v>-0.4</v>
      </c>
    </row>
    <row r="32" customFormat="false" ht="15" hidden="false" customHeight="true" outlineLevel="0" collapsed="false">
      <c r="A32" s="810"/>
      <c r="B32" s="266"/>
      <c r="C32" s="824"/>
      <c r="D32" s="824"/>
      <c r="E32" s="831" t="s">
        <v>125</v>
      </c>
      <c r="F32" s="832" t="n">
        <v>12.2</v>
      </c>
      <c r="G32" s="833" t="n">
        <v>2.8</v>
      </c>
      <c r="H32" s="834" t="n">
        <v>6</v>
      </c>
      <c r="I32" s="834" t="n">
        <v>9.4</v>
      </c>
      <c r="J32" s="835" t="n">
        <v>12.9</v>
      </c>
      <c r="K32" s="836" t="n">
        <v>2.4</v>
      </c>
      <c r="L32" s="137" t="n">
        <v>-14.3</v>
      </c>
      <c r="M32" s="834" t="n">
        <v>4.7</v>
      </c>
      <c r="N32" s="137" t="n">
        <v>-21.7</v>
      </c>
      <c r="O32" s="834" t="n">
        <v>6.8</v>
      </c>
      <c r="P32" s="137" t="n">
        <v>-27.7</v>
      </c>
      <c r="Q32" s="834"/>
      <c r="R32" s="143"/>
      <c r="S32" s="837" t="n">
        <v>9.2</v>
      </c>
      <c r="T32" s="838" t="n">
        <v>-28.7</v>
      </c>
    </row>
    <row r="33" customFormat="false" ht="15" hidden="false" customHeight="true" outlineLevel="0" collapsed="false">
      <c r="A33" s="810"/>
      <c r="B33" s="266"/>
      <c r="C33" s="824"/>
      <c r="D33" s="824"/>
      <c r="E33" s="132" t="s">
        <v>126</v>
      </c>
      <c r="F33" s="832" t="n">
        <v>6.6</v>
      </c>
      <c r="G33" s="833" t="n">
        <v>1.4</v>
      </c>
      <c r="H33" s="834" t="n">
        <v>2.9</v>
      </c>
      <c r="I33" s="834" t="n">
        <v>4.4</v>
      </c>
      <c r="J33" s="835" t="n">
        <v>5.9</v>
      </c>
      <c r="K33" s="836" t="n">
        <v>1.2</v>
      </c>
      <c r="L33" s="137" t="n">
        <v>-14.3</v>
      </c>
      <c r="M33" s="834" t="n">
        <v>2.5</v>
      </c>
      <c r="N33" s="137" t="n">
        <v>-13.8</v>
      </c>
      <c r="O33" s="834" t="n">
        <v>3.8</v>
      </c>
      <c r="P33" s="137" t="n">
        <v>-13.6</v>
      </c>
      <c r="Q33" s="834"/>
      <c r="R33" s="143"/>
      <c r="S33" s="837" t="n">
        <v>5.3</v>
      </c>
      <c r="T33" s="838" t="n">
        <v>-10.2</v>
      </c>
    </row>
    <row r="34" customFormat="false" ht="15" hidden="false" customHeight="true" outlineLevel="0" collapsed="false">
      <c r="A34" s="810"/>
      <c r="B34" s="266"/>
      <c r="C34" s="824"/>
      <c r="D34" s="844"/>
      <c r="E34" s="831" t="s">
        <v>116</v>
      </c>
      <c r="F34" s="832" t="n">
        <v>3.4</v>
      </c>
      <c r="G34" s="833" t="n">
        <v>0.7</v>
      </c>
      <c r="H34" s="834" t="n">
        <v>1.4</v>
      </c>
      <c r="I34" s="834" t="n">
        <v>2.1</v>
      </c>
      <c r="J34" s="835" t="n">
        <v>2.8</v>
      </c>
      <c r="K34" s="836" t="n">
        <v>0.6</v>
      </c>
      <c r="L34" s="137" t="n">
        <v>-14.3</v>
      </c>
      <c r="M34" s="834" t="n">
        <v>1.3</v>
      </c>
      <c r="N34" s="137" t="n">
        <v>-7.1</v>
      </c>
      <c r="O34" s="834" t="n">
        <v>2</v>
      </c>
      <c r="P34" s="137" t="n">
        <v>-4.8</v>
      </c>
      <c r="Q34" s="834"/>
      <c r="R34" s="143"/>
      <c r="S34" s="837" t="n">
        <v>2.5</v>
      </c>
      <c r="T34" s="838" t="n">
        <v>-10.7</v>
      </c>
    </row>
    <row r="35" customFormat="false" ht="15" hidden="false" customHeight="true" outlineLevel="0" collapsed="false">
      <c r="A35" s="810"/>
      <c r="B35" s="266"/>
      <c r="C35" s="824"/>
      <c r="D35" s="814" t="s">
        <v>127</v>
      </c>
      <c r="E35" s="816"/>
      <c r="F35" s="825" t="n">
        <v>20.8</v>
      </c>
      <c r="G35" s="826" t="n">
        <v>3.4</v>
      </c>
      <c r="H35" s="827" t="n">
        <v>7.1</v>
      </c>
      <c r="I35" s="827" t="n">
        <v>11.5</v>
      </c>
      <c r="J35" s="828" t="n">
        <v>15.9</v>
      </c>
      <c r="K35" s="829" t="n">
        <v>3.2</v>
      </c>
      <c r="L35" s="126" t="n">
        <v>-5.9</v>
      </c>
      <c r="M35" s="827" t="n">
        <v>6.7</v>
      </c>
      <c r="N35" s="126" t="n">
        <v>-5.6</v>
      </c>
      <c r="O35" s="827" t="n">
        <v>10</v>
      </c>
      <c r="P35" s="126" t="n">
        <v>-13</v>
      </c>
      <c r="Q35" s="827"/>
      <c r="R35" s="363"/>
      <c r="S35" s="830" t="n">
        <v>14.1</v>
      </c>
      <c r="T35" s="823" t="n">
        <v>-11.3</v>
      </c>
    </row>
    <row r="36" customFormat="false" ht="15" hidden="false" customHeight="true" outlineLevel="0" collapsed="false">
      <c r="A36" s="810"/>
      <c r="B36" s="266"/>
      <c r="C36" s="824"/>
      <c r="D36" s="824"/>
      <c r="E36" s="132" t="s">
        <v>128</v>
      </c>
      <c r="F36" s="832" t="n">
        <v>6.5</v>
      </c>
      <c r="G36" s="833" t="n">
        <v>1.6</v>
      </c>
      <c r="H36" s="834" t="n">
        <v>3.3</v>
      </c>
      <c r="I36" s="834" t="n">
        <v>5</v>
      </c>
      <c r="J36" s="835" t="n">
        <v>7</v>
      </c>
      <c r="K36" s="836" t="n">
        <v>1.7</v>
      </c>
      <c r="L36" s="137" t="n">
        <v>6.3</v>
      </c>
      <c r="M36" s="834" t="n">
        <v>3.7</v>
      </c>
      <c r="N36" s="137" t="n">
        <v>12.1</v>
      </c>
      <c r="O36" s="834" t="n">
        <v>5.7</v>
      </c>
      <c r="P36" s="137" t="n">
        <v>14</v>
      </c>
      <c r="Q36" s="834"/>
      <c r="R36" s="143"/>
      <c r="S36" s="837" t="n">
        <v>8.1</v>
      </c>
      <c r="T36" s="838" t="n">
        <v>15.7</v>
      </c>
    </row>
    <row r="37" customFormat="false" ht="15" hidden="false" customHeight="true" outlineLevel="0" collapsed="false">
      <c r="A37" s="810"/>
      <c r="B37" s="266"/>
      <c r="C37" s="824"/>
      <c r="D37" s="824"/>
      <c r="E37" s="831" t="s">
        <v>129</v>
      </c>
      <c r="F37" s="832" t="n">
        <v>3.1</v>
      </c>
      <c r="G37" s="833" t="n">
        <v>0.2</v>
      </c>
      <c r="H37" s="834" t="n">
        <v>0.6</v>
      </c>
      <c r="I37" s="834" t="n">
        <v>1.8</v>
      </c>
      <c r="J37" s="835" t="n">
        <v>2.9</v>
      </c>
      <c r="K37" s="836" t="n">
        <v>0.5</v>
      </c>
      <c r="L37" s="137" t="n">
        <v>150</v>
      </c>
      <c r="M37" s="834" t="n">
        <v>1</v>
      </c>
      <c r="N37" s="137" t="n">
        <v>66.7</v>
      </c>
      <c r="O37" s="834" t="n">
        <v>1.3</v>
      </c>
      <c r="P37" s="137" t="n">
        <v>-27.8</v>
      </c>
      <c r="Q37" s="834"/>
      <c r="R37" s="143"/>
      <c r="S37" s="837" t="n">
        <v>1.5</v>
      </c>
      <c r="T37" s="838" t="n">
        <v>-48.3</v>
      </c>
    </row>
    <row r="38" customFormat="false" ht="15" hidden="false" customHeight="true" outlineLevel="0" collapsed="false">
      <c r="A38" s="810"/>
      <c r="B38" s="266"/>
      <c r="C38" s="824"/>
      <c r="D38" s="824"/>
      <c r="E38" s="831" t="s">
        <v>130</v>
      </c>
      <c r="F38" s="832" t="n">
        <v>7</v>
      </c>
      <c r="G38" s="833" t="n">
        <v>0.8</v>
      </c>
      <c r="H38" s="834" t="n">
        <v>1.3</v>
      </c>
      <c r="I38" s="834" t="n">
        <v>1.7</v>
      </c>
      <c r="J38" s="835" t="n">
        <v>1.9</v>
      </c>
      <c r="K38" s="836" t="n">
        <v>0.1</v>
      </c>
      <c r="L38" s="137" t="n">
        <v>-87.5</v>
      </c>
      <c r="M38" s="834" t="n">
        <v>0.3</v>
      </c>
      <c r="N38" s="137" t="n">
        <v>-76.9</v>
      </c>
      <c r="O38" s="834" t="n">
        <v>0.4</v>
      </c>
      <c r="P38" s="137" t="n">
        <v>-76.5</v>
      </c>
      <c r="Q38" s="834"/>
      <c r="R38" s="143"/>
      <c r="S38" s="837" t="n">
        <v>0.9</v>
      </c>
      <c r="T38" s="838" t="n">
        <v>-52.6</v>
      </c>
    </row>
    <row r="39" customFormat="false" ht="15" hidden="false" customHeight="true" outlineLevel="0" collapsed="false">
      <c r="A39" s="810"/>
      <c r="B39" s="266"/>
      <c r="C39" s="824"/>
      <c r="D39" s="844"/>
      <c r="E39" s="132" t="s">
        <v>116</v>
      </c>
      <c r="F39" s="832" t="n">
        <v>4.2</v>
      </c>
      <c r="G39" s="833" t="n">
        <v>0.9</v>
      </c>
      <c r="H39" s="834" t="n">
        <v>2</v>
      </c>
      <c r="I39" s="834" t="n">
        <v>3</v>
      </c>
      <c r="J39" s="835" t="n">
        <v>4</v>
      </c>
      <c r="K39" s="836" t="n">
        <v>0.8</v>
      </c>
      <c r="L39" s="145" t="n">
        <v>-11.1</v>
      </c>
      <c r="M39" s="834" t="n">
        <v>1.7</v>
      </c>
      <c r="N39" s="145" t="n">
        <v>-15</v>
      </c>
      <c r="O39" s="834" t="n">
        <v>2.6</v>
      </c>
      <c r="P39" s="137" t="n">
        <v>-13.3</v>
      </c>
      <c r="Q39" s="834"/>
      <c r="R39" s="143"/>
      <c r="S39" s="837" t="n">
        <v>3.6</v>
      </c>
      <c r="T39" s="838" t="n">
        <v>-10</v>
      </c>
    </row>
    <row r="40" customFormat="false" ht="15" hidden="false" customHeight="true" outlineLevel="0" collapsed="false">
      <c r="A40" s="810"/>
      <c r="B40" s="266"/>
      <c r="C40" s="824"/>
      <c r="D40" s="814" t="s">
        <v>131</v>
      </c>
      <c r="E40" s="816"/>
      <c r="F40" s="825" t="n">
        <v>25.6</v>
      </c>
      <c r="G40" s="826" t="n">
        <v>5.3</v>
      </c>
      <c r="H40" s="827" t="n">
        <v>11.4</v>
      </c>
      <c r="I40" s="827" t="n">
        <v>16.5</v>
      </c>
      <c r="J40" s="828" t="n">
        <v>21.7</v>
      </c>
      <c r="K40" s="829" t="n">
        <v>4.1</v>
      </c>
      <c r="L40" s="126" t="n">
        <v>-22.6</v>
      </c>
      <c r="M40" s="827" t="n">
        <v>9.1</v>
      </c>
      <c r="N40" s="126" t="n">
        <v>-20.2</v>
      </c>
      <c r="O40" s="827" t="n">
        <v>13.7</v>
      </c>
      <c r="P40" s="126" t="n">
        <v>-17</v>
      </c>
      <c r="Q40" s="827"/>
      <c r="R40" s="363"/>
      <c r="S40" s="830" t="n">
        <v>18</v>
      </c>
      <c r="T40" s="823" t="n">
        <v>-17.1</v>
      </c>
    </row>
    <row r="41" customFormat="false" ht="15" hidden="false" customHeight="true" outlineLevel="0" collapsed="false">
      <c r="A41" s="810"/>
      <c r="B41" s="266"/>
      <c r="C41" s="824"/>
      <c r="D41" s="824"/>
      <c r="E41" s="831" t="s">
        <v>132</v>
      </c>
      <c r="F41" s="832" t="n">
        <v>6.4</v>
      </c>
      <c r="G41" s="833" t="n">
        <v>1.3</v>
      </c>
      <c r="H41" s="834" t="n">
        <v>2.6</v>
      </c>
      <c r="I41" s="834" t="n">
        <v>3.9</v>
      </c>
      <c r="J41" s="835" t="n">
        <v>5.2</v>
      </c>
      <c r="K41" s="836" t="n">
        <v>1</v>
      </c>
      <c r="L41" s="137" t="n">
        <v>-23.1</v>
      </c>
      <c r="M41" s="834" t="n">
        <v>2</v>
      </c>
      <c r="N41" s="137" t="n">
        <v>-23.1</v>
      </c>
      <c r="O41" s="834" t="n">
        <v>2.8</v>
      </c>
      <c r="P41" s="137" t="n">
        <v>-28.2</v>
      </c>
      <c r="Q41" s="834"/>
      <c r="R41" s="143"/>
      <c r="S41" s="837" t="n">
        <v>4</v>
      </c>
      <c r="T41" s="838" t="n">
        <v>-23.1</v>
      </c>
    </row>
    <row r="42" customFormat="false" ht="15" hidden="false" customHeight="true" outlineLevel="0" collapsed="false">
      <c r="A42" s="810"/>
      <c r="B42" s="266"/>
      <c r="C42" s="844"/>
      <c r="D42" s="844"/>
      <c r="E42" s="831" t="s">
        <v>116</v>
      </c>
      <c r="F42" s="832" t="n">
        <v>19.2</v>
      </c>
      <c r="G42" s="833" t="n">
        <v>4</v>
      </c>
      <c r="H42" s="834" t="n">
        <v>8.8</v>
      </c>
      <c r="I42" s="834" t="n">
        <v>12.6</v>
      </c>
      <c r="J42" s="835" t="n">
        <v>16.6</v>
      </c>
      <c r="K42" s="836" t="n">
        <v>3.2</v>
      </c>
      <c r="L42" s="137" t="n">
        <v>-20</v>
      </c>
      <c r="M42" s="834" t="n">
        <v>7.1</v>
      </c>
      <c r="N42" s="137" t="n">
        <v>-19.3</v>
      </c>
      <c r="O42" s="834" t="n">
        <v>10.9</v>
      </c>
      <c r="P42" s="137" t="n">
        <v>-13.5</v>
      </c>
      <c r="Q42" s="834"/>
      <c r="R42" s="143"/>
      <c r="S42" s="837" t="n">
        <v>14</v>
      </c>
      <c r="T42" s="838" t="n">
        <v>-15.7</v>
      </c>
    </row>
    <row r="43" customFormat="false" ht="15" hidden="false" customHeight="true" outlineLevel="0" collapsed="false">
      <c r="A43" s="810"/>
      <c r="B43" s="266"/>
      <c r="C43" s="814" t="s">
        <v>133</v>
      </c>
      <c r="D43" s="195"/>
      <c r="E43" s="816"/>
      <c r="F43" s="825" t="n">
        <v>74.3</v>
      </c>
      <c r="G43" s="826" t="n">
        <v>22.8</v>
      </c>
      <c r="H43" s="827" t="n">
        <v>46.8</v>
      </c>
      <c r="I43" s="827" t="n">
        <v>71.1</v>
      </c>
      <c r="J43" s="828" t="n">
        <v>82.2</v>
      </c>
      <c r="K43" s="829" t="n">
        <v>20.8</v>
      </c>
      <c r="L43" s="126" t="n">
        <v>-8.8</v>
      </c>
      <c r="M43" s="827" t="n">
        <v>45.8</v>
      </c>
      <c r="N43" s="126" t="n">
        <v>-2.1</v>
      </c>
      <c r="O43" s="827" t="n">
        <v>61.8</v>
      </c>
      <c r="P43" s="126" t="n">
        <v>-13.1</v>
      </c>
      <c r="Q43" s="827"/>
      <c r="R43" s="363"/>
      <c r="S43" s="830" t="n">
        <v>87.8</v>
      </c>
      <c r="T43" s="823" t="n">
        <v>6.8</v>
      </c>
    </row>
    <row r="44" customFormat="false" ht="15" hidden="false" customHeight="true" outlineLevel="0" collapsed="false">
      <c r="A44" s="810"/>
      <c r="B44" s="266"/>
      <c r="C44" s="824"/>
      <c r="D44" s="120"/>
      <c r="E44" s="153" t="s">
        <v>118</v>
      </c>
      <c r="F44" s="846" t="n">
        <v>55.7</v>
      </c>
      <c r="G44" s="847" t="n">
        <v>18.3</v>
      </c>
      <c r="H44" s="848" t="n">
        <v>37.7</v>
      </c>
      <c r="I44" s="848" t="n">
        <v>56.9</v>
      </c>
      <c r="J44" s="849" t="n">
        <v>63.6</v>
      </c>
      <c r="K44" s="850" t="n">
        <v>16.1</v>
      </c>
      <c r="L44" s="137" t="n">
        <v>-12</v>
      </c>
      <c r="M44" s="848" t="n">
        <v>36.5</v>
      </c>
      <c r="N44" s="137" t="n">
        <v>-3.2</v>
      </c>
      <c r="O44" s="848" t="n">
        <v>47.9</v>
      </c>
      <c r="P44" s="137" t="n">
        <v>-15.8</v>
      </c>
      <c r="Q44" s="848"/>
      <c r="R44" s="143"/>
      <c r="S44" s="851" t="n">
        <v>69.3</v>
      </c>
      <c r="T44" s="838" t="n">
        <v>9</v>
      </c>
    </row>
    <row r="45" customFormat="false" ht="15" hidden="false" customHeight="true" outlineLevel="0" collapsed="false">
      <c r="A45" s="810"/>
      <c r="B45" s="266"/>
      <c r="C45" s="824"/>
      <c r="D45" s="131"/>
      <c r="E45" s="852" t="s">
        <v>134</v>
      </c>
      <c r="F45" s="846" t="n">
        <v>55.1</v>
      </c>
      <c r="G45" s="847" t="n">
        <v>18</v>
      </c>
      <c r="H45" s="848" t="n">
        <v>37.2</v>
      </c>
      <c r="I45" s="848" t="n">
        <v>56.1</v>
      </c>
      <c r="J45" s="849" t="n">
        <v>62.6</v>
      </c>
      <c r="K45" s="850" t="n">
        <v>15.8</v>
      </c>
      <c r="L45" s="137" t="n">
        <v>-12.2</v>
      </c>
      <c r="M45" s="848" t="n">
        <v>36</v>
      </c>
      <c r="N45" s="137" t="n">
        <v>-3.2</v>
      </c>
      <c r="O45" s="848" t="n">
        <v>47</v>
      </c>
      <c r="P45" s="137" t="n">
        <v>-16.2</v>
      </c>
      <c r="Q45" s="848"/>
      <c r="R45" s="143"/>
      <c r="S45" s="851" t="n">
        <v>68</v>
      </c>
      <c r="T45" s="838" t="n">
        <v>8.6</v>
      </c>
    </row>
    <row r="46" customFormat="false" ht="15" hidden="false" customHeight="true" outlineLevel="0" collapsed="false">
      <c r="A46" s="810"/>
      <c r="B46" s="266"/>
      <c r="C46" s="824"/>
      <c r="D46" s="131"/>
      <c r="E46" s="153" t="s">
        <v>114</v>
      </c>
      <c r="F46" s="832" t="n">
        <v>15.7</v>
      </c>
      <c r="G46" s="833" t="n">
        <v>3.7</v>
      </c>
      <c r="H46" s="834" t="n">
        <v>7.4</v>
      </c>
      <c r="I46" s="834" t="n">
        <v>11.4</v>
      </c>
      <c r="J46" s="835" t="n">
        <v>14.8</v>
      </c>
      <c r="K46" s="836" t="n">
        <v>3.1</v>
      </c>
      <c r="L46" s="137" t="n">
        <v>-16.2</v>
      </c>
      <c r="M46" s="834" t="n">
        <v>6.2</v>
      </c>
      <c r="N46" s="137" t="n">
        <v>-16.2</v>
      </c>
      <c r="O46" s="834" t="n">
        <v>9.5</v>
      </c>
      <c r="P46" s="137" t="n">
        <v>-16.7</v>
      </c>
      <c r="Q46" s="834"/>
      <c r="R46" s="143"/>
      <c r="S46" s="837" t="n">
        <v>13.1</v>
      </c>
      <c r="T46" s="838" t="n">
        <v>-11.5</v>
      </c>
    </row>
    <row r="47" customFormat="false" ht="15" hidden="false" customHeight="true" outlineLevel="0" collapsed="false">
      <c r="A47" s="810"/>
      <c r="B47" s="266"/>
      <c r="C47" s="824"/>
      <c r="D47" s="131"/>
      <c r="E47" s="853" t="s">
        <v>112</v>
      </c>
      <c r="F47" s="854" t="n">
        <v>0</v>
      </c>
      <c r="G47" s="855" t="s">
        <v>49</v>
      </c>
      <c r="H47" s="856" t="s">
        <v>49</v>
      </c>
      <c r="I47" s="856" t="n">
        <v>0.2</v>
      </c>
      <c r="J47" s="857" t="n">
        <v>0.5</v>
      </c>
      <c r="K47" s="858" t="n">
        <v>0.7</v>
      </c>
      <c r="L47" s="856" t="s">
        <v>49</v>
      </c>
      <c r="M47" s="856" t="n">
        <v>1.4</v>
      </c>
      <c r="N47" s="859" t="s">
        <v>49</v>
      </c>
      <c r="O47" s="856" t="n">
        <v>2.2</v>
      </c>
      <c r="P47" s="842" t="n">
        <v>1000</v>
      </c>
      <c r="Q47" s="856"/>
      <c r="R47" s="860"/>
      <c r="S47" s="861" t="n">
        <v>2.5</v>
      </c>
      <c r="T47" s="843" t="n">
        <v>400</v>
      </c>
    </row>
    <row r="48" customFormat="false" ht="15" hidden="false" customHeight="true" outlineLevel="0" collapsed="false">
      <c r="A48" s="810"/>
      <c r="B48" s="266"/>
      <c r="C48" s="824"/>
      <c r="D48" s="131"/>
      <c r="E48" s="853" t="s">
        <v>135</v>
      </c>
      <c r="F48" s="862" t="n">
        <v>0</v>
      </c>
      <c r="G48" s="863" t="s">
        <v>49</v>
      </c>
      <c r="H48" s="864" t="s">
        <v>49</v>
      </c>
      <c r="I48" s="856" t="n">
        <v>0.0067</v>
      </c>
      <c r="J48" s="857" t="n">
        <v>0.0149</v>
      </c>
      <c r="K48" s="858" t="n">
        <v>0.0125</v>
      </c>
      <c r="L48" s="856" t="s">
        <v>49</v>
      </c>
      <c r="M48" s="856" t="n">
        <v>0.0366</v>
      </c>
      <c r="N48" s="865" t="s">
        <v>49</v>
      </c>
      <c r="O48" s="856" t="n">
        <v>0.1</v>
      </c>
      <c r="P48" s="866" t="s">
        <v>49</v>
      </c>
      <c r="Q48" s="856"/>
      <c r="R48" s="867"/>
      <c r="S48" s="861" t="n">
        <v>0.2</v>
      </c>
      <c r="T48" s="843" t="s">
        <v>49</v>
      </c>
    </row>
    <row r="49" customFormat="false" ht="15" hidden="false" customHeight="true" outlineLevel="0" collapsed="false">
      <c r="A49" s="810"/>
      <c r="B49" s="266"/>
      <c r="C49" s="824"/>
      <c r="D49" s="131"/>
      <c r="E49" s="853" t="s">
        <v>136</v>
      </c>
      <c r="F49" s="862" t="n">
        <v>0</v>
      </c>
      <c r="G49" s="868" t="n">
        <v>0.1</v>
      </c>
      <c r="H49" s="869" t="n">
        <v>0.1</v>
      </c>
      <c r="I49" s="869" t="n">
        <v>0.2</v>
      </c>
      <c r="J49" s="870" t="n">
        <v>0.3</v>
      </c>
      <c r="K49" s="858" t="n">
        <v>0.1</v>
      </c>
      <c r="L49" s="871" t="n">
        <v>0</v>
      </c>
      <c r="M49" s="856" t="n">
        <v>0.1</v>
      </c>
      <c r="N49" s="872" t="n">
        <v>0</v>
      </c>
      <c r="O49" s="856" t="n">
        <v>0.2</v>
      </c>
      <c r="P49" s="873" t="n">
        <v>0</v>
      </c>
      <c r="Q49" s="856"/>
      <c r="R49" s="867"/>
      <c r="S49" s="861" t="n">
        <v>0.1</v>
      </c>
      <c r="T49" s="843" t="n">
        <v>-66.7</v>
      </c>
    </row>
    <row r="50" customFormat="false" ht="15" hidden="false" customHeight="true" outlineLevel="0" collapsed="false">
      <c r="A50" s="810"/>
      <c r="B50" s="874"/>
      <c r="C50" s="875"/>
      <c r="D50" s="876"/>
      <c r="E50" s="877" t="s">
        <v>116</v>
      </c>
      <c r="F50" s="878" t="n">
        <v>2.9</v>
      </c>
      <c r="G50" s="879" t="n">
        <v>0.8</v>
      </c>
      <c r="H50" s="880" t="n">
        <v>1.6</v>
      </c>
      <c r="I50" s="880" t="n">
        <v>2.4</v>
      </c>
      <c r="J50" s="881" t="n">
        <v>3</v>
      </c>
      <c r="K50" s="882" t="n">
        <v>0.8</v>
      </c>
      <c r="L50" s="883" t="n">
        <v>0</v>
      </c>
      <c r="M50" s="880" t="n">
        <v>1.4</v>
      </c>
      <c r="N50" s="883" t="n">
        <v>-12.5</v>
      </c>
      <c r="O50" s="880" t="n">
        <v>2</v>
      </c>
      <c r="P50" s="884" t="n">
        <v>-16.7</v>
      </c>
      <c r="Q50" s="880"/>
      <c r="R50" s="885"/>
      <c r="S50" s="886" t="n">
        <v>2.6</v>
      </c>
      <c r="T50" s="843" t="n">
        <v>-13.3</v>
      </c>
    </row>
    <row r="51" customFormat="false" ht="15" hidden="false" customHeight="true" outlineLevel="0" collapsed="false">
      <c r="A51" s="810"/>
      <c r="B51" s="797" t="s">
        <v>137</v>
      </c>
      <c r="C51" s="798"/>
      <c r="D51" s="798"/>
      <c r="E51" s="799"/>
      <c r="F51" s="887" t="n">
        <v>13</v>
      </c>
      <c r="G51" s="888" t="n">
        <v>6.7</v>
      </c>
      <c r="H51" s="889" t="n">
        <v>6.7</v>
      </c>
      <c r="I51" s="889" t="n">
        <v>6.7</v>
      </c>
      <c r="J51" s="890" t="n">
        <v>8.2</v>
      </c>
      <c r="K51" s="891" t="n">
        <v>7</v>
      </c>
      <c r="L51" s="892" t="n">
        <v>4.5</v>
      </c>
      <c r="M51" s="889" t="n">
        <v>7.3</v>
      </c>
      <c r="N51" s="892" t="n">
        <v>9</v>
      </c>
      <c r="O51" s="889" t="n">
        <v>8.4</v>
      </c>
      <c r="P51" s="892" t="n">
        <v>25.4</v>
      </c>
      <c r="Q51" s="889"/>
      <c r="R51" s="893"/>
      <c r="S51" s="894" t="n">
        <v>8.6</v>
      </c>
      <c r="T51" s="895" t="n">
        <v>4.9</v>
      </c>
    </row>
    <row r="52" customFormat="false" ht="15" hidden="false" customHeight="true" outlineLevel="0" collapsed="false">
      <c r="A52" s="810"/>
      <c r="B52" s="266"/>
      <c r="C52" s="120"/>
      <c r="D52" s="120"/>
      <c r="E52" s="153" t="s">
        <v>138</v>
      </c>
      <c r="F52" s="846" t="n">
        <v>12.9</v>
      </c>
      <c r="G52" s="847" t="n">
        <v>6.7</v>
      </c>
      <c r="H52" s="834" t="n">
        <v>6.7</v>
      </c>
      <c r="I52" s="834" t="n">
        <v>6.7</v>
      </c>
      <c r="J52" s="849" t="n">
        <v>8.2</v>
      </c>
      <c r="K52" s="850" t="n">
        <v>7</v>
      </c>
      <c r="L52" s="137" t="n">
        <v>4.5</v>
      </c>
      <c r="M52" s="834" t="n">
        <v>7.3</v>
      </c>
      <c r="N52" s="884" t="n">
        <v>9</v>
      </c>
      <c r="O52" s="834" t="n">
        <v>7.3</v>
      </c>
      <c r="P52" s="884" t="n">
        <v>9</v>
      </c>
      <c r="Q52" s="848"/>
      <c r="R52" s="885"/>
      <c r="S52" s="851" t="n">
        <v>7.6</v>
      </c>
      <c r="T52" s="838" t="n">
        <v>-7.3</v>
      </c>
      <c r="U52" s="896"/>
    </row>
    <row r="53" customFormat="false" ht="15" hidden="false" customHeight="true" outlineLevel="0" collapsed="false">
      <c r="A53" s="897"/>
      <c r="B53" s="874"/>
      <c r="C53" s="876"/>
      <c r="D53" s="876"/>
      <c r="E53" s="877" t="s">
        <v>139</v>
      </c>
      <c r="F53" s="898" t="n">
        <v>0.2</v>
      </c>
      <c r="G53" s="899" t="n">
        <v>0.0025</v>
      </c>
      <c r="H53" s="900" t="n">
        <v>0</v>
      </c>
      <c r="I53" s="901" t="n">
        <v>0.0025</v>
      </c>
      <c r="J53" s="902" t="n">
        <v>0.0033</v>
      </c>
      <c r="K53" s="903" t="n">
        <v>0.0051</v>
      </c>
      <c r="L53" s="883" t="n">
        <v>0</v>
      </c>
      <c r="M53" s="904" t="n">
        <v>0.0051</v>
      </c>
      <c r="N53" s="872" t="n">
        <v>0</v>
      </c>
      <c r="O53" s="901" t="n">
        <v>1.2</v>
      </c>
      <c r="P53" s="884" t="s">
        <v>49</v>
      </c>
      <c r="Q53" s="901"/>
      <c r="R53" s="885"/>
      <c r="S53" s="905" t="n">
        <v>1</v>
      </c>
      <c r="T53" s="843" t="s">
        <v>49</v>
      </c>
    </row>
    <row r="54" customFormat="false" ht="15" hidden="false" customHeight="true" outlineLevel="0" collapsed="false">
      <c r="A54" s="906" t="s">
        <v>50</v>
      </c>
      <c r="B54" s="907"/>
      <c r="C54" s="907"/>
      <c r="D54" s="907"/>
      <c r="E54" s="908"/>
      <c r="F54" s="909" t="n">
        <v>24.2</v>
      </c>
      <c r="G54" s="910" t="n">
        <v>3.7</v>
      </c>
      <c r="H54" s="911" t="n">
        <v>7.5</v>
      </c>
      <c r="I54" s="911" t="n">
        <v>14.5</v>
      </c>
      <c r="J54" s="912" t="n">
        <v>30.4</v>
      </c>
      <c r="K54" s="913" t="n">
        <v>4.3</v>
      </c>
      <c r="L54" s="806" t="n">
        <v>16.2</v>
      </c>
      <c r="M54" s="911" t="n">
        <v>10.3</v>
      </c>
      <c r="N54" s="806" t="n">
        <v>37.3</v>
      </c>
      <c r="O54" s="911" t="n">
        <v>14</v>
      </c>
      <c r="P54" s="806" t="n">
        <v>-3.4</v>
      </c>
      <c r="Q54" s="911"/>
      <c r="R54" s="807"/>
      <c r="S54" s="914" t="n">
        <v>19.6</v>
      </c>
      <c r="T54" s="809" t="n">
        <v>-35.5</v>
      </c>
    </row>
    <row r="55" s="896" customFormat="true" ht="5.25" hidden="false" customHeight="true" outlineLevel="0" collapsed="false">
      <c r="A55" s="915"/>
      <c r="B55" s="916"/>
      <c r="C55" s="916"/>
      <c r="D55" s="916"/>
      <c r="E55" s="917"/>
      <c r="F55" s="918"/>
      <c r="G55" s="919"/>
      <c r="H55" s="920"/>
      <c r="I55" s="920"/>
      <c r="J55" s="920"/>
      <c r="K55" s="921"/>
      <c r="L55" s="922"/>
      <c r="M55" s="920"/>
      <c r="N55" s="922"/>
      <c r="O55" s="920"/>
      <c r="P55" s="922"/>
      <c r="Q55" s="920"/>
      <c r="R55" s="923"/>
      <c r="S55" s="924"/>
      <c r="T55" s="925"/>
      <c r="U55" s="763"/>
      <c r="V55" s="763"/>
      <c r="W55" s="766"/>
      <c r="X55" s="763"/>
    </row>
    <row r="56" customFormat="false" ht="15" hidden="false" customHeight="true" outlineLevel="0" collapsed="false">
      <c r="A56" s="906" t="s">
        <v>40</v>
      </c>
      <c r="B56" s="907"/>
      <c r="C56" s="907"/>
      <c r="D56" s="907"/>
      <c r="E56" s="908"/>
      <c r="F56" s="909" t="n">
        <v>461.1</v>
      </c>
      <c r="G56" s="910" t="n">
        <v>117.1</v>
      </c>
      <c r="H56" s="911" t="n">
        <v>240.2</v>
      </c>
      <c r="I56" s="911" t="n">
        <v>367.8</v>
      </c>
      <c r="J56" s="912" t="n">
        <v>498.8</v>
      </c>
      <c r="K56" s="913" t="n">
        <v>119.9</v>
      </c>
      <c r="L56" s="806" t="n">
        <v>2.4</v>
      </c>
      <c r="M56" s="911" t="n">
        <v>247.5</v>
      </c>
      <c r="N56" s="806" t="n">
        <v>3</v>
      </c>
      <c r="O56" s="911" t="n">
        <v>361.5</v>
      </c>
      <c r="P56" s="806" t="n">
        <v>-1.7</v>
      </c>
      <c r="Q56" s="911"/>
      <c r="R56" s="807"/>
      <c r="S56" s="914" t="n">
        <v>495</v>
      </c>
      <c r="T56" s="926" t="n">
        <v>-0.8</v>
      </c>
    </row>
    <row r="57" customFormat="false" ht="15" hidden="false" customHeight="true" outlineLevel="0" collapsed="false">
      <c r="A57" s="927"/>
      <c r="B57" s="928" t="s">
        <v>104</v>
      </c>
      <c r="C57" s="929"/>
      <c r="D57" s="929"/>
      <c r="E57" s="930"/>
      <c r="F57" s="931" t="n">
        <v>372.9</v>
      </c>
      <c r="G57" s="932" t="n">
        <v>90.8</v>
      </c>
      <c r="H57" s="933" t="n">
        <v>186.2</v>
      </c>
      <c r="I57" s="933" t="n">
        <v>282.6</v>
      </c>
      <c r="J57" s="934" t="n">
        <v>390</v>
      </c>
      <c r="K57" s="935" t="n">
        <v>95.2</v>
      </c>
      <c r="L57" s="936" t="n">
        <v>4.8</v>
      </c>
      <c r="M57" s="933" t="n">
        <v>193.2</v>
      </c>
      <c r="N57" s="937" t="n">
        <v>3.8</v>
      </c>
      <c r="O57" s="933" t="n">
        <v>287.5</v>
      </c>
      <c r="P57" s="937" t="n">
        <v>1.7</v>
      </c>
      <c r="Q57" s="933"/>
      <c r="R57" s="938"/>
      <c r="S57" s="939" t="n">
        <v>389.5</v>
      </c>
      <c r="T57" s="940" t="n">
        <v>-0.1</v>
      </c>
    </row>
    <row r="58" customFormat="false" ht="15" hidden="false" customHeight="true" outlineLevel="0" collapsed="false">
      <c r="A58" s="941"/>
      <c r="B58" s="942" t="s">
        <v>133</v>
      </c>
      <c r="C58" s="943"/>
      <c r="D58" s="943"/>
      <c r="E58" s="944"/>
      <c r="F58" s="898" t="n">
        <v>88.2</v>
      </c>
      <c r="G58" s="899" t="n">
        <v>26.2</v>
      </c>
      <c r="H58" s="901" t="n">
        <v>53.9</v>
      </c>
      <c r="I58" s="901" t="n">
        <v>85.1</v>
      </c>
      <c r="J58" s="902" t="n">
        <v>108.8</v>
      </c>
      <c r="K58" s="945" t="n">
        <v>24.7</v>
      </c>
      <c r="L58" s="320" t="n">
        <v>-5.7</v>
      </c>
      <c r="M58" s="946" t="n">
        <v>54.4</v>
      </c>
      <c r="N58" s="320" t="n">
        <v>0.9</v>
      </c>
      <c r="O58" s="946" t="n">
        <v>74</v>
      </c>
      <c r="P58" s="320" t="n">
        <v>-13</v>
      </c>
      <c r="Q58" s="946"/>
      <c r="R58" s="392"/>
      <c r="S58" s="905" t="n">
        <v>105.5</v>
      </c>
      <c r="T58" s="843" t="n">
        <v>-3</v>
      </c>
    </row>
    <row r="59" customFormat="false" ht="5.25" hidden="false" customHeight="true" outlineLevel="0" collapsed="false">
      <c r="L59" s="947"/>
      <c r="M59" s="947"/>
      <c r="N59" s="947"/>
      <c r="P59" s="947"/>
      <c r="S59" s="948"/>
      <c r="T59" s="949"/>
    </row>
    <row r="60" customFormat="false" ht="17" hidden="false" customHeight="false" outlineLevel="0" collapsed="false">
      <c r="A60" s="763"/>
      <c r="B60" s="763"/>
      <c r="C60" s="763"/>
      <c r="D60" s="763"/>
      <c r="E60" s="763"/>
      <c r="J60" s="764"/>
      <c r="K60" s="765"/>
      <c r="L60" s="765"/>
      <c r="S60" s="763"/>
      <c r="T60" s="763"/>
    </row>
    <row r="61" customFormat="false" ht="17" hidden="false" customHeight="false" outlineLevel="0" collapsed="false">
      <c r="A61" s="763"/>
      <c r="B61" s="763"/>
      <c r="C61" s="763"/>
      <c r="D61" s="763"/>
      <c r="E61" s="763"/>
      <c r="J61" s="764"/>
      <c r="K61" s="765"/>
      <c r="L61" s="765"/>
      <c r="S61" s="763"/>
      <c r="T61" s="763"/>
    </row>
    <row r="62" customFormat="false" ht="17" hidden="false" customHeight="false" outlineLevel="0" collapsed="false">
      <c r="A62" s="763"/>
      <c r="B62" s="763"/>
      <c r="C62" s="763"/>
      <c r="D62" s="763"/>
      <c r="E62" s="763"/>
      <c r="J62" s="764"/>
      <c r="K62" s="765"/>
      <c r="L62" s="765"/>
      <c r="S62" s="763"/>
      <c r="T62" s="763"/>
    </row>
    <row r="63" customFormat="false" ht="17" hidden="false" customHeight="false" outlineLevel="0" collapsed="false">
      <c r="U63" s="765"/>
    </row>
    <row r="64" customFormat="false" ht="17" hidden="false" customHeight="false" outlineLevel="0" collapsed="false">
      <c r="U64" s="765"/>
    </row>
    <row r="65" customFormat="false" ht="17" hidden="false" customHeight="false" outlineLevel="0" collapsed="false">
      <c r="U65" s="765"/>
    </row>
    <row r="66" customFormat="false" ht="17" hidden="false" customHeight="false" outlineLevel="0" collapsed="false">
      <c r="U66" s="765"/>
    </row>
    <row r="67" customFormat="false" ht="17" hidden="false" customHeight="false" outlineLevel="0" collapsed="false">
      <c r="U67" s="765"/>
    </row>
    <row r="68" customFormat="false" ht="17" hidden="false" customHeight="false" outlineLevel="0" collapsed="false">
      <c r="U68" s="765"/>
    </row>
    <row r="69" customFormat="false" ht="17" hidden="false" customHeight="false" outlineLevel="0" collapsed="false">
      <c r="U69" s="765"/>
    </row>
    <row r="70" customFormat="false" ht="17" hidden="false" customHeight="false" outlineLevel="0" collapsed="false">
      <c r="U70" s="765"/>
    </row>
    <row r="71" customFormat="false" ht="17" hidden="false" customHeight="false" outlineLevel="0" collapsed="false">
      <c r="U71" s="765"/>
    </row>
    <row r="72" customFormat="false" ht="17" hidden="false" customHeight="false" outlineLevel="0" collapsed="false">
      <c r="U72" s="765"/>
    </row>
    <row r="73" customFormat="false" ht="17" hidden="false" customHeight="false" outlineLevel="0" collapsed="false">
      <c r="U73" s="765"/>
    </row>
    <row r="74" customFormat="false" ht="17" hidden="false" customHeight="false" outlineLevel="0" collapsed="false">
      <c r="U74" s="765"/>
    </row>
    <row r="75" customFormat="false" ht="17" hidden="false" customHeight="false" outlineLevel="0" collapsed="false">
      <c r="U75" s="765"/>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4" min="1" style="77" width="2.66"/>
    <col collapsed="false" customWidth="true" hidden="false" outlineLevel="0" max="5" min="5" style="77" width="39.16"/>
    <col collapsed="false" customWidth="true" hidden="false" outlineLevel="0" max="10" min="6" style="950" width="9.66"/>
    <col collapsed="false" customWidth="true" hidden="false" outlineLevel="0" max="11" min="11" style="950" width="9.16"/>
    <col collapsed="false" customWidth="true" hidden="false" outlineLevel="0" max="12" min="12" style="950" width="9.66"/>
    <col collapsed="false" customWidth="true" hidden="false" outlineLevel="0" max="13" min="13" style="950" width="9.16"/>
    <col collapsed="false" customWidth="true" hidden="false" outlineLevel="0" max="14" min="14" style="950" width="9.66"/>
    <col collapsed="false" customWidth="true" hidden="false" outlineLevel="0" max="15" min="15" style="950" width="9.16"/>
    <col collapsed="false" customWidth="true" hidden="false" outlineLevel="0" max="16" min="16" style="950" width="9.66"/>
    <col collapsed="false" customWidth="true" hidden="false" outlineLevel="0" max="17" min="17" style="950" width="9.16"/>
    <col collapsed="false" customWidth="true" hidden="false" outlineLevel="0" max="18" min="18" style="951" width="9.66"/>
    <col collapsed="false" customWidth="false" hidden="false" outlineLevel="0" max="257" min="19" style="950" width="8.82"/>
  </cols>
  <sheetData>
    <row r="1" customFormat="false" ht="15" hidden="false" customHeight="true" outlineLevel="0" collapsed="false">
      <c r="A1" s="78"/>
      <c r="R1" s="952" t="s">
        <v>36</v>
      </c>
      <c r="S1" s="950" t="n">
        <v>7</v>
      </c>
    </row>
    <row r="2" customFormat="false" ht="15" hidden="false" customHeight="true" outlineLevel="0" collapsed="false">
      <c r="A2" s="19" t="s">
        <v>140</v>
      </c>
      <c r="B2" s="19"/>
    </row>
    <row r="3" customFormat="false" ht="15" hidden="false" customHeight="true" outlineLevel="0" collapsed="false">
      <c r="F3" s="953"/>
      <c r="G3" s="953"/>
      <c r="H3" s="953"/>
      <c r="I3" s="953"/>
      <c r="J3" s="953"/>
      <c r="K3" s="953"/>
      <c r="L3" s="953"/>
      <c r="M3" s="953"/>
      <c r="N3" s="953"/>
      <c r="O3" s="953"/>
      <c r="P3" s="953"/>
      <c r="Q3" s="954" t="s">
        <v>38</v>
      </c>
    </row>
    <row r="4" customFormat="false" ht="27" hidden="false" customHeight="true" outlineLevel="0" collapsed="false">
      <c r="A4" s="955"/>
      <c r="B4" s="955"/>
      <c r="C4" s="955"/>
      <c r="D4" s="955"/>
      <c r="E4" s="955"/>
      <c r="F4" s="86" t="s">
        <v>11</v>
      </c>
      <c r="G4" s="86"/>
      <c r="H4" s="86"/>
      <c r="I4" s="86"/>
      <c r="J4" s="770" t="s">
        <v>11</v>
      </c>
      <c r="K4" s="770"/>
      <c r="L4" s="770"/>
      <c r="M4" s="770"/>
      <c r="N4" s="770"/>
      <c r="O4" s="770"/>
      <c r="P4" s="770"/>
      <c r="Q4" s="770"/>
      <c r="R4" s="956"/>
    </row>
    <row r="5" customFormat="false" ht="15" hidden="false" customHeight="true" outlineLevel="0" collapsed="false">
      <c r="A5" s="955"/>
      <c r="B5" s="955"/>
      <c r="C5" s="955"/>
      <c r="D5" s="955"/>
      <c r="E5" s="955"/>
      <c r="F5" s="91" t="s">
        <v>12</v>
      </c>
      <c r="G5" s="91"/>
      <c r="H5" s="91"/>
      <c r="I5" s="91"/>
      <c r="J5" s="774" t="s">
        <v>13</v>
      </c>
      <c r="K5" s="774"/>
      <c r="L5" s="774"/>
      <c r="M5" s="774"/>
      <c r="N5" s="774"/>
      <c r="O5" s="774"/>
      <c r="P5" s="774"/>
      <c r="Q5" s="774"/>
      <c r="R5" s="957"/>
    </row>
    <row r="6" customFormat="false" ht="15" hidden="false" customHeight="true" outlineLevel="0" collapsed="false">
      <c r="A6" s="955"/>
      <c r="B6" s="955"/>
      <c r="C6" s="955"/>
      <c r="D6" s="955"/>
      <c r="E6" s="955"/>
      <c r="F6" s="93" t="s">
        <v>15</v>
      </c>
      <c r="G6" s="94" t="s">
        <v>16</v>
      </c>
      <c r="H6" s="94" t="s">
        <v>17</v>
      </c>
      <c r="I6" s="95" t="s">
        <v>18</v>
      </c>
      <c r="J6" s="780" t="s">
        <v>15</v>
      </c>
      <c r="K6" s="781" t="s">
        <v>39</v>
      </c>
      <c r="L6" s="782" t="s">
        <v>16</v>
      </c>
      <c r="M6" s="783" t="s">
        <v>39</v>
      </c>
      <c r="N6" s="782" t="s">
        <v>17</v>
      </c>
      <c r="O6" s="958" t="s">
        <v>39</v>
      </c>
      <c r="P6" s="784" t="s">
        <v>18</v>
      </c>
      <c r="Q6" s="785" t="s">
        <v>39</v>
      </c>
      <c r="R6" s="959"/>
    </row>
    <row r="7" customFormat="false" ht="22.5" hidden="false" customHeight="true" outlineLevel="0" collapsed="false">
      <c r="A7" s="955"/>
      <c r="B7" s="955"/>
      <c r="C7" s="955"/>
      <c r="D7" s="955"/>
      <c r="E7" s="955"/>
      <c r="F7" s="101" t="s">
        <v>9</v>
      </c>
      <c r="G7" s="102" t="s">
        <v>9</v>
      </c>
      <c r="H7" s="102" t="s">
        <v>9</v>
      </c>
      <c r="I7" s="103" t="s">
        <v>9</v>
      </c>
      <c r="J7" s="792" t="s">
        <v>9</v>
      </c>
      <c r="K7" s="781"/>
      <c r="L7" s="793" t="s">
        <v>9</v>
      </c>
      <c r="M7" s="783"/>
      <c r="N7" s="793" t="s">
        <v>9</v>
      </c>
      <c r="O7" s="958"/>
      <c r="P7" s="790" t="s">
        <v>9</v>
      </c>
      <c r="Q7" s="785"/>
      <c r="R7" s="959"/>
    </row>
    <row r="8" customFormat="false" ht="15" hidden="false" customHeight="true" outlineLevel="0" collapsed="false">
      <c r="A8" s="797" t="s">
        <v>41</v>
      </c>
      <c r="B8" s="798"/>
      <c r="C8" s="798"/>
      <c r="D8" s="798"/>
      <c r="E8" s="798"/>
      <c r="F8" s="801" t="n">
        <v>113.4</v>
      </c>
      <c r="G8" s="960" t="n">
        <v>119.2</v>
      </c>
      <c r="H8" s="960" t="n">
        <v>120.6</v>
      </c>
      <c r="I8" s="961" t="n">
        <v>115.2</v>
      </c>
      <c r="J8" s="804" t="n">
        <v>115.6</v>
      </c>
      <c r="K8" s="805" t="n">
        <v>1.9</v>
      </c>
      <c r="L8" s="960" t="n">
        <v>121.6</v>
      </c>
      <c r="M8" s="805" t="n">
        <v>2</v>
      </c>
      <c r="N8" s="960" t="n">
        <v>110.2</v>
      </c>
      <c r="O8" s="962" t="n">
        <v>-8.6</v>
      </c>
      <c r="P8" s="960"/>
      <c r="Q8" s="807"/>
      <c r="R8" s="950"/>
    </row>
    <row r="9" customFormat="false" ht="15" hidden="false" customHeight="true" outlineLevel="0" collapsed="false">
      <c r="A9" s="810"/>
      <c r="B9" s="797" t="s">
        <v>103</v>
      </c>
      <c r="C9" s="798"/>
      <c r="D9" s="798"/>
      <c r="E9" s="798"/>
      <c r="F9" s="801" t="n">
        <v>106.7</v>
      </c>
      <c r="G9" s="960" t="n">
        <v>119.2</v>
      </c>
      <c r="H9" s="960" t="n">
        <v>120.6</v>
      </c>
      <c r="I9" s="961" t="n">
        <v>113.7</v>
      </c>
      <c r="J9" s="804" t="n">
        <v>108.6</v>
      </c>
      <c r="K9" s="811" t="n">
        <v>1.8</v>
      </c>
      <c r="L9" s="960" t="n">
        <v>121.4</v>
      </c>
      <c r="M9" s="811" t="n">
        <v>1.8</v>
      </c>
      <c r="N9" s="960" t="n">
        <v>109.1</v>
      </c>
      <c r="O9" s="962" t="n">
        <v>-9.5</v>
      </c>
      <c r="P9" s="960"/>
      <c r="Q9" s="812"/>
      <c r="R9" s="950"/>
    </row>
    <row r="10" customFormat="false" ht="15" hidden="false" customHeight="true" outlineLevel="0" collapsed="false">
      <c r="A10" s="810"/>
      <c r="B10" s="266"/>
      <c r="C10" s="814" t="s">
        <v>104</v>
      </c>
      <c r="D10" s="815"/>
      <c r="E10" s="815"/>
      <c r="F10" s="818" t="n">
        <v>83.9</v>
      </c>
      <c r="G10" s="963" t="n">
        <v>95.2</v>
      </c>
      <c r="H10" s="963" t="n">
        <v>96.3</v>
      </c>
      <c r="I10" s="964" t="n">
        <v>102.6</v>
      </c>
      <c r="J10" s="821" t="n">
        <v>87.8</v>
      </c>
      <c r="K10" s="126" t="n">
        <v>4.6</v>
      </c>
      <c r="L10" s="963" t="n">
        <v>96.4</v>
      </c>
      <c r="M10" s="126" t="n">
        <v>1.3</v>
      </c>
      <c r="N10" s="963" t="n">
        <v>93</v>
      </c>
      <c r="O10" s="965" t="n">
        <v>-3.4</v>
      </c>
      <c r="P10" s="963"/>
      <c r="Q10" s="363"/>
      <c r="R10" s="950"/>
    </row>
    <row r="11" customFormat="false" ht="15" hidden="false" customHeight="true" outlineLevel="0" collapsed="false">
      <c r="A11" s="810"/>
      <c r="B11" s="266"/>
      <c r="C11" s="824"/>
      <c r="D11" s="814" t="s">
        <v>141</v>
      </c>
      <c r="E11" s="815"/>
      <c r="F11" s="826" t="n">
        <v>47.7</v>
      </c>
      <c r="G11" s="966" t="n">
        <v>54.1</v>
      </c>
      <c r="H11" s="966" t="n">
        <v>55.1</v>
      </c>
      <c r="I11" s="967" t="n">
        <v>58.8</v>
      </c>
      <c r="J11" s="829" t="n">
        <v>51.1</v>
      </c>
      <c r="K11" s="126" t="n">
        <v>7.1</v>
      </c>
      <c r="L11" s="966" t="n">
        <v>55.9</v>
      </c>
      <c r="M11" s="126" t="n">
        <v>3.3</v>
      </c>
      <c r="N11" s="966" t="n">
        <v>54.1</v>
      </c>
      <c r="O11" s="126" t="n">
        <v>-1.8</v>
      </c>
      <c r="P11" s="966"/>
      <c r="Q11" s="363"/>
      <c r="R11" s="950"/>
    </row>
    <row r="12" customFormat="false" ht="15" hidden="false" customHeight="true" outlineLevel="0" collapsed="false">
      <c r="A12" s="810"/>
      <c r="B12" s="266"/>
      <c r="C12" s="824"/>
      <c r="D12" s="824"/>
      <c r="E12" s="968" t="s">
        <v>106</v>
      </c>
      <c r="F12" s="833" t="n">
        <v>20.9</v>
      </c>
      <c r="G12" s="859" t="n">
        <v>23.4</v>
      </c>
      <c r="H12" s="859" t="n">
        <v>23.9</v>
      </c>
      <c r="I12" s="969" t="n">
        <v>25.6</v>
      </c>
      <c r="J12" s="836" t="n">
        <v>22.3</v>
      </c>
      <c r="K12" s="137" t="n">
        <v>6.7</v>
      </c>
      <c r="L12" s="859" t="n">
        <v>23</v>
      </c>
      <c r="M12" s="137" t="n">
        <v>-1.7</v>
      </c>
      <c r="N12" s="859" t="n">
        <v>22.4</v>
      </c>
      <c r="O12" s="970" t="n">
        <v>-6.3</v>
      </c>
      <c r="P12" s="859"/>
      <c r="Q12" s="143"/>
    </row>
    <row r="13" customFormat="false" ht="15" hidden="false" customHeight="true" outlineLevel="0" collapsed="false">
      <c r="A13" s="810"/>
      <c r="B13" s="266"/>
      <c r="C13" s="824"/>
      <c r="D13" s="824"/>
      <c r="E13" s="968" t="s">
        <v>107</v>
      </c>
      <c r="F13" s="833" t="n">
        <v>7.5</v>
      </c>
      <c r="G13" s="859" t="n">
        <v>8.4</v>
      </c>
      <c r="H13" s="859" t="n">
        <v>8.3</v>
      </c>
      <c r="I13" s="969" t="n">
        <v>8.6</v>
      </c>
      <c r="J13" s="836" t="n">
        <v>7.8</v>
      </c>
      <c r="K13" s="137" t="n">
        <v>4</v>
      </c>
      <c r="L13" s="859" t="n">
        <v>8.7</v>
      </c>
      <c r="M13" s="137" t="n">
        <v>3.6</v>
      </c>
      <c r="N13" s="859" t="n">
        <v>8.4</v>
      </c>
      <c r="O13" s="970" t="n">
        <v>1.2</v>
      </c>
      <c r="P13" s="859"/>
      <c r="Q13" s="143"/>
    </row>
    <row r="14" customFormat="false" ht="15" hidden="false" customHeight="true" outlineLevel="0" collapsed="false">
      <c r="A14" s="810"/>
      <c r="B14" s="266"/>
      <c r="C14" s="824"/>
      <c r="D14" s="824"/>
      <c r="E14" s="968" t="s">
        <v>108</v>
      </c>
      <c r="F14" s="833" t="n">
        <v>6.4</v>
      </c>
      <c r="G14" s="859" t="n">
        <v>7.2</v>
      </c>
      <c r="H14" s="859" t="n">
        <v>7.4</v>
      </c>
      <c r="I14" s="969" t="n">
        <v>7.9</v>
      </c>
      <c r="J14" s="836" t="n">
        <v>7.2</v>
      </c>
      <c r="K14" s="137" t="n">
        <v>12.5</v>
      </c>
      <c r="L14" s="859" t="n">
        <v>8.1</v>
      </c>
      <c r="M14" s="137" t="n">
        <v>12.5</v>
      </c>
      <c r="N14" s="859" t="n">
        <v>8.1</v>
      </c>
      <c r="O14" s="970" t="n">
        <v>9.5</v>
      </c>
      <c r="P14" s="859"/>
      <c r="Q14" s="143"/>
    </row>
    <row r="15" customFormat="false" ht="15" hidden="false" customHeight="true" outlineLevel="0" collapsed="false">
      <c r="A15" s="810"/>
      <c r="B15" s="266"/>
      <c r="C15" s="824"/>
      <c r="D15" s="824"/>
      <c r="E15" s="968" t="s">
        <v>109</v>
      </c>
      <c r="F15" s="833" t="n">
        <v>2.6</v>
      </c>
      <c r="G15" s="859" t="n">
        <v>2.8</v>
      </c>
      <c r="H15" s="859" t="n">
        <v>2.8</v>
      </c>
      <c r="I15" s="969" t="n">
        <v>3</v>
      </c>
      <c r="J15" s="836" t="n">
        <v>2.9</v>
      </c>
      <c r="K15" s="137" t="n">
        <v>11.5</v>
      </c>
      <c r="L15" s="859" t="n">
        <v>3.2</v>
      </c>
      <c r="M15" s="137" t="n">
        <v>14.3</v>
      </c>
      <c r="N15" s="859" t="n">
        <v>3</v>
      </c>
      <c r="O15" s="970" t="n">
        <v>7.1</v>
      </c>
      <c r="P15" s="859"/>
      <c r="Q15" s="343"/>
    </row>
    <row r="16" customFormat="false" ht="15" hidden="false" customHeight="true" outlineLevel="0" collapsed="false">
      <c r="A16" s="810"/>
      <c r="B16" s="266"/>
      <c r="C16" s="824"/>
      <c r="D16" s="824"/>
      <c r="E16" s="968" t="s">
        <v>110</v>
      </c>
      <c r="F16" s="833" t="n">
        <v>2.5</v>
      </c>
      <c r="G16" s="859" t="n">
        <v>3</v>
      </c>
      <c r="H16" s="859" t="n">
        <v>3.1</v>
      </c>
      <c r="I16" s="969" t="n">
        <v>3</v>
      </c>
      <c r="J16" s="836" t="n">
        <v>2.5</v>
      </c>
      <c r="K16" s="145" t="n">
        <v>0</v>
      </c>
      <c r="L16" s="859" t="n">
        <v>3</v>
      </c>
      <c r="M16" s="357" t="n">
        <v>0</v>
      </c>
      <c r="N16" s="859" t="n">
        <v>2.8</v>
      </c>
      <c r="O16" s="970" t="n">
        <v>-9.7</v>
      </c>
      <c r="P16" s="859"/>
      <c r="Q16" s="143"/>
    </row>
    <row r="17" customFormat="false" ht="15" hidden="false" customHeight="true" outlineLevel="0" collapsed="false">
      <c r="A17" s="810"/>
      <c r="B17" s="266"/>
      <c r="C17" s="824"/>
      <c r="D17" s="824"/>
      <c r="E17" s="968" t="s">
        <v>111</v>
      </c>
      <c r="F17" s="840" t="n">
        <v>2.3</v>
      </c>
      <c r="G17" s="859" t="n">
        <v>2.7</v>
      </c>
      <c r="H17" s="859" t="n">
        <v>2.8</v>
      </c>
      <c r="I17" s="969" t="n">
        <v>2.8</v>
      </c>
      <c r="J17" s="841" t="n">
        <v>2.7</v>
      </c>
      <c r="K17" s="137" t="n">
        <v>17.4</v>
      </c>
      <c r="L17" s="859" t="n">
        <v>3</v>
      </c>
      <c r="M17" s="842" t="n">
        <v>11.1</v>
      </c>
      <c r="N17" s="859" t="n">
        <v>2.9</v>
      </c>
      <c r="O17" s="970" t="n">
        <v>3.6</v>
      </c>
      <c r="P17" s="859"/>
      <c r="Q17" s="143"/>
    </row>
    <row r="18" customFormat="false" ht="15" hidden="false" customHeight="true" outlineLevel="0" collapsed="false">
      <c r="A18" s="810"/>
      <c r="B18" s="266"/>
      <c r="C18" s="824"/>
      <c r="D18" s="824"/>
      <c r="E18" s="968" t="s">
        <v>112</v>
      </c>
      <c r="F18" s="840" t="n">
        <v>1.3</v>
      </c>
      <c r="G18" s="859" t="n">
        <v>1.7</v>
      </c>
      <c r="H18" s="859" t="n">
        <v>2.1</v>
      </c>
      <c r="I18" s="969" t="n">
        <v>2.8</v>
      </c>
      <c r="J18" s="841" t="n">
        <v>2.2</v>
      </c>
      <c r="K18" s="137" t="n">
        <v>69.2</v>
      </c>
      <c r="L18" s="859" t="n">
        <v>3</v>
      </c>
      <c r="M18" s="842" t="n">
        <v>76.5</v>
      </c>
      <c r="N18" s="859" t="n">
        <v>3</v>
      </c>
      <c r="O18" s="970" t="n">
        <v>42.9</v>
      </c>
      <c r="P18" s="859"/>
      <c r="Q18" s="143"/>
    </row>
    <row r="19" customFormat="false" ht="15" hidden="false" customHeight="true" outlineLevel="0" collapsed="false">
      <c r="A19" s="810"/>
      <c r="B19" s="266"/>
      <c r="C19" s="824"/>
      <c r="D19" s="824"/>
      <c r="E19" s="968" t="s">
        <v>113</v>
      </c>
      <c r="F19" s="840" t="n">
        <v>1.5</v>
      </c>
      <c r="G19" s="859" t="n">
        <v>1.9</v>
      </c>
      <c r="H19" s="859" t="n">
        <v>1.9</v>
      </c>
      <c r="I19" s="969" t="n">
        <v>2</v>
      </c>
      <c r="J19" s="841" t="n">
        <v>1.9</v>
      </c>
      <c r="K19" s="137" t="n">
        <v>26.7</v>
      </c>
      <c r="L19" s="859" t="n">
        <v>2.2</v>
      </c>
      <c r="M19" s="137" t="n">
        <v>15.8</v>
      </c>
      <c r="N19" s="859" t="n">
        <v>2</v>
      </c>
      <c r="O19" s="970" t="n">
        <v>5.3</v>
      </c>
      <c r="P19" s="859"/>
      <c r="Q19" s="143"/>
    </row>
    <row r="20" customFormat="false" ht="15" hidden="false" customHeight="true" outlineLevel="0" collapsed="false">
      <c r="A20" s="810"/>
      <c r="B20" s="266"/>
      <c r="C20" s="824"/>
      <c r="D20" s="824"/>
      <c r="E20" s="968" t="s">
        <v>114</v>
      </c>
      <c r="F20" s="833" t="n">
        <v>1</v>
      </c>
      <c r="G20" s="859" t="n">
        <v>1.3</v>
      </c>
      <c r="H20" s="859" t="n">
        <v>1.3</v>
      </c>
      <c r="I20" s="969" t="n">
        <v>1.3</v>
      </c>
      <c r="J20" s="836" t="n">
        <v>0.8</v>
      </c>
      <c r="K20" s="137" t="n">
        <v>-20</v>
      </c>
      <c r="L20" s="859" t="n">
        <v>1.1</v>
      </c>
      <c r="M20" s="137" t="n">
        <v>-15.4</v>
      </c>
      <c r="N20" s="859" t="n">
        <v>1</v>
      </c>
      <c r="O20" s="970" t="n">
        <v>-23.1</v>
      </c>
      <c r="P20" s="859"/>
      <c r="Q20" s="143"/>
    </row>
    <row r="21" customFormat="false" ht="15" hidden="false" customHeight="true" outlineLevel="0" collapsed="false">
      <c r="A21" s="810"/>
      <c r="B21" s="266"/>
      <c r="C21" s="824"/>
      <c r="D21" s="824"/>
      <c r="E21" s="831" t="s">
        <v>115</v>
      </c>
      <c r="F21" s="833" t="n">
        <v>0.1</v>
      </c>
      <c r="G21" s="859" t="n">
        <v>0.1</v>
      </c>
      <c r="H21" s="859" t="n">
        <v>0.2</v>
      </c>
      <c r="I21" s="969" t="n">
        <v>0.2</v>
      </c>
      <c r="J21" s="836" t="n">
        <v>0.1</v>
      </c>
      <c r="K21" s="145" t="n">
        <v>0</v>
      </c>
      <c r="L21" s="859" t="n">
        <v>0.1</v>
      </c>
      <c r="M21" s="357" t="n">
        <v>0</v>
      </c>
      <c r="N21" s="859" t="n">
        <v>0.1</v>
      </c>
      <c r="O21" s="970" t="n">
        <v>-50</v>
      </c>
      <c r="P21" s="859"/>
      <c r="Q21" s="143"/>
    </row>
    <row r="22" customFormat="false" ht="15" hidden="false" customHeight="true" outlineLevel="0" collapsed="false">
      <c r="A22" s="810"/>
      <c r="B22" s="266"/>
      <c r="C22" s="824"/>
      <c r="D22" s="844"/>
      <c r="E22" s="968" t="s">
        <v>116</v>
      </c>
      <c r="F22" s="833" t="n">
        <v>1.6</v>
      </c>
      <c r="G22" s="859" t="n">
        <v>1.7</v>
      </c>
      <c r="H22" s="859" t="n">
        <v>1.4</v>
      </c>
      <c r="I22" s="969" t="n">
        <v>1.4</v>
      </c>
      <c r="J22" s="836" t="n">
        <v>0.5</v>
      </c>
      <c r="K22" s="137" t="n">
        <v>-68.8</v>
      </c>
      <c r="L22" s="859" t="n">
        <v>0.4</v>
      </c>
      <c r="M22" s="137" t="n">
        <v>-76.5</v>
      </c>
      <c r="N22" s="859" t="n">
        <v>0.4</v>
      </c>
      <c r="O22" s="970" t="n">
        <v>-71.4</v>
      </c>
      <c r="P22" s="859"/>
      <c r="Q22" s="143"/>
    </row>
    <row r="23" customFormat="false" ht="15" hidden="false" customHeight="true" outlineLevel="0" collapsed="false">
      <c r="A23" s="810"/>
      <c r="B23" s="266"/>
      <c r="C23" s="824"/>
      <c r="D23" s="814" t="s">
        <v>117</v>
      </c>
      <c r="E23" s="815"/>
      <c r="F23" s="826" t="n">
        <v>17.6</v>
      </c>
      <c r="G23" s="966" t="n">
        <v>19.8</v>
      </c>
      <c r="H23" s="966" t="n">
        <v>20.1</v>
      </c>
      <c r="I23" s="967" t="n">
        <v>21.8</v>
      </c>
      <c r="J23" s="829" t="n">
        <v>19.8</v>
      </c>
      <c r="K23" s="126" t="n">
        <v>12.5</v>
      </c>
      <c r="L23" s="966" t="n">
        <v>21.7</v>
      </c>
      <c r="M23" s="126" t="n">
        <v>9.6</v>
      </c>
      <c r="N23" s="966" t="n">
        <v>20.9</v>
      </c>
      <c r="O23" s="126" t="n">
        <v>4</v>
      </c>
      <c r="P23" s="966"/>
      <c r="Q23" s="363"/>
    </row>
    <row r="24" customFormat="false" ht="15" hidden="false" customHeight="true" outlineLevel="0" collapsed="false">
      <c r="A24" s="810"/>
      <c r="B24" s="266"/>
      <c r="C24" s="824"/>
      <c r="D24" s="824"/>
      <c r="E24" s="336" t="s">
        <v>118</v>
      </c>
      <c r="F24" s="833" t="n">
        <v>5.9</v>
      </c>
      <c r="G24" s="859" t="n">
        <v>6.7</v>
      </c>
      <c r="H24" s="859" t="n">
        <v>6.8</v>
      </c>
      <c r="I24" s="969" t="n">
        <v>7.4</v>
      </c>
      <c r="J24" s="836" t="n">
        <v>6.6</v>
      </c>
      <c r="K24" s="137" t="n">
        <v>11.9</v>
      </c>
      <c r="L24" s="859" t="n">
        <v>7.6</v>
      </c>
      <c r="M24" s="137" t="n">
        <v>13.4</v>
      </c>
      <c r="N24" s="859" t="n">
        <v>7.6</v>
      </c>
      <c r="O24" s="970" t="n">
        <v>11.8</v>
      </c>
      <c r="P24" s="859"/>
      <c r="Q24" s="143"/>
    </row>
    <row r="25" customFormat="false" ht="15" hidden="false" customHeight="true" outlineLevel="0" collapsed="false">
      <c r="A25" s="810"/>
      <c r="B25" s="266"/>
      <c r="C25" s="824"/>
      <c r="D25" s="131"/>
      <c r="E25" s="336" t="s">
        <v>119</v>
      </c>
      <c r="F25" s="280" t="n">
        <v>4.9</v>
      </c>
      <c r="G25" s="859" t="n">
        <v>5.7</v>
      </c>
      <c r="H25" s="859" t="n">
        <v>5.8</v>
      </c>
      <c r="I25" s="969" t="n">
        <v>6.6</v>
      </c>
      <c r="J25" s="283" t="n">
        <v>5.8</v>
      </c>
      <c r="K25" s="137" t="n">
        <v>18.4</v>
      </c>
      <c r="L25" s="859" t="n">
        <v>6.7</v>
      </c>
      <c r="M25" s="137" t="n">
        <v>17.5</v>
      </c>
      <c r="N25" s="859" t="n">
        <v>6.6</v>
      </c>
      <c r="O25" s="970" t="n">
        <v>13.8</v>
      </c>
      <c r="P25" s="859"/>
      <c r="Q25" s="143"/>
    </row>
    <row r="26" customFormat="false" ht="15" hidden="false" customHeight="true" outlineLevel="0" collapsed="false">
      <c r="A26" s="810"/>
      <c r="B26" s="266"/>
      <c r="C26" s="824"/>
      <c r="D26" s="824"/>
      <c r="E26" s="336" t="s">
        <v>120</v>
      </c>
      <c r="F26" s="833" t="n">
        <v>2.3</v>
      </c>
      <c r="G26" s="859" t="n">
        <v>2.7</v>
      </c>
      <c r="H26" s="859" t="n">
        <v>2.6</v>
      </c>
      <c r="I26" s="969" t="n">
        <v>2.8</v>
      </c>
      <c r="J26" s="836" t="n">
        <v>2.2</v>
      </c>
      <c r="K26" s="137" t="n">
        <v>-4.3</v>
      </c>
      <c r="L26" s="859" t="n">
        <v>2.4</v>
      </c>
      <c r="M26" s="137" t="n">
        <v>-11.1</v>
      </c>
      <c r="N26" s="859" t="n">
        <v>2.3</v>
      </c>
      <c r="O26" s="970" t="n">
        <v>-11.5</v>
      </c>
      <c r="P26" s="859"/>
      <c r="Q26" s="343"/>
    </row>
    <row r="27" customFormat="false" ht="15" hidden="false" customHeight="true" outlineLevel="0" collapsed="false">
      <c r="A27" s="810"/>
      <c r="B27" s="266"/>
      <c r="C27" s="824"/>
      <c r="D27" s="824"/>
      <c r="E27" s="336" t="s">
        <v>121</v>
      </c>
      <c r="F27" s="840" t="n">
        <v>1.1</v>
      </c>
      <c r="G27" s="859" t="n">
        <v>1.3</v>
      </c>
      <c r="H27" s="859" t="n">
        <v>1.4</v>
      </c>
      <c r="I27" s="969" t="n">
        <v>1.6</v>
      </c>
      <c r="J27" s="841" t="n">
        <v>1.5</v>
      </c>
      <c r="K27" s="137" t="n">
        <v>36.4</v>
      </c>
      <c r="L27" s="859" t="n">
        <v>2.1</v>
      </c>
      <c r="M27" s="842" t="n">
        <v>61.5</v>
      </c>
      <c r="N27" s="859" t="n">
        <v>1.7</v>
      </c>
      <c r="O27" s="970" t="n">
        <v>21.4</v>
      </c>
      <c r="P27" s="859"/>
      <c r="Q27" s="143"/>
    </row>
    <row r="28" customFormat="false" ht="15" hidden="false" customHeight="true" outlineLevel="0" collapsed="false">
      <c r="A28" s="810"/>
      <c r="B28" s="266"/>
      <c r="C28" s="824"/>
      <c r="D28" s="845"/>
      <c r="E28" s="968" t="s">
        <v>122</v>
      </c>
      <c r="F28" s="833" t="n">
        <v>1</v>
      </c>
      <c r="G28" s="859" t="n">
        <v>1.1</v>
      </c>
      <c r="H28" s="859" t="n">
        <v>1</v>
      </c>
      <c r="I28" s="969" t="n">
        <v>1.1</v>
      </c>
      <c r="J28" s="836" t="n">
        <v>0.8</v>
      </c>
      <c r="K28" s="137" t="n">
        <v>-20</v>
      </c>
      <c r="L28" s="859" t="n">
        <v>0.9</v>
      </c>
      <c r="M28" s="137" t="n">
        <v>-18.2</v>
      </c>
      <c r="N28" s="859" t="n">
        <v>0.8</v>
      </c>
      <c r="O28" s="970" t="n">
        <v>-20</v>
      </c>
      <c r="P28" s="859"/>
      <c r="Q28" s="143"/>
    </row>
    <row r="29" customFormat="false" ht="15" hidden="false" customHeight="true" outlineLevel="0" collapsed="false">
      <c r="A29" s="810"/>
      <c r="B29" s="266"/>
      <c r="C29" s="824"/>
      <c r="D29" s="144"/>
      <c r="E29" s="968" t="s">
        <v>116</v>
      </c>
      <c r="F29" s="833" t="n">
        <v>2.4</v>
      </c>
      <c r="G29" s="859" t="n">
        <v>2.3</v>
      </c>
      <c r="H29" s="859" t="n">
        <v>2.3</v>
      </c>
      <c r="I29" s="969" t="n">
        <v>2.4</v>
      </c>
      <c r="J29" s="836" t="n">
        <v>2.9</v>
      </c>
      <c r="K29" s="137" t="n">
        <v>20.8</v>
      </c>
      <c r="L29" s="859" t="n">
        <v>2</v>
      </c>
      <c r="M29" s="137" t="n">
        <v>-13</v>
      </c>
      <c r="N29" s="859" t="n">
        <v>1.9</v>
      </c>
      <c r="O29" s="970" t="n">
        <v>-17.4</v>
      </c>
      <c r="P29" s="859"/>
      <c r="Q29" s="143"/>
    </row>
    <row r="30" customFormat="false" ht="15" hidden="false" customHeight="true" outlineLevel="0" collapsed="false">
      <c r="A30" s="810"/>
      <c r="B30" s="266"/>
      <c r="C30" s="824"/>
      <c r="D30" s="814" t="s">
        <v>123</v>
      </c>
      <c r="E30" s="815"/>
      <c r="F30" s="826" t="n">
        <v>9.9</v>
      </c>
      <c r="G30" s="966" t="n">
        <v>11.5</v>
      </c>
      <c r="H30" s="966" t="n">
        <v>11.7</v>
      </c>
      <c r="I30" s="967" t="n">
        <v>12.3</v>
      </c>
      <c r="J30" s="829" t="n">
        <v>9.6</v>
      </c>
      <c r="K30" s="126" t="n">
        <v>-3</v>
      </c>
      <c r="L30" s="966" t="n">
        <v>10.3</v>
      </c>
      <c r="M30" s="126" t="n">
        <v>-10.4</v>
      </c>
      <c r="N30" s="966" t="n">
        <v>10</v>
      </c>
      <c r="O30" s="126" t="n">
        <v>-14.5</v>
      </c>
      <c r="P30" s="966"/>
      <c r="Q30" s="363"/>
    </row>
    <row r="31" customFormat="false" ht="15" hidden="false" customHeight="true" outlineLevel="0" collapsed="false">
      <c r="A31" s="810"/>
      <c r="B31" s="266"/>
      <c r="C31" s="824"/>
      <c r="D31" s="824"/>
      <c r="E31" s="336" t="s">
        <v>124</v>
      </c>
      <c r="F31" s="833" t="n">
        <v>5</v>
      </c>
      <c r="G31" s="859" t="n">
        <v>6</v>
      </c>
      <c r="H31" s="859" t="n">
        <v>6.1</v>
      </c>
      <c r="I31" s="969" t="n">
        <v>6.7</v>
      </c>
      <c r="J31" s="836" t="n">
        <v>5.3</v>
      </c>
      <c r="K31" s="137" t="n">
        <v>6</v>
      </c>
      <c r="L31" s="859" t="n">
        <v>6.1</v>
      </c>
      <c r="M31" s="137" t="n">
        <v>1.7</v>
      </c>
      <c r="N31" s="859" t="n">
        <v>6</v>
      </c>
      <c r="O31" s="970" t="n">
        <v>-1.6</v>
      </c>
      <c r="P31" s="859"/>
      <c r="Q31" s="143"/>
    </row>
    <row r="32" customFormat="false" ht="15" hidden="false" customHeight="true" outlineLevel="0" collapsed="false">
      <c r="A32" s="810"/>
      <c r="B32" s="266"/>
      <c r="C32" s="824"/>
      <c r="D32" s="824"/>
      <c r="E32" s="968" t="s">
        <v>125</v>
      </c>
      <c r="F32" s="833" t="n">
        <v>2.8</v>
      </c>
      <c r="G32" s="859" t="n">
        <v>3.2</v>
      </c>
      <c r="H32" s="859" t="n">
        <v>3.4</v>
      </c>
      <c r="I32" s="969" t="n">
        <v>3.5</v>
      </c>
      <c r="J32" s="836" t="n">
        <v>2.4</v>
      </c>
      <c r="K32" s="137" t="n">
        <v>-14.3</v>
      </c>
      <c r="L32" s="859" t="n">
        <v>2.3</v>
      </c>
      <c r="M32" s="137" t="n">
        <v>-28.1</v>
      </c>
      <c r="N32" s="859" t="n">
        <v>2.1</v>
      </c>
      <c r="O32" s="970" t="n">
        <v>-38.2</v>
      </c>
      <c r="P32" s="859"/>
      <c r="Q32" s="143"/>
    </row>
    <row r="33" customFormat="false" ht="15" hidden="false" customHeight="true" outlineLevel="0" collapsed="false">
      <c r="A33" s="810"/>
      <c r="B33" s="266"/>
      <c r="C33" s="824"/>
      <c r="D33" s="824"/>
      <c r="E33" s="336" t="s">
        <v>126</v>
      </c>
      <c r="F33" s="833" t="n">
        <v>1.4</v>
      </c>
      <c r="G33" s="859" t="n">
        <v>1.5</v>
      </c>
      <c r="H33" s="859" t="n">
        <v>1.5</v>
      </c>
      <c r="I33" s="969" t="n">
        <v>1.5</v>
      </c>
      <c r="J33" s="836" t="n">
        <v>1.2</v>
      </c>
      <c r="K33" s="137" t="n">
        <v>-14.3</v>
      </c>
      <c r="L33" s="859" t="n">
        <v>1.3</v>
      </c>
      <c r="M33" s="137" t="n">
        <v>-13.3</v>
      </c>
      <c r="N33" s="859" t="n">
        <v>1.3</v>
      </c>
      <c r="O33" s="970" t="n">
        <v>-13.3</v>
      </c>
      <c r="P33" s="859"/>
      <c r="Q33" s="143"/>
    </row>
    <row r="34" customFormat="false" ht="15" hidden="false" customHeight="true" outlineLevel="0" collapsed="false">
      <c r="A34" s="810"/>
      <c r="B34" s="266"/>
      <c r="C34" s="824"/>
      <c r="D34" s="844"/>
      <c r="E34" s="968" t="s">
        <v>116</v>
      </c>
      <c r="F34" s="833" t="n">
        <v>0.7</v>
      </c>
      <c r="G34" s="859" t="n">
        <v>0.7</v>
      </c>
      <c r="H34" s="859" t="n">
        <v>0.7</v>
      </c>
      <c r="I34" s="969" t="n">
        <v>0.7</v>
      </c>
      <c r="J34" s="836" t="n">
        <v>0.6</v>
      </c>
      <c r="K34" s="137" t="n">
        <v>-14.3</v>
      </c>
      <c r="L34" s="859" t="n">
        <v>0.7</v>
      </c>
      <c r="M34" s="357" t="n">
        <v>0</v>
      </c>
      <c r="N34" s="859" t="n">
        <v>0.7</v>
      </c>
      <c r="O34" s="872" t="n">
        <v>0</v>
      </c>
      <c r="P34" s="859"/>
      <c r="Q34" s="143"/>
    </row>
    <row r="35" customFormat="false" ht="15" hidden="false" customHeight="true" outlineLevel="0" collapsed="false">
      <c r="A35" s="810"/>
      <c r="B35" s="266"/>
      <c r="C35" s="824"/>
      <c r="D35" s="814" t="s">
        <v>127</v>
      </c>
      <c r="E35" s="815"/>
      <c r="F35" s="826" t="n">
        <v>3.4</v>
      </c>
      <c r="G35" s="966" t="n">
        <v>3.7</v>
      </c>
      <c r="H35" s="966" t="n">
        <v>4.3</v>
      </c>
      <c r="I35" s="967" t="n">
        <v>4.4</v>
      </c>
      <c r="J35" s="829" t="n">
        <v>3.2</v>
      </c>
      <c r="K35" s="126" t="n">
        <v>-5.9</v>
      </c>
      <c r="L35" s="966" t="n">
        <v>3.5</v>
      </c>
      <c r="M35" s="126" t="n">
        <v>-5.4</v>
      </c>
      <c r="N35" s="966" t="n">
        <v>3.4</v>
      </c>
      <c r="O35" s="126" t="n">
        <v>-20.9</v>
      </c>
      <c r="P35" s="966"/>
      <c r="Q35" s="363"/>
    </row>
    <row r="36" customFormat="false" ht="15" hidden="false" customHeight="true" outlineLevel="0" collapsed="false">
      <c r="A36" s="810"/>
      <c r="B36" s="266"/>
      <c r="C36" s="824"/>
      <c r="D36" s="824"/>
      <c r="E36" s="336" t="s">
        <v>128</v>
      </c>
      <c r="F36" s="833" t="n">
        <v>1.6</v>
      </c>
      <c r="G36" s="859" t="n">
        <v>1.7</v>
      </c>
      <c r="H36" s="859" t="n">
        <v>1.8</v>
      </c>
      <c r="I36" s="969" t="n">
        <v>1.9</v>
      </c>
      <c r="J36" s="836" t="n">
        <v>1.7</v>
      </c>
      <c r="K36" s="137" t="n">
        <v>6.3</v>
      </c>
      <c r="L36" s="859" t="n">
        <v>2</v>
      </c>
      <c r="M36" s="137" t="n">
        <v>17.6</v>
      </c>
      <c r="N36" s="859" t="n">
        <v>2</v>
      </c>
      <c r="O36" s="970" t="n">
        <v>11.1</v>
      </c>
      <c r="P36" s="859"/>
      <c r="Q36" s="143"/>
    </row>
    <row r="37" customFormat="false" ht="15" hidden="false" customHeight="true" outlineLevel="0" collapsed="false">
      <c r="A37" s="810"/>
      <c r="B37" s="266"/>
      <c r="C37" s="824"/>
      <c r="D37" s="824"/>
      <c r="E37" s="831" t="s">
        <v>129</v>
      </c>
      <c r="F37" s="833" t="n">
        <v>0.2</v>
      </c>
      <c r="G37" s="859" t="n">
        <v>0.4</v>
      </c>
      <c r="H37" s="859" t="n">
        <v>1.2</v>
      </c>
      <c r="I37" s="969" t="n">
        <v>1.2</v>
      </c>
      <c r="J37" s="836" t="n">
        <v>0.5</v>
      </c>
      <c r="K37" s="137" t="n">
        <v>150</v>
      </c>
      <c r="L37" s="859" t="n">
        <v>0.5</v>
      </c>
      <c r="M37" s="137" t="n">
        <v>25</v>
      </c>
      <c r="N37" s="859" t="n">
        <v>0.3</v>
      </c>
      <c r="O37" s="970" t="n">
        <v>-75</v>
      </c>
      <c r="P37" s="859"/>
      <c r="Q37" s="231"/>
    </row>
    <row r="38" customFormat="false" ht="15" hidden="false" customHeight="true" outlineLevel="0" collapsed="false">
      <c r="A38" s="810"/>
      <c r="B38" s="266"/>
      <c r="C38" s="824"/>
      <c r="D38" s="824"/>
      <c r="E38" s="831" t="s">
        <v>130</v>
      </c>
      <c r="F38" s="833" t="n">
        <v>0.8</v>
      </c>
      <c r="G38" s="859" t="n">
        <v>0.6</v>
      </c>
      <c r="H38" s="859" t="n">
        <v>0.4</v>
      </c>
      <c r="I38" s="969" t="n">
        <v>0.2</v>
      </c>
      <c r="J38" s="836" t="n">
        <v>0.1</v>
      </c>
      <c r="K38" s="137" t="n">
        <v>-87.5</v>
      </c>
      <c r="L38" s="859" t="n">
        <v>0.1</v>
      </c>
      <c r="M38" s="137" t="n">
        <v>-83.3</v>
      </c>
      <c r="N38" s="859" t="n">
        <v>0.1</v>
      </c>
      <c r="O38" s="970" t="n">
        <v>-75</v>
      </c>
      <c r="P38" s="859"/>
      <c r="Q38" s="143"/>
    </row>
    <row r="39" customFormat="false" ht="15" hidden="false" customHeight="true" outlineLevel="0" collapsed="false">
      <c r="A39" s="810"/>
      <c r="B39" s="266"/>
      <c r="C39" s="824"/>
      <c r="D39" s="844"/>
      <c r="E39" s="336" t="s">
        <v>116</v>
      </c>
      <c r="F39" s="833" t="n">
        <v>0.9</v>
      </c>
      <c r="G39" s="859" t="n">
        <v>1</v>
      </c>
      <c r="H39" s="859" t="n">
        <v>1</v>
      </c>
      <c r="I39" s="969" t="n">
        <v>1.1</v>
      </c>
      <c r="J39" s="836" t="n">
        <v>0.8</v>
      </c>
      <c r="K39" s="145" t="n">
        <v>-11.1</v>
      </c>
      <c r="L39" s="859" t="n">
        <v>0.9</v>
      </c>
      <c r="M39" s="971" t="n">
        <v>-10</v>
      </c>
      <c r="N39" s="859" t="n">
        <v>0.9</v>
      </c>
      <c r="O39" s="137" t="n">
        <v>-10</v>
      </c>
      <c r="P39" s="859"/>
      <c r="Q39" s="343"/>
    </row>
    <row r="40" customFormat="false" ht="15" hidden="false" customHeight="true" outlineLevel="0" collapsed="false">
      <c r="A40" s="810"/>
      <c r="B40" s="266"/>
      <c r="C40" s="824"/>
      <c r="D40" s="814" t="s">
        <v>131</v>
      </c>
      <c r="E40" s="815"/>
      <c r="F40" s="826" t="n">
        <v>5.3</v>
      </c>
      <c r="G40" s="966" t="n">
        <v>6.1</v>
      </c>
      <c r="H40" s="966" t="n">
        <v>5.1</v>
      </c>
      <c r="I40" s="967" t="n">
        <v>5.2</v>
      </c>
      <c r="J40" s="829" t="n">
        <v>4.1</v>
      </c>
      <c r="K40" s="126" t="n">
        <v>-22.6</v>
      </c>
      <c r="L40" s="966" t="n">
        <v>5</v>
      </c>
      <c r="M40" s="126" t="n">
        <v>-18</v>
      </c>
      <c r="N40" s="966" t="n">
        <v>4.6</v>
      </c>
      <c r="O40" s="126" t="n">
        <v>-9.8</v>
      </c>
      <c r="P40" s="966"/>
      <c r="Q40" s="363"/>
    </row>
    <row r="41" customFormat="false" ht="15" hidden="false" customHeight="true" outlineLevel="0" collapsed="false">
      <c r="A41" s="810"/>
      <c r="B41" s="266"/>
      <c r="C41" s="824"/>
      <c r="D41" s="824"/>
      <c r="E41" s="968" t="s">
        <v>132</v>
      </c>
      <c r="F41" s="833" t="n">
        <v>1.3</v>
      </c>
      <c r="G41" s="859" t="n">
        <v>1.3</v>
      </c>
      <c r="H41" s="859" t="n">
        <v>1.3</v>
      </c>
      <c r="I41" s="969" t="n">
        <v>1.3</v>
      </c>
      <c r="J41" s="836" t="n">
        <v>1</v>
      </c>
      <c r="K41" s="137" t="n">
        <v>-23.1</v>
      </c>
      <c r="L41" s="859" t="n">
        <v>1</v>
      </c>
      <c r="M41" s="137" t="n">
        <v>-23.1</v>
      </c>
      <c r="N41" s="859" t="n">
        <v>0.9</v>
      </c>
      <c r="O41" s="970" t="n">
        <v>-30.8</v>
      </c>
      <c r="P41" s="859"/>
      <c r="Q41" s="143"/>
    </row>
    <row r="42" customFormat="false" ht="15" hidden="false" customHeight="true" outlineLevel="0" collapsed="false">
      <c r="A42" s="810"/>
      <c r="B42" s="266"/>
      <c r="C42" s="844"/>
      <c r="D42" s="844"/>
      <c r="E42" s="968" t="s">
        <v>116</v>
      </c>
      <c r="F42" s="833" t="n">
        <v>4</v>
      </c>
      <c r="G42" s="859" t="n">
        <v>4.8</v>
      </c>
      <c r="H42" s="859" t="n">
        <v>3.8</v>
      </c>
      <c r="I42" s="969" t="n">
        <v>3.9</v>
      </c>
      <c r="J42" s="836" t="n">
        <v>3.2</v>
      </c>
      <c r="K42" s="137" t="n">
        <v>-20</v>
      </c>
      <c r="L42" s="859" t="n">
        <v>4</v>
      </c>
      <c r="M42" s="137" t="n">
        <v>-16.7</v>
      </c>
      <c r="N42" s="859" t="n">
        <v>3.8</v>
      </c>
      <c r="O42" s="357" t="n">
        <v>0</v>
      </c>
      <c r="P42" s="859"/>
      <c r="Q42" s="143"/>
    </row>
    <row r="43" customFormat="false" ht="15" hidden="false" customHeight="true" outlineLevel="0" collapsed="false">
      <c r="A43" s="810"/>
      <c r="B43" s="266"/>
      <c r="C43" s="814" t="s">
        <v>133</v>
      </c>
      <c r="D43" s="195"/>
      <c r="E43" s="815"/>
      <c r="F43" s="826" t="n">
        <v>22.8</v>
      </c>
      <c r="G43" s="966" t="n">
        <v>24</v>
      </c>
      <c r="H43" s="966" t="n">
        <v>24.3</v>
      </c>
      <c r="I43" s="967" t="n">
        <v>11.1</v>
      </c>
      <c r="J43" s="829" t="n">
        <v>20.8</v>
      </c>
      <c r="K43" s="126" t="n">
        <v>-8.8</v>
      </c>
      <c r="L43" s="966" t="n">
        <v>25</v>
      </c>
      <c r="M43" s="126" t="n">
        <v>4.2</v>
      </c>
      <c r="N43" s="966" t="n">
        <v>16.1</v>
      </c>
      <c r="O43" s="126" t="n">
        <v>-33.7</v>
      </c>
      <c r="P43" s="966"/>
      <c r="Q43" s="363"/>
    </row>
    <row r="44" customFormat="false" ht="15" hidden="false" customHeight="true" outlineLevel="0" collapsed="false">
      <c r="A44" s="810"/>
      <c r="B44" s="266"/>
      <c r="C44" s="824"/>
      <c r="D44" s="120"/>
      <c r="E44" s="152" t="s">
        <v>118</v>
      </c>
      <c r="F44" s="847" t="n">
        <v>18.3</v>
      </c>
      <c r="G44" s="972" t="n">
        <v>19.4</v>
      </c>
      <c r="H44" s="972" t="n">
        <v>19.2</v>
      </c>
      <c r="I44" s="973" t="n">
        <v>6.7</v>
      </c>
      <c r="J44" s="850" t="n">
        <v>16.1</v>
      </c>
      <c r="K44" s="137" t="n">
        <v>-12</v>
      </c>
      <c r="L44" s="972" t="n">
        <v>20.4</v>
      </c>
      <c r="M44" s="137" t="n">
        <v>5.2</v>
      </c>
      <c r="N44" s="972" t="n">
        <v>11.4</v>
      </c>
      <c r="O44" s="974" t="n">
        <v>-40.6</v>
      </c>
      <c r="P44" s="972"/>
      <c r="Q44" s="143"/>
    </row>
    <row r="45" customFormat="false" ht="15" hidden="false" customHeight="true" outlineLevel="0" collapsed="false">
      <c r="A45" s="810"/>
      <c r="B45" s="266"/>
      <c r="C45" s="824"/>
      <c r="D45" s="131"/>
      <c r="E45" s="975" t="s">
        <v>134</v>
      </c>
      <c r="F45" s="847" t="n">
        <v>18</v>
      </c>
      <c r="G45" s="972" t="n">
        <v>19.2</v>
      </c>
      <c r="H45" s="972" t="n">
        <v>18.9</v>
      </c>
      <c r="I45" s="973" t="n">
        <v>6.5</v>
      </c>
      <c r="J45" s="850" t="n">
        <v>15.8</v>
      </c>
      <c r="K45" s="137" t="n">
        <v>-12.2</v>
      </c>
      <c r="L45" s="972" t="n">
        <v>20.2</v>
      </c>
      <c r="M45" s="137" t="n">
        <v>5.2</v>
      </c>
      <c r="N45" s="972" t="n">
        <v>11.1</v>
      </c>
      <c r="O45" s="974" t="n">
        <v>-41.3</v>
      </c>
      <c r="P45" s="972"/>
      <c r="Q45" s="143"/>
    </row>
    <row r="46" customFormat="false" ht="15" hidden="false" customHeight="true" outlineLevel="0" collapsed="false">
      <c r="A46" s="810"/>
      <c r="B46" s="266"/>
      <c r="C46" s="824"/>
      <c r="D46" s="131"/>
      <c r="E46" s="152" t="s">
        <v>114</v>
      </c>
      <c r="F46" s="833" t="n">
        <v>3.7</v>
      </c>
      <c r="G46" s="859" t="n">
        <v>3.7</v>
      </c>
      <c r="H46" s="859" t="n">
        <v>4</v>
      </c>
      <c r="I46" s="969" t="n">
        <v>3.5</v>
      </c>
      <c r="J46" s="836" t="n">
        <v>3.1</v>
      </c>
      <c r="K46" s="137" t="n">
        <v>-16.2</v>
      </c>
      <c r="L46" s="859" t="n">
        <v>3.1</v>
      </c>
      <c r="M46" s="137" t="n">
        <v>-16.2</v>
      </c>
      <c r="N46" s="859" t="n">
        <v>3.2</v>
      </c>
      <c r="O46" s="970" t="n">
        <v>-20</v>
      </c>
      <c r="P46" s="859"/>
      <c r="Q46" s="143"/>
    </row>
    <row r="47" customFormat="false" ht="15" hidden="false" customHeight="true" outlineLevel="0" collapsed="false">
      <c r="A47" s="810"/>
      <c r="B47" s="266"/>
      <c r="C47" s="824"/>
      <c r="D47" s="131"/>
      <c r="E47" s="853" t="s">
        <v>112</v>
      </c>
      <c r="F47" s="855" t="s">
        <v>49</v>
      </c>
      <c r="G47" s="976" t="s">
        <v>49</v>
      </c>
      <c r="H47" s="976" t="n">
        <v>0.2</v>
      </c>
      <c r="I47" s="977" t="n">
        <v>0.3</v>
      </c>
      <c r="J47" s="858" t="n">
        <v>0.7</v>
      </c>
      <c r="K47" s="978" t="s">
        <v>49</v>
      </c>
      <c r="L47" s="976" t="n">
        <v>0.7</v>
      </c>
      <c r="M47" s="979" t="s">
        <v>49</v>
      </c>
      <c r="N47" s="976" t="n">
        <v>0.7</v>
      </c>
      <c r="O47" s="970" t="n">
        <v>250</v>
      </c>
      <c r="P47" s="976"/>
      <c r="Q47" s="143"/>
    </row>
    <row r="48" customFormat="false" ht="15" hidden="false" customHeight="true" outlineLevel="0" collapsed="false">
      <c r="A48" s="810"/>
      <c r="B48" s="266"/>
      <c r="C48" s="824"/>
      <c r="D48" s="131"/>
      <c r="E48" s="853" t="s">
        <v>135</v>
      </c>
      <c r="F48" s="863" t="s">
        <v>49</v>
      </c>
      <c r="G48" s="978" t="s">
        <v>49</v>
      </c>
      <c r="H48" s="976" t="n">
        <v>0.0067</v>
      </c>
      <c r="I48" s="977" t="n">
        <v>0.0078</v>
      </c>
      <c r="J48" s="858" t="n">
        <v>0.0125</v>
      </c>
      <c r="K48" s="978" t="s">
        <v>49</v>
      </c>
      <c r="L48" s="976" t="n">
        <v>0.0241</v>
      </c>
      <c r="M48" s="980" t="s">
        <v>49</v>
      </c>
      <c r="N48" s="976" t="n">
        <v>0.0329</v>
      </c>
      <c r="O48" s="872" t="n">
        <v>0</v>
      </c>
      <c r="P48" s="976"/>
      <c r="Q48" s="981"/>
    </row>
    <row r="49" customFormat="false" ht="15" hidden="false" customHeight="true" outlineLevel="0" collapsed="false">
      <c r="A49" s="810"/>
      <c r="B49" s="266"/>
      <c r="C49" s="824"/>
      <c r="D49" s="131"/>
      <c r="E49" s="853" t="s">
        <v>136</v>
      </c>
      <c r="F49" s="855" t="n">
        <v>0.1</v>
      </c>
      <c r="G49" s="976" t="n">
        <v>0.0278</v>
      </c>
      <c r="H49" s="976" t="n">
        <v>0.1</v>
      </c>
      <c r="I49" s="977" t="n">
        <v>0.1</v>
      </c>
      <c r="J49" s="858" t="n">
        <v>0.1</v>
      </c>
      <c r="K49" s="871" t="n">
        <v>0</v>
      </c>
      <c r="L49" s="976" t="n">
        <v>0.1</v>
      </c>
      <c r="M49" s="980" t="s">
        <v>49</v>
      </c>
      <c r="N49" s="976" t="n">
        <v>0.0482</v>
      </c>
      <c r="O49" s="970" t="n">
        <v>-100</v>
      </c>
      <c r="P49" s="976"/>
      <c r="Q49" s="981"/>
    </row>
    <row r="50" customFormat="false" ht="15" hidden="false" customHeight="true" outlineLevel="0" collapsed="false">
      <c r="A50" s="810"/>
      <c r="B50" s="874"/>
      <c r="C50" s="875"/>
      <c r="D50" s="876"/>
      <c r="E50" s="312" t="s">
        <v>116</v>
      </c>
      <c r="F50" s="879" t="n">
        <v>0.8</v>
      </c>
      <c r="G50" s="982" t="n">
        <v>0.9</v>
      </c>
      <c r="H50" s="982" t="n">
        <v>0.8</v>
      </c>
      <c r="I50" s="983" t="n">
        <v>0.6</v>
      </c>
      <c r="J50" s="882" t="n">
        <v>0.8</v>
      </c>
      <c r="K50" s="883" t="n">
        <v>0</v>
      </c>
      <c r="L50" s="982" t="n">
        <v>0.7</v>
      </c>
      <c r="M50" s="884" t="n">
        <v>-22.2</v>
      </c>
      <c r="N50" s="982" t="n">
        <v>0.6</v>
      </c>
      <c r="O50" s="984" t="n">
        <v>-25</v>
      </c>
      <c r="P50" s="982"/>
      <c r="Q50" s="343"/>
    </row>
    <row r="51" customFormat="false" ht="15" hidden="false" customHeight="true" outlineLevel="0" collapsed="false">
      <c r="A51" s="810"/>
      <c r="B51" s="797" t="s">
        <v>137</v>
      </c>
      <c r="C51" s="798"/>
      <c r="D51" s="798"/>
      <c r="E51" s="798"/>
      <c r="F51" s="888" t="n">
        <v>6.7</v>
      </c>
      <c r="G51" s="985" t="n">
        <v>0</v>
      </c>
      <c r="H51" s="986" t="n">
        <v>0.0039</v>
      </c>
      <c r="I51" s="987" t="n">
        <v>1.5</v>
      </c>
      <c r="J51" s="891" t="n">
        <v>7</v>
      </c>
      <c r="K51" s="892" t="n">
        <v>4.5</v>
      </c>
      <c r="L51" s="988" t="n">
        <v>0.3</v>
      </c>
      <c r="M51" s="989" t="s">
        <v>49</v>
      </c>
      <c r="N51" s="986" t="n">
        <v>1.1</v>
      </c>
      <c r="O51" s="892" t="s">
        <v>49</v>
      </c>
      <c r="P51" s="986"/>
      <c r="Q51" s="893"/>
    </row>
    <row r="52" customFormat="false" ht="15" hidden="false" customHeight="true" outlineLevel="0" collapsed="false">
      <c r="A52" s="810"/>
      <c r="B52" s="266"/>
      <c r="C52" s="120"/>
      <c r="D52" s="120"/>
      <c r="E52" s="152" t="s">
        <v>138</v>
      </c>
      <c r="F52" s="847" t="n">
        <v>6.7</v>
      </c>
      <c r="G52" s="990" t="n">
        <v>0</v>
      </c>
      <c r="H52" s="859" t="n">
        <v>0.0039</v>
      </c>
      <c r="I52" s="969" t="n">
        <v>1.5</v>
      </c>
      <c r="J52" s="850" t="n">
        <v>7</v>
      </c>
      <c r="K52" s="137" t="n">
        <v>4.5</v>
      </c>
      <c r="L52" s="991" t="n">
        <v>0.3</v>
      </c>
      <c r="M52" s="992" t="s">
        <v>49</v>
      </c>
      <c r="N52" s="993" t="n">
        <v>-0.0172</v>
      </c>
      <c r="O52" s="137" t="s">
        <v>49</v>
      </c>
      <c r="P52" s="859"/>
      <c r="Q52" s="885"/>
    </row>
    <row r="53" customFormat="false" ht="15" hidden="false" customHeight="true" outlineLevel="0" collapsed="false">
      <c r="A53" s="897"/>
      <c r="B53" s="874"/>
      <c r="C53" s="876"/>
      <c r="D53" s="876"/>
      <c r="E53" s="312" t="s">
        <v>139</v>
      </c>
      <c r="F53" s="899" t="n">
        <v>0.0025</v>
      </c>
      <c r="G53" s="994" t="s">
        <v>49</v>
      </c>
      <c r="H53" s="995" t="s">
        <v>49</v>
      </c>
      <c r="I53" s="996" t="n">
        <v>0.0007</v>
      </c>
      <c r="J53" s="903" t="n">
        <v>0.0051</v>
      </c>
      <c r="K53" s="883" t="n">
        <v>0</v>
      </c>
      <c r="L53" s="997" t="n">
        <v>0</v>
      </c>
      <c r="M53" s="992" t="s">
        <v>49</v>
      </c>
      <c r="N53" s="998" t="n">
        <v>1.2</v>
      </c>
      <c r="O53" s="999" t="s">
        <v>49</v>
      </c>
      <c r="P53" s="998"/>
      <c r="Q53" s="343"/>
    </row>
    <row r="54" customFormat="false" ht="15" hidden="false" customHeight="true" outlineLevel="0" collapsed="false">
      <c r="A54" s="1000" t="s">
        <v>50</v>
      </c>
      <c r="B54" s="1001"/>
      <c r="C54" s="1001"/>
      <c r="D54" s="1001"/>
      <c r="E54" s="1001"/>
      <c r="F54" s="910" t="n">
        <v>3.7</v>
      </c>
      <c r="G54" s="1002" t="n">
        <v>3.9</v>
      </c>
      <c r="H54" s="1002" t="n">
        <v>7</v>
      </c>
      <c r="I54" s="1003" t="n">
        <v>15.9</v>
      </c>
      <c r="J54" s="913" t="n">
        <v>4.3</v>
      </c>
      <c r="K54" s="806" t="n">
        <v>16.2</v>
      </c>
      <c r="L54" s="1002" t="n">
        <v>6</v>
      </c>
      <c r="M54" s="806" t="n">
        <v>53.8</v>
      </c>
      <c r="N54" s="1002" t="n">
        <v>3.8</v>
      </c>
      <c r="O54" s="1004" t="n">
        <v>-45.7</v>
      </c>
      <c r="P54" s="1002"/>
      <c r="Q54" s="807"/>
    </row>
    <row r="55" s="1009" customFormat="true" ht="5.25" hidden="false" customHeight="true" outlineLevel="0" collapsed="false">
      <c r="A55" s="1005"/>
      <c r="B55" s="1006"/>
      <c r="C55" s="1006"/>
      <c r="D55" s="1006"/>
      <c r="E55" s="1006"/>
      <c r="F55" s="919"/>
      <c r="G55" s="1007"/>
      <c r="H55" s="1007"/>
      <c r="I55" s="1007"/>
      <c r="J55" s="921"/>
      <c r="K55" s="922"/>
      <c r="L55" s="1007"/>
      <c r="M55" s="922"/>
      <c r="N55" s="1007"/>
      <c r="O55" s="1008"/>
      <c r="P55" s="1007"/>
      <c r="Q55" s="923"/>
      <c r="R55" s="951"/>
      <c r="S55" s="950"/>
      <c r="T55" s="950"/>
    </row>
    <row r="56" customFormat="false" ht="15" hidden="false" customHeight="true" outlineLevel="0" collapsed="false">
      <c r="A56" s="1000" t="s">
        <v>40</v>
      </c>
      <c r="B56" s="1001"/>
      <c r="C56" s="1001"/>
      <c r="D56" s="1001"/>
      <c r="E56" s="1001"/>
      <c r="F56" s="910" t="n">
        <v>117.1</v>
      </c>
      <c r="G56" s="1002" t="n">
        <v>123.1</v>
      </c>
      <c r="H56" s="1002" t="n">
        <v>127.6</v>
      </c>
      <c r="I56" s="1003" t="n">
        <v>131.1</v>
      </c>
      <c r="J56" s="913" t="n">
        <v>119.9</v>
      </c>
      <c r="K56" s="806" t="n">
        <v>2.4</v>
      </c>
      <c r="L56" s="1002" t="n">
        <v>127.6</v>
      </c>
      <c r="M56" s="806" t="n">
        <v>3.7</v>
      </c>
      <c r="N56" s="1002" t="n">
        <v>114</v>
      </c>
      <c r="O56" s="1010" t="n">
        <v>-10.7</v>
      </c>
      <c r="P56" s="1002"/>
      <c r="Q56" s="807"/>
    </row>
    <row r="57" customFormat="false" ht="15" hidden="false" customHeight="true" outlineLevel="0" collapsed="false">
      <c r="A57" s="1011"/>
      <c r="B57" s="1012" t="s">
        <v>104</v>
      </c>
      <c r="C57" s="929"/>
      <c r="D57" s="1013"/>
      <c r="E57" s="1013"/>
      <c r="F57" s="932" t="n">
        <v>90.8</v>
      </c>
      <c r="G57" s="1014" t="n">
        <v>95.4</v>
      </c>
      <c r="H57" s="1014" t="n">
        <v>96.4</v>
      </c>
      <c r="I57" s="1014" t="n">
        <v>107.4</v>
      </c>
      <c r="J57" s="935" t="n">
        <v>95.2</v>
      </c>
      <c r="K57" s="936" t="n">
        <v>4.8</v>
      </c>
      <c r="L57" s="1014" t="n">
        <v>98</v>
      </c>
      <c r="M57" s="936" t="n">
        <v>2.7</v>
      </c>
      <c r="N57" s="1014" t="n">
        <v>94.3</v>
      </c>
      <c r="O57" s="1015" t="n">
        <v>-2.2</v>
      </c>
      <c r="P57" s="1014"/>
      <c r="Q57" s="938"/>
    </row>
    <row r="58" customFormat="false" ht="15" hidden="false" customHeight="true" outlineLevel="0" collapsed="false">
      <c r="A58" s="1016"/>
      <c r="B58" s="942" t="s">
        <v>133</v>
      </c>
      <c r="C58" s="312"/>
      <c r="D58" s="1017"/>
      <c r="E58" s="1017"/>
      <c r="F58" s="899" t="n">
        <v>26.2</v>
      </c>
      <c r="G58" s="1018" t="n">
        <v>27.7</v>
      </c>
      <c r="H58" s="1018" t="n">
        <v>31.2</v>
      </c>
      <c r="I58" s="1019" t="n">
        <v>23.7</v>
      </c>
      <c r="J58" s="945" t="n">
        <v>24.7</v>
      </c>
      <c r="K58" s="320" t="n">
        <v>-5.7</v>
      </c>
      <c r="L58" s="1020" t="n">
        <v>29.6</v>
      </c>
      <c r="M58" s="320" t="n">
        <v>6.9</v>
      </c>
      <c r="N58" s="1020" t="n">
        <v>19.7</v>
      </c>
      <c r="O58" s="1021" t="n">
        <v>-36.9</v>
      </c>
      <c r="P58" s="1020"/>
      <c r="Q58" s="392"/>
    </row>
    <row r="59" customFormat="false" ht="4.5" hidden="false" customHeight="true" outlineLevel="0" collapsed="false">
      <c r="K59" s="1022"/>
    </row>
    <row r="60" customFormat="false" ht="15" hidden="false" customHeight="true" outlineLevel="0" collapsed="false">
      <c r="F60" s="77"/>
    </row>
    <row r="61" customFormat="false" ht="15" hidden="false" customHeight="true" outlineLevel="0" collapsed="false"/>
    <row r="62" customFormat="false" ht="15" hidden="false" customHeight="true" outlineLevel="0" collapsed="false"/>
    <row r="63" customFormat="false" ht="15" hidden="false" customHeight="true" outlineLevel="0" collapsed="false"/>
  </sheetData>
  <mergeCells count="9">
    <mergeCell ref="A4:E7"/>
    <mergeCell ref="F4:I4"/>
    <mergeCell ref="J4:Q4"/>
    <mergeCell ref="F5:I5"/>
    <mergeCell ref="J5:Q5"/>
    <mergeCell ref="K6:K7"/>
    <mergeCell ref="M6:M7"/>
    <mergeCell ref="O6:O7"/>
    <mergeCell ref="Q6:Q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IS_Admin</dc:creator>
  <dc:description/>
  <dc:language>en-US</dc:language>
  <cp:lastModifiedBy>田中 淳史</cp:lastModifiedBy>
  <cp:lastPrinted>2016-10-14T01:00:38Z</cp:lastPrinted>
  <dcterms:modified xsi:type="dcterms:W3CDTF">2016-10-25T01:27:44Z</dcterms:modified>
  <cp:revision>0</cp:revision>
  <dc:subject/>
  <dc:title/>
</cp:coreProperties>
</file>