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hidden"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44</definedName>
    <definedName function="false" hidden="false" localSheetId="3" name="_xlnm.Print_Area" vbProcedure="false">P02_PL_QTR!$A$1:$U$52</definedName>
    <definedName function="false" hidden="false" localSheetId="4" name="_xlnm.Print_Area" vbProcedure="false">P03_Sales_YTD!$A$1:$W$57</definedName>
    <definedName function="false" hidden="false" localSheetId="5" name="_xlnm.Print_Area" vbProcedure="false">P04_Sales_QTR!$A$1:$W$57</definedName>
    <definedName function="false" hidden="false" localSheetId="6" name="_xlnm.Print_Area" vbProcedure="false">P05_Balance!$A$1:$P$36</definedName>
    <definedName function="false" hidden="false" localSheetId="7" name="_xlnm.Print_Area" vbProcedure="false">'P06_CF YTD'!$A$1:$M$48</definedName>
    <definedName function="false" hidden="false" localSheetId="8" name="_xlnm.Print_Area" vbProcedure="false">P07_CI!$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198">
  <si>
    <r>
      <rPr>
        <sz val="26"/>
        <color rgb="FF000000"/>
        <rFont val="ＭＳ Ｐゴシック"/>
        <family val="3"/>
        <charset val="128"/>
      </rPr>
      <t xml:space="preserve">2011</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3</t>
    </r>
    <r>
      <rPr>
        <sz val="26"/>
        <color rgb="FF000000"/>
        <rFont val="Noto Sans"/>
        <family val="2"/>
      </rPr>
      <t xml:space="preserve">四半期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および設備投資の推移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r>
      <rPr>
        <sz val="9"/>
        <rFont val="Noto Sans"/>
        <family val="2"/>
      </rPr>
      <t xml:space="preserve">修正予想
</t>
    </r>
    <r>
      <rPr>
        <sz val="9"/>
        <rFont val="ＭＳ Ｐゴシック"/>
        <family val="3"/>
        <charset val="128"/>
      </rPr>
      <t xml:space="preserve">7</t>
    </r>
    <r>
      <rPr>
        <sz val="9"/>
        <rFont val="Noto Sans"/>
        <family val="2"/>
      </rPr>
      <t xml:space="preserve">月</t>
    </r>
    <r>
      <rPr>
        <sz val="9"/>
        <rFont val="ＭＳ Ｐゴシック"/>
        <family val="3"/>
        <charset val="128"/>
      </rPr>
      <t xml:space="preserve">21</t>
    </r>
    <r>
      <rPr>
        <sz val="9"/>
        <rFont val="Noto Sans"/>
        <family val="2"/>
      </rPr>
      <t xml:space="preserve">日公表</t>
    </r>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通期）</t>
  </si>
  <si>
    <t xml:space="preserve">（四半期累計）</t>
  </si>
  <si>
    <t xml:space="preserve">（下期）</t>
  </si>
  <si>
    <t xml:space="preserve">期中平均</t>
  </si>
  <si>
    <t xml:space="preserve">想定</t>
  </si>
  <si>
    <t xml:space="preserve">CHF</t>
  </si>
  <si>
    <t xml:space="preserve">-</t>
  </si>
  <si>
    <t xml:space="preserve">EUR</t>
  </si>
  <si>
    <t xml:space="preserve">USD</t>
  </si>
  <si>
    <t xml:space="preserve">GBP</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1</t>
    </r>
    <r>
      <rPr>
        <sz val="10.5"/>
        <rFont val="Noto Sans"/>
        <family val="2"/>
      </rPr>
      <t xml:space="preserve">年</t>
    </r>
    <r>
      <rPr>
        <sz val="10.5"/>
        <rFont val="ＭＳ Ｐゴシック"/>
        <family val="3"/>
        <charset val="128"/>
      </rPr>
      <t xml:space="preserve">12</t>
    </r>
    <r>
      <rPr>
        <sz val="10.5"/>
        <rFont val="Noto Sans"/>
        <family val="2"/>
      </rPr>
      <t xml:space="preserve">月期  第</t>
    </r>
    <r>
      <rPr>
        <sz val="10.5"/>
        <rFont val="ＭＳ Ｐゴシック"/>
        <family val="3"/>
        <charset val="128"/>
      </rPr>
      <t xml:space="preserve">3</t>
    </r>
    <r>
      <rPr>
        <sz val="10.5"/>
        <rFont val="Noto Sans"/>
        <family val="2"/>
      </rPr>
      <t xml:space="preserve">四半期連結決算 補足資料</t>
    </r>
  </si>
  <si>
    <t xml:space="preserve">1</t>
  </si>
  <si>
    <t xml:space="preserve">損益の推移 （累計）</t>
  </si>
  <si>
    <t xml:space="preserve">【億円】</t>
  </si>
  <si>
    <r>
      <rPr>
        <sz val="10.5"/>
        <rFont val="Noto Sans"/>
        <family val="2"/>
      </rPr>
      <t xml:space="preserve">修正予想（</t>
    </r>
    <r>
      <rPr>
        <sz val="10.5"/>
        <rFont val="ＭＳ Ｐゴシック"/>
        <family val="3"/>
        <charset val="128"/>
      </rPr>
      <t xml:space="preserve">7</t>
    </r>
    <r>
      <rPr>
        <sz val="10.5"/>
        <rFont val="Noto Sans"/>
        <family val="2"/>
      </rPr>
      <t xml:space="preserve">月</t>
    </r>
    <r>
      <rPr>
        <sz val="10.5"/>
        <rFont val="ＭＳ Ｐゴシック"/>
        <family val="3"/>
        <charset val="128"/>
      </rPr>
      <t xml:space="preserve">21</t>
    </r>
    <r>
      <rPr>
        <sz val="10.5"/>
        <rFont val="Noto Sans"/>
        <family val="2"/>
      </rPr>
      <t xml:space="preserve">日公表）</t>
    </r>
  </si>
  <si>
    <r>
      <rPr>
        <sz val="9"/>
        <rFont val="Noto Sans"/>
        <family val="2"/>
      </rPr>
      <t xml:space="preserve">前同
</t>
    </r>
    <r>
      <rPr>
        <sz val="9"/>
        <rFont val="ＭＳ Ｐゴシック"/>
        <family val="3"/>
        <charset val="128"/>
      </rPr>
      <t xml:space="preserve">(%)</t>
    </r>
  </si>
  <si>
    <t xml:space="preserve">（半期（実績））</t>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r>
      <rPr>
        <sz val="9"/>
        <color rgb="FF800080"/>
        <rFont val="Noto Sans"/>
        <family val="2"/>
      </rPr>
      <t xml:space="preserve">対製商品売上高</t>
    </r>
    <r>
      <rPr>
        <sz val="9"/>
        <color rgb="FF800080"/>
        <rFont val="ＭＳ Ｐゴシック"/>
        <family val="3"/>
        <charset val="128"/>
      </rPr>
      <t xml:space="preserve">(%)</t>
    </r>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t xml:space="preserve">特別損益（累計）</t>
  </si>
  <si>
    <t xml:space="preserve">金額</t>
  </si>
  <si>
    <t xml:space="preserve">内容</t>
  </si>
  <si>
    <t xml:space="preserve">災害による損失</t>
  </si>
  <si>
    <t xml:space="preserve">東日本大震災により被災した資産の復旧等に要する費用等（保険金控除後）を計上しており、その内訳は、宇都宮工場等の資産の滅失損失、撤去・原状回復費用、操業停止期間中の固定費等であります。</t>
  </si>
  <si>
    <t xml:space="preserve">資産除去債務会計基準の適用に伴う影響額</t>
  </si>
  <si>
    <t xml:space="preserve">「資産除去債務に関する会計基準」の適用初年度の期首差額でありま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t xml:space="preserve">（上期（実績））</t>
  </si>
  <si>
    <t xml:space="preserve">3</t>
  </si>
  <si>
    <t xml:space="preserve">売上高明細表　（累計）</t>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ノイトロジン</t>
  </si>
  <si>
    <t xml:space="preserve">タルセバ</t>
  </si>
  <si>
    <t xml:space="preserve">フェマーラ</t>
  </si>
  <si>
    <t xml:space="preserve">カイトリル</t>
  </si>
  <si>
    <t xml:space="preserve">その他</t>
  </si>
  <si>
    <t xml:space="preserve">骨・関節領域</t>
  </si>
  <si>
    <t xml:space="preserve">アクテムラ</t>
  </si>
  <si>
    <t xml:space="preserve">エビスタ</t>
  </si>
  <si>
    <t xml:space="preserve">スベニール</t>
  </si>
  <si>
    <t xml:space="preserve">アルファロール</t>
  </si>
  <si>
    <t xml:space="preserve">エディロール　注）</t>
  </si>
  <si>
    <t xml:space="preserve">腎領域</t>
  </si>
  <si>
    <t xml:space="preserve">エポジン</t>
  </si>
  <si>
    <t xml:space="preserve">ミルセラ　注）</t>
  </si>
  <si>
    <t xml:space="preserve">オキサロール</t>
  </si>
  <si>
    <t xml:space="preserve">レナジェル</t>
  </si>
  <si>
    <t xml:space="preserve">移植・免疫・感染症領域</t>
  </si>
  <si>
    <t xml:space="preserve">ペガシス</t>
  </si>
  <si>
    <t xml:space="preserve">コペガス</t>
  </si>
  <si>
    <t xml:space="preserve">セルセプト</t>
  </si>
  <si>
    <t xml:space="preserve">ロセフィン</t>
  </si>
  <si>
    <t xml:space="preserve">その他領域</t>
  </si>
  <si>
    <t xml:space="preserve">シグマート</t>
  </si>
  <si>
    <t xml:space="preserve">うち海外</t>
  </si>
  <si>
    <t xml:space="preserve">うち通常売上</t>
  </si>
  <si>
    <t xml:space="preserve">うち行政備蓄等</t>
  </si>
  <si>
    <t xml:space="preserve">売上高 計</t>
  </si>
  <si>
    <r>
      <rPr>
        <sz val="10.5"/>
        <rFont val="Noto Sans"/>
        <family val="2"/>
      </rPr>
      <t xml:space="preserve">エディロール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4</t>
    </r>
    <r>
      <rPr>
        <sz val="10.5"/>
        <rFont val="Noto Sans"/>
        <family val="2"/>
      </rPr>
      <t xml:space="preserve">月発売、 ミルセラ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7</t>
    </r>
    <r>
      <rPr>
        <sz val="10.5"/>
        <rFont val="Noto Sans"/>
        <family val="2"/>
      </rPr>
      <t xml:space="preserve">月発売</t>
    </r>
  </si>
  <si>
    <t xml:space="preserve">4</t>
  </si>
  <si>
    <t xml:space="preserve">売上高明細表　（四半期）</t>
  </si>
  <si>
    <t xml:space="preserve">エディロール</t>
  </si>
  <si>
    <t xml:space="preserve">ミルセラ</t>
  </si>
  <si>
    <t xml:space="preserve">5</t>
  </si>
  <si>
    <t xml:space="preserve">貸借対照表の推移</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同 増減</t>
  </si>
  <si>
    <t xml:space="preserve">対前年末 増減</t>
  </si>
  <si>
    <t xml:space="preserve">１２月末</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t xml:space="preserve">自己資本当期（四半期）純利益率</t>
  </si>
  <si>
    <t xml:space="preserve">総資産経常利益率</t>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総資産経常利益率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0</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7</t>
  </si>
  <si>
    <t xml:space="preserve">重要な設備の新設等の計画</t>
  </si>
  <si>
    <t xml:space="preserve">（当社）</t>
  </si>
  <si>
    <t xml:space="preserve">重要な設備の新設等の計画はありません。</t>
  </si>
  <si>
    <t xml:space="preserve">（国内子会社）</t>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5">
    <numFmt numFmtId="164" formatCode="General"/>
    <numFmt numFmtId="165" formatCode="@"/>
    <numFmt numFmtId="166" formatCode="#,##0.00_ "/>
    <numFmt numFmtId="167" formatCode="0.00_ "/>
    <numFmt numFmtId="168" formatCode="_ * #,##0_ ;_ * \-#,##0_ ;_ * \-_ ;_ @_ "/>
    <numFmt numFmtId="169" formatCode="\+#,##0.0;\△#,##0.0"/>
    <numFmt numFmtId="170" formatCode="#,##0.0"/>
    <numFmt numFmtId="171" formatCode="#,##0_ "/>
    <numFmt numFmtId="172" formatCode="\+#,##0.0;\-#,##0.0"/>
    <numFmt numFmtId="173" formatCode="[$-409]#,##0_);[RED]\(#,##0\)"/>
    <numFmt numFmtId="174" formatCode="#,##0;&quot;△ &quot;#,##0"/>
    <numFmt numFmtId="175" formatCode="#,##0.00\円"/>
    <numFmt numFmtId="176" formatCode="0.0%"/>
    <numFmt numFmtId="177" formatCode="#,##0\円"/>
    <numFmt numFmtId="178" formatCode="#,###\円"/>
  </numFmts>
  <fonts count="16">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26"/>
      <color rgb="FF000000"/>
      <name val="Noto Sans"/>
      <family val="2"/>
    </font>
    <font>
      <sz val="11"/>
      <color rgb="FFFFFFFF"/>
      <name val="ＭＳ Ｐゴシック"/>
      <family val="3"/>
      <charset val="128"/>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sz val="9"/>
      <name val="Noto Sans"/>
      <family val="2"/>
    </font>
    <font>
      <b val="true"/>
      <sz val="12"/>
      <name val="Noto Sans"/>
      <family val="2"/>
    </font>
    <font>
      <sz val="9"/>
      <color rgb="FF800080"/>
      <name val="Noto Sans"/>
      <family val="2"/>
    </font>
    <font>
      <sz val="9"/>
      <color rgb="FF000000"/>
      <name val="ＭＳ Ｐゴシック"/>
      <family val="3"/>
      <charset val="128"/>
    </font>
    <font>
      <sz val="10"/>
      <name val="Noto Sans"/>
      <family val="2"/>
    </font>
  </fonts>
  <fills count="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4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medium">
        <color rgb="FF0066CC"/>
      </left>
      <right/>
      <top style="medium">
        <color rgb="FF0066CC"/>
      </top>
      <bottom style="hair">
        <color rgb="FF808080"/>
      </bottom>
      <diagonal/>
    </border>
    <border diagonalUp="false" diagonalDown="false">
      <left style="medium">
        <color rgb="FF0066CC"/>
      </left>
      <right/>
      <top/>
      <bottom/>
      <diagonal/>
    </border>
    <border diagonalUp="false" diagonalDown="false">
      <left style="medium">
        <color rgb="FF0066CC"/>
      </left>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thin"/>
      <right style="medium">
        <color rgb="FF0066CC"/>
      </right>
      <top style="hair">
        <color rgb="FF808080"/>
      </top>
      <bottom style="hair">
        <color rgb="FF808080"/>
      </bottom>
      <diagonal/>
    </border>
    <border diagonalUp="false" diagonalDown="false">
      <left style="hair">
        <color rgb="FF808080"/>
      </left>
      <right style="thin"/>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right style="hair">
        <color rgb="FF808080"/>
      </right>
      <top style="thin"/>
      <bottom style="thin"/>
      <diagonal/>
    </border>
    <border diagonalUp="false" diagonalDown="false">
      <left/>
      <right style="medium">
        <color rgb="FF0066CC"/>
      </right>
      <top style="thin"/>
      <bottom style="thin"/>
      <diagonal/>
    </border>
    <border diagonalUp="false" diagonalDown="false">
      <left/>
      <right style="medium">
        <color rgb="FF0066CC"/>
      </right>
      <top style="thin"/>
      <bottom style="hair">
        <color rgb="FF808080"/>
      </bottom>
      <diagonal/>
    </border>
    <border diagonalUp="false" diagonalDown="false">
      <left/>
      <right style="medium">
        <color rgb="FF0066CC"/>
      </right>
      <top style="hair">
        <color rgb="FF808080"/>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5" fontId="11" fillId="0" borderId="3" xfId="0" applyFont="true" applyBorder="true" applyAlignment="true" applyProtection="false">
      <alignment horizontal="center" vertical="center" textRotation="0" wrapText="true" indent="0" shrinkToFit="true"/>
      <protection locked="true" hidden="false"/>
    </xf>
    <xf numFmtId="165" fontId="7" fillId="0" borderId="4" xfId="0" applyFont="true" applyBorder="true" applyAlignment="true" applyProtection="false">
      <alignment horizontal="center" vertical="center" textRotation="0" wrapText="false" indent="0" shrinkToFit="true"/>
      <protection locked="true" hidden="false"/>
    </xf>
    <xf numFmtId="165" fontId="7" fillId="0" borderId="5" xfId="0" applyFont="true" applyBorder="true" applyAlignment="true" applyProtection="false">
      <alignment horizontal="center"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false" indent="0" shrinkToFit="true"/>
      <protection locked="true" hidden="false"/>
    </xf>
    <xf numFmtId="165" fontId="10" fillId="0" borderId="7"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9" xfId="0" applyFont="true" applyBorder="true" applyAlignment="true" applyProtection="false">
      <alignment horizontal="center"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5" fontId="10" fillId="0" borderId="11" xfId="0" applyFont="true" applyBorder="true" applyAlignment="true" applyProtection="false">
      <alignment horizontal="center" vertical="center" textRotation="0" wrapText="tru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10" fillId="0" borderId="14" xfId="0" applyFont="true" applyBorder="true" applyAlignment="true" applyProtection="false">
      <alignment horizontal="center" vertical="center" textRotation="0" wrapText="true" indent="0" shrinkToFit="true"/>
      <protection locked="true" hidden="false"/>
    </xf>
    <xf numFmtId="165" fontId="10" fillId="0" borderId="11" xfId="0" applyFont="true" applyBorder="true" applyAlignment="true" applyProtection="false">
      <alignment horizontal="center"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fals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17"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false" applyProtection="false">
      <alignment horizontal="general" vertical="center"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6" fontId="7" fillId="0" borderId="23" xfId="0" applyFont="true" applyBorder="true" applyAlignment="true" applyProtection="false">
      <alignment horizontal="right" vertical="center" textRotation="0" wrapText="fals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7" fontId="7" fillId="0" borderId="21"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right" vertical="center" textRotation="0" wrapText="false" indent="0" shrinkToFit="false"/>
      <protection locked="true" hidden="false"/>
    </xf>
    <xf numFmtId="166" fontId="7" fillId="0" borderId="27" xfId="0" applyFont="true" applyBorder="true" applyAlignment="true" applyProtection="false">
      <alignment horizontal="right" vertical="center" textRotation="0" wrapText="false" indent="0" shrinkToFit="false"/>
      <protection locked="true" hidden="false"/>
    </xf>
    <xf numFmtId="166" fontId="7" fillId="0" borderId="28" xfId="0" applyFont="true" applyBorder="true" applyAlignment="true" applyProtection="false">
      <alignment horizontal="right" vertical="center" textRotation="0" wrapText="false" indent="0" shrinkToFit="false"/>
      <protection locked="true" hidden="false"/>
    </xf>
    <xf numFmtId="166" fontId="7" fillId="0" borderId="29" xfId="0" applyFont="true" applyBorder="true" applyAlignment="true" applyProtection="false">
      <alignment horizontal="right" vertical="center" textRotation="0" wrapText="false" indent="0" shrinkToFit="false"/>
      <protection locked="true" hidden="false"/>
    </xf>
    <xf numFmtId="167" fontId="7" fillId="0" borderId="26" xfId="0" applyFont="true" applyBorder="true" applyAlignment="true" applyProtection="false">
      <alignment horizontal="right" vertical="center" textRotation="0" wrapText="false" indent="0" shrinkToFit="false"/>
      <protection locked="true" hidden="false"/>
    </xf>
    <xf numFmtId="166" fontId="7" fillId="0" borderId="2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true"/>
      <protection locked="true" hidden="false"/>
    </xf>
    <xf numFmtId="165" fontId="10" fillId="0" borderId="31" xfId="0" applyFont="true" applyBorder="true" applyAlignment="true" applyProtection="false">
      <alignment horizontal="center" vertical="center" textRotation="0" wrapText="false" indent="0" shrinkToFit="true"/>
      <protection locked="true" hidden="false"/>
    </xf>
    <xf numFmtId="165" fontId="10" fillId="0" borderId="32"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5" fontId="7" fillId="0" borderId="33" xfId="0" applyFont="true" applyBorder="true" applyAlignment="true" applyProtection="false">
      <alignment horizontal="center" vertical="center" textRotation="0" wrapText="false" indent="0" shrinkToFit="true"/>
      <protection locked="true" hidden="false"/>
    </xf>
    <xf numFmtId="165" fontId="7" fillId="0" borderId="34" xfId="0" applyFont="true" applyBorder="true" applyAlignment="true" applyProtection="false">
      <alignment horizontal="center" vertical="center" textRotation="0" wrapText="false" indent="0" shrinkToFit="true"/>
      <protection locked="true" hidden="false"/>
    </xf>
    <xf numFmtId="165" fontId="7" fillId="0" borderId="35" xfId="0" applyFont="true" applyBorder="true" applyAlignment="true" applyProtection="false">
      <alignment horizontal="center" vertical="center" textRotation="0" wrapText="false" indent="0" shrinkToFit="true"/>
      <protection locked="true" hidden="false"/>
    </xf>
    <xf numFmtId="165" fontId="7" fillId="0" borderId="36" xfId="0" applyFont="true" applyBorder="true" applyAlignment="true" applyProtection="false">
      <alignment horizontal="center" vertical="center" textRotation="0" wrapText="false" indent="0" shrinkToFit="true"/>
      <protection locked="true" hidden="false"/>
    </xf>
    <xf numFmtId="165" fontId="7" fillId="0" borderId="37" xfId="0" applyFont="true" applyBorder="true" applyAlignment="true" applyProtection="false">
      <alignment horizontal="center" vertical="center" textRotation="0" wrapText="false" indent="0" shrinkToFit="true"/>
      <protection locked="true" hidden="false"/>
    </xf>
    <xf numFmtId="165" fontId="11" fillId="0" borderId="13" xfId="0" applyFont="true" applyBorder="true" applyAlignment="true" applyProtection="false">
      <alignment horizontal="center" vertical="center" textRotation="0" wrapText="true" indent="0" shrinkToFit="true"/>
      <protection locked="true" hidden="false"/>
    </xf>
    <xf numFmtId="165" fontId="11" fillId="0" borderId="38" xfId="0" applyFont="true" applyBorder="true" applyAlignment="true" applyProtection="false">
      <alignment horizontal="center" vertical="center" textRotation="0" wrapText="true" indent="0" shrinkToFit="true"/>
      <protection locked="true" hidden="false"/>
    </xf>
    <xf numFmtId="165" fontId="7" fillId="0" borderId="39" xfId="0" applyFont="true" applyBorder="true" applyAlignment="true" applyProtection="false">
      <alignment horizontal="center" vertical="center" textRotation="0" wrapText="false" indent="0" shrinkToFit="true"/>
      <protection locked="true" hidden="false"/>
    </xf>
    <xf numFmtId="165" fontId="11" fillId="0" borderId="14" xfId="0" applyFont="true" applyBorder="true" applyAlignment="true" applyProtection="false">
      <alignment horizontal="center" vertical="center" textRotation="0" wrapText="true" indent="0" shrinkToFit="true"/>
      <protection locked="true" hidden="false"/>
    </xf>
    <xf numFmtId="165" fontId="10" fillId="0" borderId="11"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false" indent="0" shrinkToFit="true"/>
      <protection locked="true" hidden="false"/>
    </xf>
    <xf numFmtId="165" fontId="10" fillId="0" borderId="40" xfId="0" applyFont="true" applyBorder="true" applyAlignment="true" applyProtection="false">
      <alignment horizontal="center" vertical="center" textRotation="0" wrapText="false" indent="0" shrinkToFit="true"/>
      <protection locked="true" hidden="false"/>
    </xf>
    <xf numFmtId="165" fontId="10" fillId="0" borderId="41" xfId="0" applyFont="true" applyBorder="true" applyAlignment="true" applyProtection="false">
      <alignment horizontal="center" vertical="center" textRotation="0" wrapText="false" indent="0" shrinkToFit="true"/>
      <protection locked="true" hidden="false"/>
    </xf>
    <xf numFmtId="165" fontId="10" fillId="0" borderId="42" xfId="0" applyFont="true" applyBorder="true" applyAlignment="true" applyProtection="false">
      <alignment horizontal="center" vertical="center" textRotation="0" wrapText="false" indent="0" shrinkToFit="true"/>
      <protection locked="true" hidden="false"/>
    </xf>
    <xf numFmtId="164" fontId="10" fillId="2" borderId="43" xfId="0" applyFont="true" applyBorder="true" applyAlignment="false" applyProtection="false">
      <alignment horizontal="general" vertical="center" textRotation="0" wrapText="false" indent="0" shrinkToFit="false"/>
      <protection locked="true" hidden="false"/>
    </xf>
    <xf numFmtId="164" fontId="7" fillId="2" borderId="44" xfId="0" applyFont="true" applyBorder="true" applyAlignment="false" applyProtection="false">
      <alignment horizontal="general" vertical="center" textRotation="0" wrapText="false" indent="0" shrinkToFit="false"/>
      <protection locked="true" hidden="false"/>
    </xf>
    <xf numFmtId="164" fontId="7" fillId="2" borderId="32" xfId="0" applyFont="true" applyBorder="true" applyAlignment="false" applyProtection="false">
      <alignment horizontal="general" vertical="center" textRotation="0" wrapText="false" indent="0" shrinkToFit="false"/>
      <protection locked="true" hidden="false"/>
    </xf>
    <xf numFmtId="168" fontId="7" fillId="2" borderId="45" xfId="0" applyFont="true" applyBorder="true" applyAlignment="true" applyProtection="false">
      <alignment horizontal="right" vertical="center" textRotation="0" wrapText="false" indent="0" shrinkToFit="false"/>
      <protection locked="true" hidden="false"/>
    </xf>
    <xf numFmtId="168" fontId="7" fillId="2" borderId="46" xfId="0" applyFont="true" applyBorder="true" applyAlignment="true" applyProtection="false">
      <alignment horizontal="right" vertical="center" textRotation="0" wrapText="false" indent="0" shrinkToFit="false"/>
      <protection locked="true" hidden="false"/>
    </xf>
    <xf numFmtId="168" fontId="7" fillId="2" borderId="47" xfId="0" applyFont="true" applyBorder="true" applyAlignment="true" applyProtection="false">
      <alignment horizontal="right" vertical="center" textRotation="0" wrapText="false" indent="0" shrinkToFit="false"/>
      <protection locked="true" hidden="false"/>
    </xf>
    <xf numFmtId="168" fontId="7" fillId="2" borderId="44" xfId="0" applyFont="true" applyBorder="true" applyAlignment="true" applyProtection="false">
      <alignment horizontal="right" vertical="center" textRotation="0" wrapText="false" indent="0" shrinkToFit="false"/>
      <protection locked="true" hidden="false"/>
    </xf>
    <xf numFmtId="168" fontId="7" fillId="2" borderId="48" xfId="0" applyFont="true" applyBorder="true" applyAlignment="true" applyProtection="false">
      <alignment horizontal="right" vertical="center" textRotation="0" wrapText="false" indent="0" shrinkToFit="false"/>
      <protection locked="true" hidden="false"/>
    </xf>
    <xf numFmtId="169" fontId="9" fillId="2" borderId="47" xfId="0" applyFont="true" applyBorder="true" applyAlignment="true" applyProtection="false">
      <alignment horizontal="right" vertical="center" textRotation="0" wrapText="false" indent="0" shrinkToFit="true"/>
      <protection locked="true" hidden="false"/>
    </xf>
    <xf numFmtId="169" fontId="9" fillId="2" borderId="49" xfId="0" applyFont="true" applyBorder="true" applyAlignment="true" applyProtection="false">
      <alignment horizontal="right" vertical="center" textRotation="0" wrapText="false" indent="0" shrinkToFit="true"/>
      <protection locked="true" hidden="false"/>
    </xf>
    <xf numFmtId="168" fontId="7" fillId="2" borderId="50" xfId="0" applyFont="true" applyBorder="true" applyAlignment="true" applyProtection="false">
      <alignment horizontal="right" vertical="center" textRotation="0" wrapText="false" indent="0" shrinkToFit="false"/>
      <protection locked="true" hidden="false"/>
    </xf>
    <xf numFmtId="169" fontId="9" fillId="2" borderId="51" xfId="0" applyFont="true" applyBorder="true" applyAlignment="true" applyProtection="false">
      <alignment horizontal="right" vertical="center" textRotation="0" wrapText="false" indent="0" shrinkToFit="tru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right" vertical="center" textRotation="0" wrapText="false" indent="0" shrinkToFit="false"/>
      <protection locked="true" hidden="false"/>
    </xf>
    <xf numFmtId="168" fontId="7" fillId="2" borderId="6" xfId="0" applyFont="true" applyBorder="true" applyAlignment="true" applyProtection="false">
      <alignment horizontal="right" vertical="center" textRotation="0" wrapText="false" indent="0" shrinkToFit="false"/>
      <protection locked="true" hidden="false"/>
    </xf>
    <xf numFmtId="168" fontId="7" fillId="2" borderId="36" xfId="0" applyFont="true" applyBorder="true" applyAlignment="true" applyProtection="false">
      <alignment horizontal="right" vertical="center" textRotation="0" wrapText="false" indent="0" shrinkToFit="false"/>
      <protection locked="true" hidden="false"/>
    </xf>
    <xf numFmtId="168" fontId="7" fillId="2" borderId="37" xfId="0" applyFont="true" applyBorder="true" applyAlignment="true" applyProtection="false">
      <alignment horizontal="right" vertical="center" textRotation="0" wrapText="false" indent="0" shrinkToFit="false"/>
      <protection locked="true" hidden="false"/>
    </xf>
    <xf numFmtId="169" fontId="9" fillId="2" borderId="6" xfId="0" applyFont="true" applyBorder="true" applyAlignment="true" applyProtection="false">
      <alignment horizontal="right" vertical="center" textRotation="0" wrapText="false" indent="0" shrinkToFit="true"/>
      <protection locked="true" hidden="false"/>
    </xf>
    <xf numFmtId="169" fontId="9" fillId="2" borderId="52" xfId="0" applyFont="true" applyBorder="true" applyAlignment="true" applyProtection="false">
      <alignment horizontal="right" vertical="center" textRotation="0" wrapText="false" indent="0" shrinkToFit="true"/>
      <protection locked="true" hidden="false"/>
    </xf>
    <xf numFmtId="168" fontId="7" fillId="2" borderId="39" xfId="0" applyFont="true" applyBorder="true" applyAlignment="true" applyProtection="false">
      <alignment horizontal="right" vertical="center" textRotation="0" wrapText="false" indent="0" shrinkToFit="false"/>
      <protection locked="true" hidden="false"/>
    </xf>
    <xf numFmtId="169" fontId="9" fillId="2" borderId="7" xfId="0" applyFont="true" applyBorder="true" applyAlignment="true" applyProtection="false">
      <alignment horizontal="right" vertical="center" textRotation="0" wrapText="false" indent="0" shrinkToFit="true"/>
      <protection locked="true" hidden="false"/>
    </xf>
    <xf numFmtId="164" fontId="7" fillId="2" borderId="53"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8" fontId="7" fillId="0" borderId="37"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52" xfId="0" applyFont="true" applyBorder="true" applyAlignment="true" applyProtection="false">
      <alignment horizontal="right" vertical="center" textRotation="0" wrapText="false" indent="0" shrinkToFit="true"/>
      <protection locked="true" hidden="false"/>
    </xf>
    <xf numFmtId="168" fontId="7" fillId="0" borderId="39"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7" fillId="2" borderId="54" xfId="0" applyFont="true" applyBorder="true" applyAlignment="false" applyProtection="false">
      <alignment horizontal="general" vertical="center" textRotation="0" wrapText="false" indent="0" shrinkToFit="false"/>
      <protection locked="true" hidden="false"/>
    </xf>
    <xf numFmtId="164" fontId="7" fillId="2" borderId="55" xfId="0" applyFont="true" applyBorder="true" applyAlignment="false" applyProtection="false">
      <alignment horizontal="general" vertical="center" textRotation="0" wrapText="false" indent="0" shrinkToFit="false"/>
      <protection locked="true" hidden="false"/>
    </xf>
    <xf numFmtId="164" fontId="10" fillId="2" borderId="6" xfId="0" applyFont="true" applyBorder="true" applyAlignment="false" applyProtection="false">
      <alignment horizontal="general" vertical="center" textRotation="0" wrapText="false" indent="0" shrinkToFit="false"/>
      <protection locked="true" hidden="false"/>
    </xf>
    <xf numFmtId="164" fontId="10" fillId="0" borderId="33" xfId="0" applyFont="true" applyBorder="true" applyAlignment="false" applyProtection="false">
      <alignment horizontal="general"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8" fontId="7" fillId="0" borderId="37"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52" xfId="0" applyFont="true" applyBorder="true" applyAlignment="true" applyProtection="false">
      <alignment horizontal="right" vertical="center" textRotation="0" wrapText="false" indent="0" shrinkToFit="true"/>
      <protection locked="true" hidden="false"/>
    </xf>
    <xf numFmtId="168" fontId="7" fillId="0" borderId="39"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fals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right" vertical="center" textRotation="0" wrapText="false" indent="0" shrinkToFit="false"/>
      <protection locked="true" hidden="false"/>
    </xf>
    <xf numFmtId="170" fontId="8" fillId="0" borderId="4"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0" fontId="8" fillId="0" borderId="36" xfId="0" applyFont="true" applyBorder="true" applyAlignment="true" applyProtection="false">
      <alignment horizontal="right" vertical="center" textRotation="0" wrapText="false" indent="0" shrinkToFit="false"/>
      <protection locked="true" hidden="false"/>
    </xf>
    <xf numFmtId="170" fontId="8" fillId="0" borderId="37" xfId="0" applyFont="true" applyBorder="true" applyAlignment="true" applyProtection="false">
      <alignment horizontal="right" vertical="center" textRotation="0" wrapText="false" indent="0" shrinkToFit="false"/>
      <protection locked="true" hidden="false"/>
    </xf>
    <xf numFmtId="170" fontId="8" fillId="0" borderId="3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3" borderId="33" xfId="0" applyFont="true" applyBorder="true" applyAlignment="false" applyProtection="false">
      <alignment horizontal="general" vertical="center" textRotation="0" wrapText="false" indent="0" shrinkToFit="false"/>
      <protection locked="true" hidden="false"/>
    </xf>
    <xf numFmtId="164" fontId="7" fillId="3" borderId="56" xfId="0" applyFont="true" applyBorder="true" applyAlignment="false" applyProtection="false">
      <alignment horizontal="general" vertical="center" textRotation="0" wrapText="false" indent="0" shrinkToFit="false"/>
      <protection locked="true" hidden="false"/>
    </xf>
    <xf numFmtId="164" fontId="7" fillId="3" borderId="35" xfId="0" applyFont="true" applyBorder="true" applyAlignment="false" applyProtection="false">
      <alignment horizontal="general" vertical="center" textRotation="0" wrapText="false" indent="0" shrinkToFit="false"/>
      <protection locked="true" hidden="false"/>
    </xf>
    <xf numFmtId="168" fontId="7" fillId="3" borderId="4" xfId="0" applyFont="true" applyBorder="true" applyAlignment="true" applyProtection="false">
      <alignment horizontal="right" vertical="center" textRotation="0" wrapText="false" indent="0" shrinkToFit="false"/>
      <protection locked="true" hidden="false"/>
    </xf>
    <xf numFmtId="168" fontId="7" fillId="3" borderId="5" xfId="0" applyFont="true" applyBorder="true" applyAlignment="true" applyProtection="false">
      <alignment horizontal="right" vertical="center" textRotation="0" wrapText="fals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3" borderId="36" xfId="0" applyFont="true" applyBorder="true" applyAlignment="true" applyProtection="false">
      <alignment horizontal="right" vertical="center" textRotation="0" wrapText="false" indent="0" shrinkToFit="false"/>
      <protection locked="true" hidden="false"/>
    </xf>
    <xf numFmtId="168" fontId="7" fillId="3" borderId="37" xfId="0" applyFont="true" applyBorder="true" applyAlignment="true" applyProtection="false">
      <alignment horizontal="right" vertical="center" textRotation="0" wrapText="false" indent="0" shrinkToFit="false"/>
      <protection locked="true" hidden="false"/>
    </xf>
    <xf numFmtId="169" fontId="9" fillId="3" borderId="6" xfId="0" applyFont="true" applyBorder="true" applyAlignment="true" applyProtection="false">
      <alignment horizontal="right" vertical="center" textRotation="0" wrapText="false" indent="0" shrinkToFit="true"/>
      <protection locked="true" hidden="false"/>
    </xf>
    <xf numFmtId="169" fontId="9" fillId="3" borderId="52" xfId="0" applyFont="true" applyBorder="true" applyAlignment="true" applyProtection="false">
      <alignment horizontal="right" vertical="center" textRotation="0" wrapText="false" indent="0" shrinkToFit="true"/>
      <protection locked="true" hidden="false"/>
    </xf>
    <xf numFmtId="168" fontId="7" fillId="3" borderId="39" xfId="0" applyFont="true" applyBorder="true" applyAlignment="true" applyProtection="false">
      <alignment horizontal="right" vertical="center" textRotation="0" wrapText="false" indent="0" shrinkToFit="false"/>
      <protection locked="true" hidden="false"/>
    </xf>
    <xf numFmtId="169" fontId="9" fillId="3" borderId="7" xfId="0" applyFont="true" applyBorder="true" applyAlignment="true" applyProtection="false">
      <alignment horizontal="right" vertical="center" textRotation="0" wrapText="false" indent="0" shrinkToFit="true"/>
      <protection locked="true" hidden="false"/>
    </xf>
    <xf numFmtId="164" fontId="8" fillId="3" borderId="33" xfId="0" applyFont="true" applyBorder="true" applyAlignment="false" applyProtection="false">
      <alignment horizontal="general" vertical="center" textRotation="0" wrapText="false" indent="0" shrinkToFit="false"/>
      <protection locked="true" hidden="false"/>
    </xf>
    <xf numFmtId="164" fontId="8" fillId="3" borderId="56" xfId="0" applyFont="true" applyBorder="true" applyAlignment="false" applyProtection="false">
      <alignment horizontal="general" vertical="center" textRotation="0" wrapText="false" indent="0" shrinkToFit="false"/>
      <protection locked="true" hidden="false"/>
    </xf>
    <xf numFmtId="164" fontId="13" fillId="3" borderId="35" xfId="0" applyFont="true" applyBorder="true" applyAlignment="true" applyProtection="false">
      <alignment horizontal="right" vertical="center" textRotation="0" wrapText="false" indent="0" shrinkToFit="false"/>
      <protection locked="true" hidden="false"/>
    </xf>
    <xf numFmtId="170" fontId="8" fillId="3" borderId="4" xfId="0" applyFont="true" applyBorder="true" applyAlignment="true" applyProtection="false">
      <alignment horizontal="right" vertical="center" textRotation="0" wrapText="false" indent="0" shrinkToFit="false"/>
      <protection locked="true" hidden="false"/>
    </xf>
    <xf numFmtId="170" fontId="8" fillId="3" borderId="5" xfId="0" applyFont="true" applyBorder="true" applyAlignment="true" applyProtection="false">
      <alignment horizontal="right" vertical="center" textRotation="0" wrapText="false" indent="0" shrinkToFit="false"/>
      <protection locked="true" hidden="false"/>
    </xf>
    <xf numFmtId="170" fontId="8" fillId="3" borderId="6" xfId="0" applyFont="true" applyBorder="true" applyAlignment="true" applyProtection="false">
      <alignment horizontal="right" vertical="center" textRotation="0" wrapText="false" indent="0" shrinkToFit="false"/>
      <protection locked="true" hidden="false"/>
    </xf>
    <xf numFmtId="170" fontId="8" fillId="3" borderId="36" xfId="0" applyFont="true" applyBorder="true" applyAlignment="true" applyProtection="false">
      <alignment horizontal="right" vertical="center" textRotation="0" wrapText="false" indent="0" shrinkToFit="false"/>
      <protection locked="true" hidden="false"/>
    </xf>
    <xf numFmtId="170" fontId="8" fillId="3" borderId="37" xfId="0" applyFont="true" applyBorder="true" applyAlignment="true" applyProtection="false">
      <alignment horizontal="right" vertical="center" textRotation="0" wrapText="false" indent="0" shrinkToFit="false"/>
      <protection locked="true" hidden="false"/>
    </xf>
    <xf numFmtId="170" fontId="8" fillId="3" borderId="39"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true" applyProtection="false">
      <alignment horizontal="right" vertical="center" textRotation="0" wrapText="false" indent="0" shrinkToFit="false"/>
      <protection locked="true" hidden="false"/>
    </xf>
    <xf numFmtId="164" fontId="7" fillId="3" borderId="35" xfId="0" applyFont="true" applyBorder="true" applyAlignment="true" applyProtection="false">
      <alignment horizontal="right" vertical="center" textRotation="0" wrapText="false" indent="0" shrinkToFit="false"/>
      <protection locked="true" hidden="false"/>
    </xf>
    <xf numFmtId="164" fontId="10" fillId="0" borderId="56" xfId="0" applyFont="true" applyBorder="true" applyAlignment="false" applyProtection="false">
      <alignment horizontal="general"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71" fontId="7" fillId="0" borderId="5" xfId="0" applyFont="true" applyBorder="true" applyAlignment="true" applyProtection="false">
      <alignment horizontal="right" vertical="center" textRotation="0" wrapText="false" indent="0" shrinkToFit="false"/>
      <protection locked="true" hidden="false"/>
    </xf>
    <xf numFmtId="171" fontId="7" fillId="0" borderId="36" xfId="0" applyFont="true" applyBorder="true" applyAlignment="true" applyProtection="false">
      <alignment horizontal="right" vertical="center" textRotation="0" wrapText="false" indent="0" shrinkToFit="false"/>
      <protection locked="true" hidden="false"/>
    </xf>
    <xf numFmtId="164" fontId="11" fillId="3" borderId="33" xfId="0" applyFont="true" applyBorder="true" applyAlignment="false" applyProtection="false">
      <alignment horizontal="general" vertical="center" textRotation="0" wrapText="fals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57" xfId="0" applyFont="true" applyBorder="true" applyAlignment="false" applyProtection="false">
      <alignment horizontal="general" vertical="center" textRotation="0" wrapText="false" indent="0" shrinkToFit="false"/>
      <protection locked="true" hidden="false"/>
    </xf>
    <xf numFmtId="164" fontId="8" fillId="3" borderId="58" xfId="0" applyFont="true" applyBorder="true" applyAlignment="false" applyProtection="false">
      <alignment horizontal="general" vertical="center" textRotation="0" wrapText="false" indent="0" shrinkToFit="false"/>
      <protection locked="true" hidden="false"/>
    </xf>
    <xf numFmtId="164" fontId="13" fillId="3" borderId="59" xfId="0" applyFont="true" applyBorder="true" applyAlignment="true" applyProtection="false">
      <alignment horizontal="right" vertical="center" textRotation="0" wrapText="false" indent="0" shrinkToFit="false"/>
      <protection locked="true" hidden="false"/>
    </xf>
    <xf numFmtId="170" fontId="8" fillId="3" borderId="11" xfId="0" applyFont="true" applyBorder="true" applyAlignment="true" applyProtection="false">
      <alignment horizontal="right" vertical="center" textRotation="0" wrapText="false" indent="0" shrinkToFit="false"/>
      <protection locked="true" hidden="false"/>
    </xf>
    <xf numFmtId="170" fontId="8" fillId="3" borderId="12" xfId="0" applyFont="true" applyBorder="true" applyAlignment="true" applyProtection="false">
      <alignment horizontal="right" vertical="center" textRotation="0" wrapText="false" indent="0" shrinkToFit="false"/>
      <protection locked="true" hidden="false"/>
    </xf>
    <xf numFmtId="170" fontId="8" fillId="3" borderId="13" xfId="0" applyFont="true" applyBorder="true" applyAlignment="true" applyProtection="false">
      <alignment horizontal="right" vertical="center" textRotation="0" wrapText="false" indent="0" shrinkToFit="false"/>
      <protection locked="true" hidden="false"/>
    </xf>
    <xf numFmtId="170" fontId="8" fillId="3" borderId="40" xfId="0" applyFont="true" applyBorder="true" applyAlignment="true" applyProtection="false">
      <alignment horizontal="right" vertical="center" textRotation="0" wrapText="false" indent="0" shrinkToFit="false"/>
      <protection locked="true" hidden="false"/>
    </xf>
    <xf numFmtId="170" fontId="8" fillId="3" borderId="60" xfId="0" applyFont="true" applyBorder="true" applyAlignment="true" applyProtection="false">
      <alignment horizontal="right" vertical="center" textRotation="0" wrapText="false" indent="0" shrinkToFit="false"/>
      <protection locked="true" hidden="false"/>
    </xf>
    <xf numFmtId="169" fontId="9" fillId="3" borderId="61" xfId="0" applyFont="true" applyBorder="true" applyAlignment="true" applyProtection="false">
      <alignment horizontal="right" vertical="center" textRotation="0" wrapText="false" indent="0" shrinkToFit="true"/>
      <protection locked="true" hidden="false"/>
    </xf>
    <xf numFmtId="170" fontId="8" fillId="3" borderId="62" xfId="0" applyFont="true" applyBorder="true" applyAlignment="true" applyProtection="false">
      <alignment horizontal="right" vertical="center" textRotation="0" wrapText="false" indent="0" shrinkToFit="false"/>
      <protection locked="true" hidden="false"/>
    </xf>
    <xf numFmtId="169" fontId="9" fillId="3" borderId="63" xfId="0" applyFont="true" applyBorder="true" applyAlignment="true" applyProtection="false">
      <alignment horizontal="right" vertical="center" textRotation="0" wrapText="false" indent="0" shrinkToFit="true"/>
      <protection locked="true" hidden="false"/>
    </xf>
    <xf numFmtId="170" fontId="8" fillId="3" borderId="63" xfId="0" applyFont="true" applyBorder="true" applyAlignment="true" applyProtection="false">
      <alignment horizontal="right" vertical="center" textRotation="0" wrapText="false" indent="0" shrinkToFit="false"/>
      <protection locked="true" hidden="false"/>
    </xf>
    <xf numFmtId="169" fontId="9" fillId="3" borderId="64" xfId="0" applyFont="true" applyBorder="true" applyAlignment="true" applyProtection="false">
      <alignment horizontal="right" vertical="center" textRotation="0" wrapText="false" indent="0" shrinkToFit="true"/>
      <protection locked="true" hidden="false"/>
    </xf>
    <xf numFmtId="170" fontId="8" fillId="3" borderId="42" xfId="0" applyFont="true" applyBorder="true" applyAlignment="true" applyProtection="false">
      <alignment horizontal="right" vertical="center" textRotation="0" wrapText="false" indent="0" shrinkToFit="false"/>
      <protection locked="true" hidden="false"/>
    </xf>
    <xf numFmtId="169" fontId="9" fillId="3" borderId="13" xfId="0" applyFont="true" applyBorder="true" applyAlignment="true" applyProtection="false">
      <alignment horizontal="right" vertical="center" textRotation="0" wrapText="false" indent="0" shrinkToFit="true"/>
      <protection locked="true" hidden="false"/>
    </xf>
    <xf numFmtId="169" fontId="9" fillId="3" borderId="14"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tru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5" fontId="10" fillId="0" borderId="65"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5" fontId="7" fillId="0" borderId="66"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true" indent="0" shrinkToFit="true"/>
      <protection locked="true" hidden="false"/>
    </xf>
    <xf numFmtId="165" fontId="11" fillId="0" borderId="8" xfId="0" applyFont="true" applyBorder="true" applyAlignment="true" applyProtection="false">
      <alignment horizontal="center" vertical="center" textRotation="0" wrapText="true" indent="0" shrinkToFit="true"/>
      <protection locked="true" hidden="false"/>
    </xf>
    <xf numFmtId="165" fontId="11" fillId="0" borderId="67" xfId="0" applyFont="true" applyBorder="true" applyAlignment="true" applyProtection="false">
      <alignment horizontal="center" vertical="center" textRotation="0" wrapText="true" indent="0" shrinkToFit="tru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true" indent="0" shrinkToFit="false"/>
      <protection locked="true" hidden="false"/>
    </xf>
    <xf numFmtId="165" fontId="10" fillId="0" borderId="68"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69" xfId="0" applyFont="true" applyBorder="true" applyAlignment="true" applyProtection="false">
      <alignment horizontal="center" vertical="center" textRotation="0" wrapText="false" indent="0" shrinkToFit="true"/>
      <protection locked="true" hidden="false"/>
    </xf>
    <xf numFmtId="165" fontId="10" fillId="0" borderId="70" xfId="0" applyFont="true" applyBorder="true" applyAlignment="true" applyProtection="false">
      <alignment horizontal="center" vertical="center" textRotation="0" wrapText="false" indent="0" shrinkToFit="true"/>
      <protection locked="true" hidden="false"/>
    </xf>
    <xf numFmtId="165" fontId="10" fillId="0" borderId="7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4" borderId="71" xfId="0" applyFont="true" applyBorder="true" applyAlignment="false" applyProtection="false">
      <alignment horizontal="general" vertical="center" textRotation="0" wrapText="false" indent="0" shrinkToFit="false"/>
      <protection locked="true" hidden="false"/>
    </xf>
    <xf numFmtId="164" fontId="7" fillId="4" borderId="72" xfId="0" applyFont="true" applyBorder="true" applyAlignment="false" applyProtection="false">
      <alignment horizontal="general" vertical="center" textRotation="0" wrapText="false" indent="0" shrinkToFit="false"/>
      <protection locked="true" hidden="false"/>
    </xf>
    <xf numFmtId="164" fontId="7" fillId="4" borderId="73" xfId="0" applyFont="true" applyBorder="true" applyAlignment="false" applyProtection="false">
      <alignment horizontal="general" vertical="center" textRotation="0" wrapText="false" indent="0" shrinkToFit="false"/>
      <protection locked="true" hidden="false"/>
    </xf>
    <xf numFmtId="168" fontId="7" fillId="4" borderId="74" xfId="0" applyFont="true" applyBorder="true" applyAlignment="true" applyProtection="false">
      <alignment horizontal="right" vertical="center" textRotation="0" wrapText="false" indent="0" shrinkToFit="false"/>
      <protection locked="true" hidden="false"/>
    </xf>
    <xf numFmtId="168" fontId="7" fillId="4" borderId="15" xfId="0" applyFont="true" applyBorder="true" applyAlignment="true" applyProtection="false">
      <alignment horizontal="right" vertical="center" textRotation="0" wrapText="false" indent="0" shrinkToFit="false"/>
      <protection locked="true" hidden="false"/>
    </xf>
    <xf numFmtId="168" fontId="7" fillId="4" borderId="17" xfId="0" applyFont="true" applyBorder="true" applyAlignment="true" applyProtection="false">
      <alignment horizontal="right" vertical="center" textRotation="0" wrapText="false" indent="0" shrinkToFit="false"/>
      <protection locked="true" hidden="false"/>
    </xf>
    <xf numFmtId="168" fontId="7" fillId="4" borderId="19" xfId="0" applyFont="true" applyBorder="true" applyAlignment="true" applyProtection="false">
      <alignment horizontal="right" vertical="center" textRotation="0" wrapText="false" indent="0" shrinkToFit="false"/>
      <protection locked="true" hidden="false"/>
    </xf>
    <xf numFmtId="168" fontId="7" fillId="4" borderId="75" xfId="0" applyFont="true" applyBorder="true" applyAlignment="true" applyProtection="false">
      <alignment horizontal="right" vertical="center" textRotation="0" wrapText="false" indent="0" shrinkToFit="false"/>
      <protection locked="true" hidden="false"/>
    </xf>
    <xf numFmtId="168" fontId="7" fillId="4" borderId="76" xfId="0" applyFont="true" applyBorder="true" applyAlignment="true" applyProtection="false">
      <alignment horizontal="right" vertical="center" textRotation="0" wrapText="false" indent="0" shrinkToFit="false"/>
      <protection locked="true" hidden="false"/>
    </xf>
    <xf numFmtId="169" fontId="9" fillId="4" borderId="19" xfId="0" applyFont="true" applyBorder="true" applyAlignment="true" applyProtection="false">
      <alignment horizontal="right" vertical="center" textRotation="0" wrapText="false" indent="0" shrinkToFit="true"/>
      <protection locked="true" hidden="false"/>
    </xf>
    <xf numFmtId="169" fontId="9" fillId="4" borderId="77" xfId="0" applyFont="true" applyBorder="true" applyAlignment="true" applyProtection="false">
      <alignment horizontal="right" vertical="center" textRotation="0" wrapText="false" indent="0" shrinkToFit="true"/>
      <protection locked="true" hidden="false"/>
    </xf>
    <xf numFmtId="169" fontId="9" fillId="4" borderId="16" xfId="0" applyFont="true" applyBorder="true" applyAlignment="true" applyProtection="false">
      <alignment horizontal="right" vertical="center" textRotation="0" wrapText="false" indent="0" shrinkToFit="true"/>
      <protection locked="true" hidden="false"/>
    </xf>
    <xf numFmtId="164" fontId="7" fillId="4" borderId="78" xfId="0" applyFont="true" applyBorder="true" applyAlignment="false" applyProtection="false">
      <alignment horizontal="general" vertical="center" textRotation="0" wrapText="false" indent="0" shrinkToFit="false"/>
      <protection locked="true" hidden="false"/>
    </xf>
    <xf numFmtId="164" fontId="7" fillId="4" borderId="79" xfId="0" applyFont="true" applyBorder="true" applyAlignment="false" applyProtection="false">
      <alignment horizontal="general" vertical="center" textRotation="0" wrapText="false" indent="0" shrinkToFit="false"/>
      <protection locked="true" hidden="false"/>
    </xf>
    <xf numFmtId="164" fontId="10" fillId="5" borderId="69" xfId="0" applyFont="true" applyBorder="true" applyAlignment="false" applyProtection="false">
      <alignment horizontal="general" vertical="center" textRotation="0" wrapText="false" indent="0" shrinkToFit="false"/>
      <protection locked="true" hidden="false"/>
    </xf>
    <xf numFmtId="164" fontId="7" fillId="5" borderId="80" xfId="0" applyFont="true" applyBorder="true" applyAlignment="false" applyProtection="false">
      <alignment horizontal="general" vertical="center" textRotation="0" wrapText="false" indent="0" shrinkToFit="false"/>
      <protection locked="true" hidden="false"/>
    </xf>
    <xf numFmtId="164" fontId="7" fillId="5" borderId="81" xfId="0" applyFont="true" applyBorder="true" applyAlignment="false" applyProtection="false">
      <alignment horizontal="general" vertical="center" textRotation="0" wrapText="false" indent="0" shrinkToFit="false"/>
      <protection locked="true" hidden="false"/>
    </xf>
    <xf numFmtId="168" fontId="7" fillId="5" borderId="82" xfId="0" applyFont="true" applyBorder="true" applyAlignment="true" applyProtection="false">
      <alignment horizontal="right" vertical="center" textRotation="0" wrapText="false" indent="0" shrinkToFit="false"/>
      <protection locked="true" hidden="false"/>
    </xf>
    <xf numFmtId="168" fontId="7" fillId="5" borderId="83" xfId="0" applyFont="true" applyBorder="true" applyAlignment="true" applyProtection="false">
      <alignment horizontal="right" vertical="center" textRotation="0" wrapText="false" indent="0" shrinkToFit="false"/>
      <protection locked="true" hidden="false"/>
    </xf>
    <xf numFmtId="168" fontId="7" fillId="5" borderId="84" xfId="0" applyFont="true" applyBorder="true" applyAlignment="true" applyProtection="false">
      <alignment horizontal="right" vertical="center" textRotation="0" wrapText="false" indent="0" shrinkToFit="false"/>
      <protection locked="true" hidden="false"/>
    </xf>
    <xf numFmtId="168" fontId="7" fillId="5" borderId="85" xfId="0" applyFont="true" applyBorder="true" applyAlignment="true" applyProtection="false">
      <alignment horizontal="right" vertical="center" textRotation="0" wrapText="false" indent="0" shrinkToFit="false"/>
      <protection locked="true" hidden="false"/>
    </xf>
    <xf numFmtId="168" fontId="7" fillId="5" borderId="86" xfId="0" applyFont="true" applyBorder="true" applyAlignment="true" applyProtection="false">
      <alignment horizontal="right" vertical="center" textRotation="0" wrapText="false" indent="0" shrinkToFit="false"/>
      <protection locked="true" hidden="false"/>
    </xf>
    <xf numFmtId="168" fontId="7" fillId="5" borderId="87" xfId="0" applyFont="true" applyBorder="true" applyAlignment="true" applyProtection="false">
      <alignment horizontal="right" vertical="center" textRotation="0" wrapText="false" indent="0" shrinkToFit="false"/>
      <protection locked="true" hidden="false"/>
    </xf>
    <xf numFmtId="169" fontId="9" fillId="5" borderId="85" xfId="0" applyFont="true" applyBorder="true" applyAlignment="true" applyProtection="false">
      <alignment horizontal="right" vertical="center" textRotation="0" wrapText="false" indent="0" shrinkToFit="true"/>
      <protection locked="true" hidden="false"/>
    </xf>
    <xf numFmtId="169" fontId="9" fillId="5" borderId="88" xfId="0" applyFont="true" applyBorder="true" applyAlignment="true" applyProtection="false">
      <alignment horizontal="right" vertical="center" textRotation="0" wrapText="false" indent="0" shrinkToFit="true"/>
      <protection locked="true" hidden="false"/>
    </xf>
    <xf numFmtId="169" fontId="9" fillId="5" borderId="89" xfId="0" applyFont="true" applyBorder="true" applyAlignment="true" applyProtection="false">
      <alignment horizontal="right" vertical="center" textRotation="0" wrapText="false" indent="0" shrinkToFit="true"/>
      <protection locked="true" hidden="false"/>
    </xf>
    <xf numFmtId="164" fontId="7" fillId="5" borderId="90" xfId="0" applyFont="true" applyBorder="true" applyAlignment="false" applyProtection="false">
      <alignment horizontal="general" vertical="center" textRotation="0" wrapText="false" indent="0" shrinkToFit="false"/>
      <protection locked="true" hidden="false"/>
    </xf>
    <xf numFmtId="168" fontId="7" fillId="5" borderId="35" xfId="0" applyFont="true" applyBorder="true" applyAlignment="true" applyProtection="false">
      <alignment horizontal="right" vertical="center" textRotation="0" wrapText="false" indent="0" shrinkToFit="false"/>
      <protection locked="true" hidden="false"/>
    </xf>
    <xf numFmtId="168" fontId="7" fillId="5" borderId="4" xfId="0" applyFont="true" applyBorder="true" applyAlignment="true" applyProtection="false">
      <alignment horizontal="right" vertical="center" textRotation="0" wrapText="false" indent="0" shrinkToFit="false"/>
      <protection locked="true" hidden="false"/>
    </xf>
    <xf numFmtId="168" fontId="7" fillId="5" borderId="5" xfId="0" applyFont="true" applyBorder="true" applyAlignment="true" applyProtection="false">
      <alignment horizontal="right" vertical="center" textRotation="0" wrapText="false" indent="0" shrinkToFit="false"/>
      <protection locked="true" hidden="false"/>
    </xf>
    <xf numFmtId="168" fontId="7" fillId="5" borderId="6" xfId="0" applyFont="true" applyBorder="true" applyAlignment="true" applyProtection="false">
      <alignment horizontal="right" vertical="center" textRotation="0" wrapText="false" indent="0" shrinkToFit="false"/>
      <protection locked="true" hidden="false"/>
    </xf>
    <xf numFmtId="168" fontId="7" fillId="5" borderId="36" xfId="0" applyFont="true" applyBorder="true" applyAlignment="true" applyProtection="false">
      <alignment horizontal="right" vertical="center" textRotation="0" wrapText="false" indent="0" shrinkToFit="false"/>
      <protection locked="true" hidden="false"/>
    </xf>
    <xf numFmtId="168" fontId="7" fillId="5" borderId="37" xfId="0" applyFont="true" applyBorder="true" applyAlignment="true" applyProtection="false">
      <alignment horizontal="right" vertical="center" textRotation="0" wrapText="false" indent="0" shrinkToFit="false"/>
      <protection locked="true" hidden="false"/>
    </xf>
    <xf numFmtId="169" fontId="9" fillId="5" borderId="6" xfId="0" applyFont="true" applyBorder="true" applyAlignment="true" applyProtection="false">
      <alignment horizontal="right" vertical="center" textRotation="0" wrapText="false" indent="0" shrinkToFit="true"/>
      <protection locked="true" hidden="false"/>
    </xf>
    <xf numFmtId="169" fontId="9" fillId="5" borderId="52" xfId="0" applyFont="true" applyBorder="true" applyAlignment="true" applyProtection="false">
      <alignment horizontal="right" vertical="center" textRotation="0" wrapText="false" indent="0" shrinkToFit="true"/>
      <protection locked="true" hidden="false"/>
    </xf>
    <xf numFmtId="169" fontId="9" fillId="5" borderId="7" xfId="0" applyFont="true" applyBorder="true" applyAlignment="true" applyProtection="false">
      <alignment horizontal="right" vertical="center" textRotation="0" wrapText="false" indent="0" shrinkToFit="tru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4" fontId="7" fillId="5" borderId="91" xfId="0" applyFont="true" applyBorder="true" applyAlignment="false" applyProtection="false">
      <alignment horizontal="general" vertical="center" textRotation="0" wrapText="false" indent="0" shrinkToFit="false"/>
      <protection locked="true" hidden="false"/>
    </xf>
    <xf numFmtId="164" fontId="7" fillId="5" borderId="90" xfId="0" applyFont="true" applyBorder="true" applyAlignment="true" applyProtection="false">
      <alignment horizontal="right" vertical="center" textRotation="0" wrapText="false" indent="0" shrinkToFit="false"/>
      <protection locked="true" hidden="false"/>
    </xf>
    <xf numFmtId="164" fontId="7" fillId="5" borderId="53" xfId="0" applyFont="true" applyBorder="true" applyAlignment="false" applyProtection="false">
      <alignment horizontal="general" vertical="center" textRotation="0" wrapText="false" indent="0" shrinkToFit="false"/>
      <protection locked="true" hidden="false"/>
    </xf>
    <xf numFmtId="164" fontId="7" fillId="5" borderId="54" xfId="0" applyFont="true" applyBorder="true" applyAlignment="false" applyProtection="false">
      <alignment horizontal="general" vertical="center" textRotation="0" wrapText="false" indent="0" shrinkToFit="false"/>
      <protection locked="true" hidden="false"/>
    </xf>
    <xf numFmtId="164" fontId="7" fillId="5" borderId="56" xfId="0" applyFont="true" applyBorder="true" applyAlignment="false" applyProtection="false">
      <alignment horizontal="general" vertical="center" textRotation="0" wrapText="false" indent="0" shrinkToFit="false"/>
      <protection locked="true" hidden="false"/>
    </xf>
    <xf numFmtId="164" fontId="7" fillId="5" borderId="8" xfId="0" applyFont="true" applyBorder="true" applyAlignment="false" applyProtection="false">
      <alignment horizontal="general" vertical="center" textRotation="0" wrapText="false" indent="0" shrinkToFit="false"/>
      <protection locked="true" hidden="false"/>
    </xf>
    <xf numFmtId="164" fontId="10" fillId="0" borderId="35" xfId="0" applyFont="true" applyBorder="true" applyAlignment="fals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4" fontId="7" fillId="4" borderId="92" xfId="0" applyFont="true" applyBorder="true" applyAlignment="false" applyProtection="false">
      <alignment horizontal="general" vertical="center" textRotation="0" wrapText="false" indent="0" shrinkToFit="false"/>
      <protection locked="true" hidden="false"/>
    </xf>
    <xf numFmtId="164" fontId="7" fillId="5" borderId="93" xfId="0" applyFont="true" applyBorder="true" applyAlignment="false" applyProtection="false">
      <alignment horizontal="general" vertical="center" textRotation="0" wrapText="false" indent="0" shrinkToFit="false"/>
      <protection locked="true" hidden="false"/>
    </xf>
    <xf numFmtId="164" fontId="7" fillId="5" borderId="9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8" fontId="7" fillId="0" borderId="59"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40" xfId="0" applyFont="true" applyBorder="true" applyAlignment="true" applyProtection="false">
      <alignment horizontal="right" vertical="center" textRotation="0" wrapText="false" indent="0" shrinkToFit="false"/>
      <protection locked="true" hidden="false"/>
    </xf>
    <xf numFmtId="168" fontId="7" fillId="0" borderId="41"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8"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8" fontId="7" fillId="4" borderId="32" xfId="0" applyFont="true" applyBorder="true" applyAlignment="true" applyProtection="false">
      <alignment horizontal="right" vertical="center" textRotation="0" wrapText="false" indent="0" shrinkToFit="false"/>
      <protection locked="true" hidden="false"/>
    </xf>
    <xf numFmtId="168" fontId="7" fillId="4" borderId="3" xfId="0" applyFont="true" applyBorder="true" applyAlignment="true" applyProtection="false">
      <alignment horizontal="right" vertical="center" textRotation="0" wrapText="false" indent="0" shrinkToFit="false"/>
      <protection locked="true" hidden="false"/>
    </xf>
    <xf numFmtId="168" fontId="7" fillId="4" borderId="46" xfId="0" applyFont="true" applyBorder="true" applyAlignment="true" applyProtection="false">
      <alignment horizontal="right" vertical="center" textRotation="0" wrapText="false" indent="0" shrinkToFit="false"/>
      <protection locked="true" hidden="false"/>
    </xf>
    <xf numFmtId="168" fontId="7" fillId="4" borderId="47" xfId="0" applyFont="true" applyBorder="true" applyAlignment="true" applyProtection="false">
      <alignment horizontal="right" vertical="center" textRotation="0" wrapText="false" indent="0" shrinkToFit="false"/>
      <protection locked="true" hidden="false"/>
    </xf>
    <xf numFmtId="168" fontId="7" fillId="4" borderId="44" xfId="0" applyFont="true" applyBorder="true" applyAlignment="true" applyProtection="false">
      <alignment horizontal="right" vertical="center" textRotation="0" wrapText="false" indent="0" shrinkToFit="false"/>
      <protection locked="true" hidden="false"/>
    </xf>
    <xf numFmtId="168" fontId="7" fillId="4" borderId="48" xfId="0" applyFont="true" applyBorder="true" applyAlignment="true" applyProtection="false">
      <alignment horizontal="right" vertical="center" textRotation="0" wrapText="false" indent="0" shrinkToFit="false"/>
      <protection locked="true" hidden="false"/>
    </xf>
    <xf numFmtId="169" fontId="9" fillId="4" borderId="47" xfId="0" applyFont="true" applyBorder="true" applyAlignment="true" applyProtection="false">
      <alignment horizontal="right" vertical="center" textRotation="0" wrapText="false" indent="0" shrinkToFit="true"/>
      <protection locked="true" hidden="false"/>
    </xf>
    <xf numFmtId="169" fontId="9" fillId="4" borderId="49" xfId="0" applyFont="true" applyBorder="true" applyAlignment="true" applyProtection="false">
      <alignment horizontal="right" vertical="center" textRotation="0" wrapText="false" indent="0" shrinkToFit="true"/>
      <protection locked="true" hidden="false"/>
    </xf>
    <xf numFmtId="169" fontId="9" fillId="4" borderId="51" xfId="0" applyFont="true" applyBorder="true" applyAlignment="true" applyProtection="false">
      <alignment horizontal="right" vertical="center" textRotation="0" wrapText="false" indent="0" shrinkToFit="true"/>
      <protection locked="true" hidden="false"/>
    </xf>
    <xf numFmtId="164" fontId="7" fillId="4" borderId="95" xfId="0" applyFont="true" applyBorder="true" applyAlignment="false" applyProtection="false">
      <alignment horizontal="general" vertical="center" textRotation="0" wrapText="false" indent="0" shrinkToFit="false"/>
      <protection locked="true" hidden="false"/>
    </xf>
    <xf numFmtId="168" fontId="7" fillId="0" borderId="59"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40" xfId="0" applyFont="true" applyBorder="true" applyAlignment="true" applyProtection="false">
      <alignment horizontal="right" vertical="center" textRotation="0" wrapText="false" indent="0" shrinkToFit="false"/>
      <protection locked="true" hidden="false"/>
    </xf>
    <xf numFmtId="168" fontId="7" fillId="0" borderId="41"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8"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4" fontId="10" fillId="4" borderId="96" xfId="0" applyFont="true" applyBorder="true" applyAlignment="false" applyProtection="false">
      <alignment horizontal="general" vertical="center" textRotation="0" wrapText="false" indent="0" shrinkToFit="false"/>
      <protection locked="true" hidden="false"/>
    </xf>
    <xf numFmtId="164" fontId="7" fillId="4" borderId="97" xfId="0" applyFont="true" applyBorder="true" applyAlignment="false" applyProtection="false">
      <alignment horizontal="general" vertical="center" textRotation="0" wrapText="false" indent="0" shrinkToFit="false"/>
      <protection locked="true" hidden="false"/>
    </xf>
    <xf numFmtId="164" fontId="7" fillId="4" borderId="98" xfId="0" applyFont="true" applyBorder="true" applyAlignment="false" applyProtection="false">
      <alignment horizontal="general" vertical="center" textRotation="0" wrapText="false" indent="0" shrinkToFit="false"/>
      <protection locked="true" hidden="false"/>
    </xf>
    <xf numFmtId="168" fontId="7" fillId="4" borderId="99" xfId="0" applyFont="true" applyBorder="true" applyAlignment="true" applyProtection="false">
      <alignment horizontal="right" vertical="center" textRotation="0" wrapText="false" indent="0" shrinkToFit="false"/>
      <protection locked="true" hidden="false"/>
    </xf>
    <xf numFmtId="168" fontId="7" fillId="4" borderId="100" xfId="0" applyFont="true" applyBorder="true" applyAlignment="true" applyProtection="false">
      <alignment horizontal="right" vertical="center" textRotation="0" wrapText="false" indent="0" shrinkToFit="false"/>
      <protection locked="true" hidden="false"/>
    </xf>
    <xf numFmtId="168" fontId="7" fillId="4" borderId="101" xfId="0" applyFont="true" applyBorder="true" applyAlignment="true" applyProtection="false">
      <alignment horizontal="right" vertical="center" textRotation="0" wrapText="false" indent="0" shrinkToFit="false"/>
      <protection locked="true" hidden="false"/>
    </xf>
    <xf numFmtId="168" fontId="7" fillId="4" borderId="102" xfId="0" applyFont="true" applyBorder="true" applyAlignment="true" applyProtection="false">
      <alignment horizontal="right" vertical="center" textRotation="0" wrapText="false" indent="0" shrinkToFit="false"/>
      <protection locked="true" hidden="false"/>
    </xf>
    <xf numFmtId="168" fontId="7" fillId="4" borderId="103" xfId="0" applyFont="true" applyBorder="true" applyAlignment="true" applyProtection="false">
      <alignment horizontal="right" vertical="center" textRotation="0" wrapText="false" indent="0" shrinkToFit="false"/>
      <protection locked="true" hidden="false"/>
    </xf>
    <xf numFmtId="169" fontId="9" fillId="4" borderId="101" xfId="0" applyFont="true" applyBorder="true" applyAlignment="true" applyProtection="false">
      <alignment horizontal="right" vertical="center" textRotation="0" wrapText="false" indent="0" shrinkToFit="true"/>
      <protection locked="true" hidden="false"/>
    </xf>
    <xf numFmtId="169" fontId="9" fillId="4" borderId="104" xfId="0" applyFont="true" applyBorder="true" applyAlignment="true" applyProtection="false">
      <alignment horizontal="right" vertical="center" textRotation="0" wrapText="false" indent="0" shrinkToFit="true"/>
      <protection locked="true" hidden="false"/>
    </xf>
    <xf numFmtId="169" fontId="9" fillId="4" borderId="105" xfId="0" applyFont="true" applyBorder="true" applyAlignment="true" applyProtection="false">
      <alignment horizontal="right" vertical="center" textRotation="0" wrapText="false" indent="0" shrinkToFit="true"/>
      <protection locked="true" hidden="false"/>
    </xf>
    <xf numFmtId="164" fontId="10" fillId="4" borderId="106" xfId="0" applyFont="true" applyBorder="true" applyAlignment="false" applyProtection="false">
      <alignment horizontal="general" vertical="center" textRotation="0" wrapText="false" indent="0" shrinkToFit="false"/>
      <protection locked="true" hidden="false"/>
    </xf>
    <xf numFmtId="164" fontId="7" fillId="4" borderId="107" xfId="0" applyFont="true" applyBorder="true" applyAlignment="false" applyProtection="false">
      <alignment horizontal="general" vertical="center" textRotation="0" wrapText="false" indent="0" shrinkToFit="false"/>
      <protection locked="true" hidden="false"/>
    </xf>
    <xf numFmtId="164" fontId="7" fillId="4" borderId="108" xfId="0" applyFont="true" applyBorder="true" applyAlignment="false" applyProtection="false">
      <alignment horizontal="general" vertical="center" textRotation="0" wrapText="false" indent="0" shrinkToFit="false"/>
      <protection locked="true" hidden="false"/>
    </xf>
    <xf numFmtId="168" fontId="7" fillId="4" borderId="109" xfId="0" applyFont="true" applyBorder="true" applyAlignment="true" applyProtection="false">
      <alignment horizontal="right" vertical="center" textRotation="0" wrapText="false" indent="0" shrinkToFit="false"/>
      <protection locked="true" hidden="false"/>
    </xf>
    <xf numFmtId="168" fontId="7" fillId="4" borderId="78" xfId="0" applyFont="true" applyBorder="true" applyAlignment="true" applyProtection="false">
      <alignment horizontal="right" vertical="center" textRotation="0" wrapText="false" indent="0" shrinkToFit="false"/>
      <protection locked="true" hidden="false"/>
    </xf>
    <xf numFmtId="168" fontId="7" fillId="4" borderId="43" xfId="0" applyFont="true" applyBorder="true" applyAlignment="true" applyProtection="false">
      <alignment horizontal="right" vertical="center" textRotation="0" wrapText="false" indent="0" shrinkToFit="false"/>
      <protection locked="true" hidden="false"/>
    </xf>
    <xf numFmtId="168" fontId="7" fillId="4" borderId="53" xfId="0" applyFont="true" applyBorder="true" applyAlignment="true" applyProtection="false">
      <alignment horizontal="right" vertical="center" textRotation="0" wrapText="false" indent="0" shrinkToFit="false"/>
      <protection locked="true" hidden="false"/>
    </xf>
    <xf numFmtId="168" fontId="7" fillId="4" borderId="90" xfId="0" applyFont="true" applyBorder="true" applyAlignment="true" applyProtection="false">
      <alignment horizontal="right" vertical="center" textRotation="0" wrapText="false" indent="0" shrinkToFit="false"/>
      <protection locked="true" hidden="false"/>
    </xf>
    <xf numFmtId="168" fontId="7" fillId="4" borderId="110" xfId="0" applyFont="true" applyBorder="true" applyAlignment="true" applyProtection="false">
      <alignment horizontal="right" vertical="center" textRotation="0" wrapText="false" indent="0" shrinkToFit="false"/>
      <protection locked="true" hidden="false"/>
    </xf>
    <xf numFmtId="169" fontId="9" fillId="4" borderId="53" xfId="0" applyFont="true" applyBorder="true" applyAlignment="true" applyProtection="false">
      <alignment horizontal="right" vertical="center" textRotation="0" wrapText="false" indent="0" shrinkToFit="true"/>
      <protection locked="true" hidden="false"/>
    </xf>
    <xf numFmtId="169" fontId="9" fillId="4" borderId="111" xfId="0" applyFont="true" applyBorder="true" applyAlignment="true" applyProtection="false">
      <alignment horizontal="right" vertical="center" textRotation="0" wrapText="false" indent="0" shrinkToFit="true"/>
      <protection locked="true" hidden="false"/>
    </xf>
    <xf numFmtId="169" fontId="9" fillId="4" borderId="112" xfId="0" applyFont="true" applyBorder="true" applyAlignment="true" applyProtection="false">
      <alignment horizontal="right" vertical="center" textRotation="0" wrapText="false" indent="0" shrinkToFit="true"/>
      <protection locked="true" hidden="false"/>
    </xf>
    <xf numFmtId="164" fontId="10" fillId="5" borderId="44" xfId="0" applyFont="true" applyBorder="true" applyAlignment="false" applyProtection="false">
      <alignment horizontal="general" vertical="center" textRotation="0" wrapText="false" indent="0" shrinkToFit="false"/>
      <protection locked="true" hidden="false"/>
    </xf>
    <xf numFmtId="164" fontId="7" fillId="5" borderId="113" xfId="0" applyFont="true" applyBorder="true" applyAlignment="false" applyProtection="false">
      <alignment horizontal="general" vertical="center" textRotation="0" wrapText="false" indent="0" shrinkToFit="false"/>
      <protection locked="true" hidden="false"/>
    </xf>
    <xf numFmtId="164" fontId="7" fillId="5" borderId="32" xfId="0" applyFont="true" applyBorder="true" applyAlignment="false" applyProtection="false">
      <alignment horizontal="general" vertical="center" textRotation="0" wrapText="false" indent="0" shrinkToFit="false"/>
      <protection locked="true" hidden="false"/>
    </xf>
    <xf numFmtId="168" fontId="7" fillId="5" borderId="32" xfId="0" applyFont="true" applyBorder="true" applyAlignment="true" applyProtection="false">
      <alignment horizontal="right" vertical="center" textRotation="0" wrapText="false" indent="0" shrinkToFit="false"/>
      <protection locked="true" hidden="false"/>
    </xf>
    <xf numFmtId="168" fontId="7" fillId="5" borderId="3" xfId="0" applyFont="true" applyBorder="true" applyAlignment="true" applyProtection="false">
      <alignment horizontal="right" vertical="center" textRotation="0" wrapText="false" indent="0" shrinkToFit="false"/>
      <protection locked="true" hidden="false"/>
    </xf>
    <xf numFmtId="168" fontId="7" fillId="5" borderId="46" xfId="0" applyFont="true" applyBorder="true" applyAlignment="true" applyProtection="false">
      <alignment horizontal="right" vertical="center" textRotation="0" wrapText="false" indent="0" shrinkToFit="false"/>
      <protection locked="true" hidden="false"/>
    </xf>
    <xf numFmtId="168" fontId="7" fillId="5" borderId="47" xfId="0" applyFont="true" applyBorder="true" applyAlignment="true" applyProtection="false">
      <alignment horizontal="right" vertical="center" textRotation="0" wrapText="false" indent="0" shrinkToFit="false"/>
      <protection locked="true" hidden="false"/>
    </xf>
    <xf numFmtId="168" fontId="7" fillId="5" borderId="44" xfId="0" applyFont="true" applyBorder="true" applyAlignment="true" applyProtection="false">
      <alignment horizontal="right" vertical="center" textRotation="0" wrapText="false" indent="0" shrinkToFit="false"/>
      <protection locked="true" hidden="false"/>
    </xf>
    <xf numFmtId="168" fontId="7" fillId="5" borderId="48" xfId="0" applyFont="true" applyBorder="true" applyAlignment="true" applyProtection="false">
      <alignment horizontal="right" vertical="center" textRotation="0" wrapText="false" indent="0" shrinkToFit="false"/>
      <protection locked="true" hidden="false"/>
    </xf>
    <xf numFmtId="169" fontId="9" fillId="5" borderId="47" xfId="0" applyFont="true" applyBorder="true" applyAlignment="true" applyProtection="false">
      <alignment horizontal="right" vertical="center" textRotation="0" wrapText="false" indent="0" shrinkToFit="true"/>
      <protection locked="true" hidden="false"/>
    </xf>
    <xf numFmtId="169" fontId="9" fillId="5" borderId="49" xfId="0" applyFont="true" applyBorder="true" applyAlignment="true" applyProtection="false">
      <alignment horizontal="right" vertical="center" textRotation="0" wrapText="false" indent="0" shrinkToFit="true"/>
      <protection locked="true" hidden="false"/>
    </xf>
    <xf numFmtId="169" fontId="9" fillId="5" borderId="51" xfId="0" applyFont="true" applyBorder="true" applyAlignment="true" applyProtection="false">
      <alignment horizontal="right" vertical="center" textRotation="0" wrapText="false" indent="0" shrinkToFit="true"/>
      <protection locked="true" hidden="false"/>
    </xf>
    <xf numFmtId="164" fontId="10" fillId="5" borderId="40" xfId="0" applyFont="true" applyBorder="true" applyAlignment="false" applyProtection="false">
      <alignment horizontal="general" vertical="center" textRotation="0" wrapText="false" indent="0" shrinkToFit="false"/>
      <protection locked="true" hidden="false"/>
    </xf>
    <xf numFmtId="164" fontId="7" fillId="5" borderId="58" xfId="0" applyFont="true" applyBorder="true" applyAlignment="false" applyProtection="false">
      <alignment horizontal="general" vertical="center" textRotation="0" wrapText="false" indent="0" shrinkToFit="false"/>
      <protection locked="true" hidden="false"/>
    </xf>
    <xf numFmtId="164" fontId="7" fillId="5" borderId="59" xfId="0" applyFont="true" applyBorder="true" applyAlignment="false" applyProtection="false">
      <alignment horizontal="general" vertical="center" textRotation="0" wrapText="false" indent="0" shrinkToFit="false"/>
      <protection locked="true" hidden="false"/>
    </xf>
    <xf numFmtId="168" fontId="7" fillId="5" borderId="59" xfId="0" applyFont="true" applyBorder="true" applyAlignment="true" applyProtection="false">
      <alignment horizontal="right" vertical="center" textRotation="0" wrapText="false" indent="0" shrinkToFit="false"/>
      <protection locked="true" hidden="false"/>
    </xf>
    <xf numFmtId="168" fontId="7" fillId="5" borderId="11" xfId="0" applyFont="true" applyBorder="true" applyAlignment="true" applyProtection="false">
      <alignment horizontal="right" vertical="center" textRotation="0" wrapText="false" indent="0" shrinkToFit="false"/>
      <protection locked="true" hidden="false"/>
    </xf>
    <xf numFmtId="168" fontId="7" fillId="5" borderId="12" xfId="0" applyFont="true" applyBorder="true" applyAlignment="true" applyProtection="false">
      <alignment horizontal="right" vertical="center" textRotation="0" wrapText="false" indent="0" shrinkToFit="false"/>
      <protection locked="true" hidden="false"/>
    </xf>
    <xf numFmtId="168" fontId="7" fillId="5" borderId="13" xfId="0" applyFont="true" applyBorder="true" applyAlignment="true" applyProtection="false">
      <alignment horizontal="right" vertical="center" textRotation="0" wrapText="false" indent="0" shrinkToFit="false"/>
      <protection locked="true" hidden="false"/>
    </xf>
    <xf numFmtId="168" fontId="7" fillId="5" borderId="40" xfId="0" applyFont="true" applyBorder="true" applyAlignment="true" applyProtection="false">
      <alignment horizontal="right" vertical="center" textRotation="0" wrapText="false" indent="0" shrinkToFit="false"/>
      <protection locked="true" hidden="false"/>
    </xf>
    <xf numFmtId="168" fontId="7" fillId="5" borderId="60" xfId="0" applyFont="true" applyBorder="true" applyAlignment="true" applyProtection="false">
      <alignment horizontal="right" vertical="center" textRotation="0" wrapText="false" indent="0" shrinkToFit="false"/>
      <protection locked="true" hidden="false"/>
    </xf>
    <xf numFmtId="169" fontId="9" fillId="5" borderId="63" xfId="0" applyFont="true" applyBorder="true" applyAlignment="true" applyProtection="false">
      <alignment horizontal="right" vertical="center" textRotation="0" wrapText="false" indent="0" shrinkToFit="true"/>
      <protection locked="true" hidden="false"/>
    </xf>
    <xf numFmtId="168" fontId="7" fillId="5" borderId="63" xfId="0" applyFont="true" applyBorder="true" applyAlignment="true" applyProtection="false">
      <alignment horizontal="right" vertical="center" textRotation="0" wrapText="false" indent="0" shrinkToFit="false"/>
      <protection locked="true" hidden="false"/>
    </xf>
    <xf numFmtId="169" fontId="9" fillId="5" borderId="64" xfId="0" applyFont="true" applyBorder="true" applyAlignment="true" applyProtection="false">
      <alignment horizontal="right" vertical="center" textRotation="0" wrapText="false" indent="0" shrinkToFit="true"/>
      <protection locked="true" hidden="false"/>
    </xf>
    <xf numFmtId="168" fontId="7" fillId="5" borderId="41"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true"/>
      <protection locked="true" hidden="false"/>
    </xf>
    <xf numFmtId="169" fontId="9" fillId="5" borderId="14" xfId="0" applyFont="true" applyBorder="true" applyAlignment="true" applyProtection="false">
      <alignment horizontal="right" vertical="center" textRotation="0" wrapText="false" indent="0" shrinkToFit="true"/>
      <protection locked="true" hidden="false"/>
    </xf>
    <xf numFmtId="172"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14" xfId="0" applyFont="true" applyBorder="true" applyAlignment="true" applyProtection="false">
      <alignment horizontal="center" vertical="center" textRotation="0" wrapText="false" indent="0" shrinkToFit="false"/>
      <protection locked="true" hidden="false"/>
    </xf>
    <xf numFmtId="165" fontId="10" fillId="0" borderId="41" xfId="0" applyFont="true" applyBorder="true" applyAlignment="true" applyProtection="false">
      <alignment horizontal="center" vertical="center" textRotation="0" wrapText="false" indent="0" shrinkToFit="true"/>
      <protection locked="true" hidden="false"/>
    </xf>
    <xf numFmtId="168" fontId="7" fillId="0" borderId="52"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73" fontId="7" fillId="0" borderId="0"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10" fillId="0" borderId="115" xfId="0" applyFont="true" applyBorder="true" applyAlignment="true" applyProtection="false">
      <alignment horizontal="center" vertical="center" textRotation="0" wrapText="false" indent="0" shrinkToFit="false"/>
      <protection locked="true" hidden="false"/>
    </xf>
    <xf numFmtId="164" fontId="7" fillId="0" borderId="116" xfId="0" applyFont="true" applyBorder="true" applyAlignment="false" applyProtection="false">
      <alignment horizontal="general" vertical="center" textRotation="0" wrapText="false" indent="0" shrinkToFit="false"/>
      <protection locked="true" hidden="false"/>
    </xf>
    <xf numFmtId="165" fontId="7" fillId="0" borderId="117"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true"/>
      <protection locked="true" hidden="false"/>
    </xf>
    <xf numFmtId="165" fontId="11" fillId="0" borderId="52"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false" applyProtection="false">
      <alignment horizontal="general" vertical="center" textRotation="0" wrapText="false" indent="0" shrinkToFit="false"/>
      <protection locked="true" hidden="false"/>
    </xf>
    <xf numFmtId="164" fontId="7" fillId="0" borderId="113"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74" fontId="7" fillId="0" borderId="3" xfId="0" applyFont="true" applyBorder="true" applyAlignment="true" applyProtection="false">
      <alignment horizontal="right" vertical="center" textRotation="0" wrapText="false" indent="0" shrinkToFit="false"/>
      <protection locked="true" hidden="false"/>
    </xf>
    <xf numFmtId="174" fontId="7" fillId="0" borderId="46" xfId="0" applyFont="true" applyBorder="true" applyAlignment="true" applyProtection="false">
      <alignment horizontal="right" vertical="center" textRotation="0" wrapText="false" indent="0" shrinkToFit="false"/>
      <protection locked="true" hidden="false"/>
    </xf>
    <xf numFmtId="174" fontId="7" fillId="0" borderId="47" xfId="0" applyFont="true" applyBorder="true" applyAlignment="true" applyProtection="false">
      <alignment horizontal="right" vertical="center" textRotation="0" wrapText="false" indent="0" shrinkToFit="false"/>
      <protection locked="true" hidden="false"/>
    </xf>
    <xf numFmtId="174" fontId="7" fillId="0" borderId="44" xfId="0" applyFont="true" applyBorder="true" applyAlignment="true" applyProtection="false">
      <alignment horizontal="right" vertical="center" textRotation="0" wrapText="false" indent="0" shrinkToFit="false"/>
      <protection locked="true" hidden="false"/>
    </xf>
    <xf numFmtId="174" fontId="7" fillId="0" borderId="48" xfId="0" applyFont="true" applyBorder="true" applyAlignment="true" applyProtection="false">
      <alignment horizontal="right" vertical="center" textRotation="0" wrapText="false" indent="0" shrinkToFit="false"/>
      <protection locked="true" hidden="false"/>
    </xf>
    <xf numFmtId="174" fontId="7" fillId="0" borderId="49"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true" applyProtection="false">
      <alignment horizontal="right" vertical="center" textRotation="0" wrapText="false" indent="0" shrinkToFit="false"/>
      <protection locked="true" hidden="false"/>
    </xf>
    <xf numFmtId="174" fontId="7" fillId="0" borderId="4" xfId="0" applyFont="true" applyBorder="true" applyAlignment="true" applyProtection="false">
      <alignment horizontal="right" vertical="center" textRotation="0" wrapText="false" indent="0" shrinkToFit="false"/>
      <protection locked="true" hidden="false"/>
    </xf>
    <xf numFmtId="174" fontId="7" fillId="0" borderId="5" xfId="0" applyFont="true" applyBorder="true" applyAlignment="true" applyProtection="false">
      <alignment horizontal="right" vertical="center" textRotation="0" wrapText="false" indent="0" shrinkToFit="false"/>
      <protection locked="true" hidden="false"/>
    </xf>
    <xf numFmtId="174" fontId="7" fillId="0" borderId="6" xfId="0" applyFont="true" applyBorder="true" applyAlignment="true" applyProtection="false">
      <alignment horizontal="right" vertical="center" textRotation="0" wrapText="false" indent="0" shrinkToFit="false"/>
      <protection locked="true" hidden="false"/>
    </xf>
    <xf numFmtId="174" fontId="7" fillId="0" borderId="36" xfId="0" applyFont="true" applyBorder="true" applyAlignment="true" applyProtection="false">
      <alignment horizontal="right" vertical="center" textRotation="0" wrapText="false" indent="0" shrinkToFit="false"/>
      <protection locked="true" hidden="false"/>
    </xf>
    <xf numFmtId="174" fontId="7" fillId="0" borderId="37" xfId="0" applyFont="true" applyBorder="true" applyAlignment="true" applyProtection="false">
      <alignment horizontal="right" vertical="center" textRotation="0" wrapText="false" indent="0" shrinkToFit="false"/>
      <protection locked="true" hidden="false"/>
    </xf>
    <xf numFmtId="174" fontId="7" fillId="0" borderId="52"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right" vertical="center" textRotation="0" wrapText="false" indent="0" shrinkToFit="false"/>
      <protection locked="tru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right" vertical="center" textRotation="0" wrapText="false" indent="0" shrinkToFit="false"/>
      <protection locked="true" hidden="false"/>
    </xf>
    <xf numFmtId="164" fontId="7" fillId="0" borderId="59" xfId="0" applyFont="true" applyBorder="true" applyAlignment="false" applyProtection="false">
      <alignment horizontal="general" vertical="center" textRotation="0" wrapText="false" indent="0" shrinkToFit="false"/>
      <protection locked="true" hidden="false"/>
    </xf>
    <xf numFmtId="174" fontId="7" fillId="0" borderId="11" xfId="0" applyFont="true" applyBorder="true" applyAlignment="true" applyProtection="false">
      <alignment horizontal="right" vertical="center" textRotation="0" wrapText="false" indent="0" shrinkToFit="false"/>
      <protection locked="true" hidden="false"/>
    </xf>
    <xf numFmtId="174" fontId="7" fillId="0" borderId="12" xfId="0" applyFont="true" applyBorder="true" applyAlignment="true" applyProtection="false">
      <alignment horizontal="right" vertical="center" textRotation="0" wrapText="false" indent="0" shrinkToFit="false"/>
      <protection locked="true" hidden="false"/>
    </xf>
    <xf numFmtId="174" fontId="7" fillId="0" borderId="13" xfId="0" applyFont="true" applyBorder="true" applyAlignment="true" applyProtection="false">
      <alignment horizontal="right" vertical="center" textRotation="0" wrapText="false" indent="0" shrinkToFit="false"/>
      <protection locked="true" hidden="false"/>
    </xf>
    <xf numFmtId="174" fontId="7" fillId="0" borderId="40" xfId="0" applyFont="true" applyBorder="true" applyAlignment="true" applyProtection="false">
      <alignment horizontal="right" vertical="center" textRotation="0" wrapText="false" indent="0" shrinkToFit="false"/>
      <protection locked="true" hidden="false"/>
    </xf>
    <xf numFmtId="174" fontId="7" fillId="0" borderId="41" xfId="0" applyFont="true" applyBorder="true" applyAlignment="true" applyProtection="false">
      <alignment horizontal="right" vertical="center" textRotation="0" wrapText="false" indent="0" shrinkToFit="false"/>
      <protection locked="true" hidden="false"/>
    </xf>
    <xf numFmtId="174" fontId="7" fillId="0" borderId="38" xfId="0" applyFont="true" applyBorder="true" applyAlignment="true" applyProtection="false">
      <alignment horizontal="right" vertical="center" textRotation="0" wrapText="false" indent="0" shrinkToFit="false"/>
      <protection locked="true" hidden="false"/>
    </xf>
    <xf numFmtId="164" fontId="7" fillId="0" borderId="113"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10" fillId="0" borderId="118" xfId="0" applyFont="true" applyBorder="true" applyAlignment="false" applyProtection="false">
      <alignment horizontal="general" vertical="center" textRotation="0" wrapText="false" indent="0" shrinkToFit="false"/>
      <protection locked="true" hidden="false"/>
    </xf>
    <xf numFmtId="164" fontId="7" fillId="0" borderId="80" xfId="0" applyFont="true" applyBorder="true" applyAlignment="true" applyProtection="false">
      <alignment horizontal="right" vertical="center" textRotation="0" wrapText="false" indent="0" shrinkToFit="false"/>
      <protection locked="true" hidden="false"/>
    </xf>
    <xf numFmtId="164" fontId="7" fillId="0" borderId="81" xfId="0" applyFont="true" applyBorder="true" applyAlignment="false" applyProtection="false">
      <alignment horizontal="general" vertical="center" textRotation="0" wrapText="false" indent="0" shrinkToFit="false"/>
      <protection locked="true" hidden="false"/>
    </xf>
    <xf numFmtId="174" fontId="7" fillId="0" borderId="10" xfId="0" applyFont="true" applyBorder="true" applyAlignment="true" applyProtection="false">
      <alignment horizontal="right" vertical="center" textRotation="0" wrapText="false" indent="0" shrinkToFit="false"/>
      <protection locked="true" hidden="false"/>
    </xf>
    <xf numFmtId="174" fontId="7" fillId="0" borderId="68" xfId="0" applyFont="true" applyBorder="true" applyAlignment="true" applyProtection="false">
      <alignment horizontal="right" vertical="center" textRotation="0" wrapText="false" indent="0" shrinkToFit="false"/>
      <protection locked="true" hidden="false"/>
    </xf>
    <xf numFmtId="174" fontId="7" fillId="0" borderId="8" xfId="0" applyFont="true" applyBorder="true" applyAlignment="true" applyProtection="false">
      <alignment horizontal="right" vertical="center" textRotation="0" wrapText="false" indent="0" shrinkToFit="false"/>
      <protection locked="true" hidden="false"/>
    </xf>
    <xf numFmtId="174" fontId="7" fillId="0" borderId="69" xfId="0" applyFont="true" applyBorder="true" applyAlignment="true" applyProtection="false">
      <alignment horizontal="right" vertical="center" textRotation="0" wrapText="false" indent="0" shrinkToFit="false"/>
      <protection locked="true" hidden="false"/>
    </xf>
    <xf numFmtId="174" fontId="7" fillId="0" borderId="70" xfId="0" applyFont="true" applyBorder="true" applyAlignment="true" applyProtection="false">
      <alignment horizontal="right" vertical="center" textRotation="0" wrapText="false" indent="0" shrinkToFit="false"/>
      <protection locked="true" hidden="false"/>
    </xf>
    <xf numFmtId="174" fontId="7" fillId="0" borderId="67" xfId="0" applyFont="true" applyBorder="true" applyAlignment="true" applyProtection="false">
      <alignment horizontal="right" vertical="center" textRotation="0" wrapText="false" indent="0" shrinkToFit="false"/>
      <protection locked="true" hidden="false"/>
    </xf>
    <xf numFmtId="164" fontId="7" fillId="0" borderId="59" xfId="0" applyFont="true" applyBorder="true" applyAlignment="true" applyProtection="false">
      <alignment horizontal="right" vertical="center" textRotation="0" wrapText="false" indent="0" shrinkToFit="false"/>
      <protection locked="true" hidden="false"/>
    </xf>
    <xf numFmtId="164" fontId="7" fillId="2" borderId="119" xfId="0" applyFont="true" applyBorder="true" applyAlignment="false" applyProtection="false">
      <alignment horizontal="general" vertical="center" textRotation="0" wrapText="false" indent="0" shrinkToFit="false"/>
      <protection locked="true" hidden="false"/>
    </xf>
    <xf numFmtId="164" fontId="10" fillId="2" borderId="120" xfId="0" applyFont="true" applyBorder="true" applyAlignment="true" applyProtection="false">
      <alignment horizontal="right" vertical="center" textRotation="0" wrapText="false" indent="0" shrinkToFit="false"/>
      <protection locked="true" hidden="false"/>
    </xf>
    <xf numFmtId="164" fontId="7" fillId="2" borderId="121" xfId="0" applyFont="true" applyBorder="true" applyAlignment="false" applyProtection="false">
      <alignment horizontal="general" vertical="center" textRotation="0" wrapText="false" indent="0" shrinkToFit="false"/>
      <protection locked="true" hidden="false"/>
    </xf>
    <xf numFmtId="174" fontId="7" fillId="2" borderId="2" xfId="0" applyFont="true" applyBorder="true" applyAlignment="true" applyProtection="false">
      <alignment horizontal="right" vertical="center" textRotation="0" wrapText="false" indent="0" shrinkToFit="false"/>
      <protection locked="true" hidden="false"/>
    </xf>
    <xf numFmtId="174" fontId="7" fillId="2" borderId="122" xfId="0" applyFont="true" applyBorder="true" applyAlignment="true" applyProtection="false">
      <alignment horizontal="right" vertical="center" textRotation="0" wrapText="false" indent="0" shrinkToFit="false"/>
      <protection locked="true" hidden="false"/>
    </xf>
    <xf numFmtId="174" fontId="7" fillId="2" borderId="123" xfId="0" applyFont="true" applyBorder="true" applyAlignment="true" applyProtection="false">
      <alignment horizontal="right" vertical="center" textRotation="0" wrapText="false" indent="0" shrinkToFit="false"/>
      <protection locked="true" hidden="false"/>
    </xf>
    <xf numFmtId="174" fontId="7" fillId="2" borderId="124" xfId="0" applyFont="true" applyBorder="true" applyAlignment="true" applyProtection="false">
      <alignment horizontal="right" vertical="center" textRotation="0" wrapText="false" indent="0" shrinkToFit="false"/>
      <protection locked="true" hidden="false"/>
    </xf>
    <xf numFmtId="174" fontId="7" fillId="2" borderId="125" xfId="0" applyFont="true" applyBorder="true" applyAlignment="true" applyProtection="false">
      <alignment horizontal="right" vertical="center" textRotation="0" wrapText="false" indent="0" shrinkToFit="false"/>
      <protection locked="true" hidden="false"/>
    </xf>
    <xf numFmtId="174" fontId="7" fillId="2" borderId="126" xfId="0" applyFont="true" applyBorder="true" applyAlignment="true" applyProtection="false">
      <alignment horizontal="right" vertical="center" textRotation="0" wrapText="false" indent="0" shrinkToFit="false"/>
      <protection locked="true" hidden="false"/>
    </xf>
    <xf numFmtId="164" fontId="10" fillId="0" borderId="127" xfId="0" applyFont="true" applyBorder="true" applyAlignment="false" applyProtection="false">
      <alignment horizontal="general" vertical="center" textRotation="0" wrapText="false" indent="0" shrinkToFit="false"/>
      <protection locked="true" hidden="false"/>
    </xf>
    <xf numFmtId="164" fontId="7" fillId="0" borderId="128" xfId="0" applyFont="true" applyBorder="true" applyAlignment="true" applyProtection="false">
      <alignment horizontal="right" vertical="center" textRotation="0" wrapText="false" indent="0" shrinkToFit="false"/>
      <protection locked="true" hidden="false"/>
    </xf>
    <xf numFmtId="164" fontId="7" fillId="0" borderId="129" xfId="0" applyFont="true" applyBorder="true" applyAlignment="false" applyProtection="false">
      <alignment horizontal="general" vertical="center" textRotation="0" wrapText="false" indent="0" shrinkToFit="false"/>
      <protection locked="true" hidden="false"/>
    </xf>
    <xf numFmtId="174" fontId="7" fillId="0" borderId="45" xfId="0" applyFont="true" applyBorder="true" applyAlignment="true" applyProtection="false">
      <alignment horizontal="right" vertical="center" textRotation="0" wrapText="false" indent="0" shrinkToFit="false"/>
      <protection locked="true" hidden="false"/>
    </xf>
    <xf numFmtId="174" fontId="7" fillId="0" borderId="55" xfId="0" applyFont="true" applyBorder="true" applyAlignment="true" applyProtection="false">
      <alignment horizontal="right" vertical="center" textRotation="0" wrapText="false" indent="0" shrinkToFit="false"/>
      <protection locked="true" hidden="false"/>
    </xf>
    <xf numFmtId="174" fontId="7" fillId="0" borderId="54" xfId="0" applyFont="true" applyBorder="true" applyAlignment="true" applyProtection="false">
      <alignment horizontal="right" vertical="center" textRotation="0" wrapText="false" indent="0" shrinkToFit="false"/>
      <protection locked="true" hidden="false"/>
    </xf>
    <xf numFmtId="174" fontId="7" fillId="0" borderId="91" xfId="0" applyFont="true" applyBorder="true" applyAlignment="true" applyProtection="false">
      <alignment horizontal="right" vertical="center" textRotation="0" wrapText="false" indent="0" shrinkToFit="false"/>
      <protection locked="true" hidden="false"/>
    </xf>
    <xf numFmtId="174" fontId="7" fillId="0" borderId="130" xfId="0" applyFont="true" applyBorder="true" applyAlignment="true" applyProtection="false">
      <alignment horizontal="right" vertical="center" textRotation="0" wrapText="false" indent="0" shrinkToFit="false"/>
      <protection locked="true" hidden="false"/>
    </xf>
    <xf numFmtId="174" fontId="7" fillId="0" borderId="131" xfId="0" applyFont="true" applyBorder="true" applyAlignment="true" applyProtection="false">
      <alignment horizontal="right" vertical="center" textRotation="0" wrapText="false" indent="0" shrinkToFit="false"/>
      <protection locked="true" hidden="false"/>
    </xf>
    <xf numFmtId="164" fontId="7" fillId="2" borderId="121" xfId="0" applyFont="true" applyBorder="true" applyAlignment="true" applyProtection="false">
      <alignment horizontal="right" vertical="center" textRotation="0" wrapText="false" indent="0" shrinkToFit="false"/>
      <protection locked="true" hidden="false"/>
    </xf>
    <xf numFmtId="164" fontId="7" fillId="0" borderId="81" xfId="0" applyFont="true" applyBorder="true" applyAlignment="true" applyProtection="false">
      <alignment horizontal="right" vertical="center" textRotation="0" wrapText="false" indent="0" shrinkToFit="false"/>
      <protection locked="true" hidden="false"/>
    </xf>
    <xf numFmtId="174" fontId="7" fillId="2" borderId="132" xfId="0" applyFont="true" applyBorder="true" applyAlignment="true" applyProtection="false">
      <alignment horizontal="right" vertical="center" textRotation="0" wrapText="false" indent="0" shrinkToFit="false"/>
      <protection locked="true" hidden="false"/>
    </xf>
    <xf numFmtId="174" fontId="7" fillId="2" borderId="133" xfId="0" applyFont="true" applyBorder="true" applyAlignment="true" applyProtection="false">
      <alignment horizontal="right" vertical="center" textRotation="0" wrapText="false" indent="0" shrinkToFit="false"/>
      <protection locked="true" hidden="false"/>
    </xf>
    <xf numFmtId="174" fontId="7" fillId="2" borderId="134"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135" xfId="0" applyFont="tru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52"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41" xfId="0" applyFont="true" applyBorder="true" applyAlignment="true" applyProtection="false">
      <alignment horizontal="center" vertical="center" textRotation="0" wrapText="false" indent="0" shrinkToFit="false"/>
      <protection locked="true" hidden="false"/>
    </xf>
    <xf numFmtId="165" fontId="10" fillId="0" borderId="3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false" applyProtection="false">
      <alignment horizontal="general" vertical="center" textRotation="0" wrapText="false" indent="0" shrinkToFit="false"/>
      <protection locked="true" hidden="false"/>
    </xf>
    <xf numFmtId="174" fontId="7" fillId="0" borderId="45" xfId="0" applyFont="true" applyBorder="true" applyAlignment="false" applyProtection="false">
      <alignment horizontal="general" vertical="center" textRotation="0" wrapText="false" indent="0" shrinkToFit="false"/>
      <protection locked="true" hidden="false"/>
    </xf>
    <xf numFmtId="174" fontId="7" fillId="0" borderId="136" xfId="0" applyFont="true" applyBorder="true" applyAlignment="true" applyProtection="false">
      <alignment horizontal="right"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74" fontId="7" fillId="0" borderId="4" xfId="0" applyFont="true" applyBorder="true" applyAlignment="false" applyProtection="false">
      <alignment horizontal="general" vertical="center" textRotation="0" wrapText="false" indent="0" shrinkToFit="false"/>
      <protection locked="true" hidden="false"/>
    </xf>
    <xf numFmtId="174" fontId="7" fillId="0" borderId="7"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74" fontId="7" fillId="0" borderId="11" xfId="0" applyFont="true" applyBorder="true" applyAlignment="false" applyProtection="false">
      <alignment horizontal="general" vertical="center" textRotation="0" wrapText="false" indent="0" shrinkToFit="false"/>
      <protection locked="true" hidden="false"/>
    </xf>
    <xf numFmtId="174" fontId="7" fillId="0" borderId="14" xfId="0" applyFont="true" applyBorder="true" applyAlignment="true" applyProtection="false">
      <alignment horizontal="right" vertical="center" textRotation="0" wrapText="false" indent="0" shrinkToFit="false"/>
      <protection locked="true" hidden="false"/>
    </xf>
    <xf numFmtId="174" fontId="7" fillId="0" borderId="60" xfId="0" applyFont="true" applyBorder="true" applyAlignment="true" applyProtection="false">
      <alignment horizontal="right" vertical="center" textRotation="0" wrapText="false" indent="0" shrinkToFit="false"/>
      <protection locked="true" hidden="false"/>
    </xf>
    <xf numFmtId="174" fontId="7" fillId="0" borderId="63" xfId="0" applyFont="true" applyBorder="true" applyAlignment="true" applyProtection="false">
      <alignment horizontal="right" vertical="center" textRotation="0" wrapText="false" indent="0" shrinkToFit="false"/>
      <protection locked="true" hidden="false"/>
    </xf>
    <xf numFmtId="174" fontId="7" fillId="0" borderId="6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6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69" xfId="0" applyFont="true" applyBorder="true" applyAlignment="true" applyProtection="false">
      <alignment horizontal="center" vertical="center" textRotation="0" wrapText="false" indent="0" shrinkToFit="false"/>
      <protection locked="true" hidden="false"/>
    </xf>
    <xf numFmtId="165" fontId="7" fillId="0" borderId="70" xfId="0" applyFont="true" applyBorder="true" applyAlignment="true" applyProtection="false">
      <alignment horizontal="center" vertical="center" textRotation="0" wrapText="false" indent="0" shrinkToFit="false"/>
      <protection locked="true" hidden="false"/>
    </xf>
    <xf numFmtId="165" fontId="7" fillId="0" borderId="67" xfId="0" applyFont="true" applyBorder="true" applyAlignment="true" applyProtection="false">
      <alignment horizontal="center" vertical="center" textRotation="0" wrapText="false" indent="0" shrinkToFit="false"/>
      <protection locked="true" hidden="false"/>
    </xf>
    <xf numFmtId="165" fontId="7" fillId="0" borderId="8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75" fontId="7" fillId="0" borderId="30" xfId="0" applyFont="true" applyBorder="true" applyAlignment="false" applyProtection="false">
      <alignment horizontal="general" vertical="center" textRotation="0" wrapText="false" indent="0" shrinkToFit="false"/>
      <protection locked="true" hidden="false"/>
    </xf>
    <xf numFmtId="175" fontId="7" fillId="0" borderId="3" xfId="0" applyFont="true" applyBorder="true" applyAlignment="false" applyProtection="false">
      <alignment horizontal="general" vertical="center" textRotation="0" wrapText="false" indent="0" shrinkToFit="false"/>
      <protection locked="true" hidden="false"/>
    </xf>
    <xf numFmtId="175" fontId="7" fillId="0" borderId="46" xfId="0" applyFont="true" applyBorder="true" applyAlignment="false" applyProtection="false">
      <alignment horizontal="general" vertical="center" textRotation="0" wrapText="false" indent="0" shrinkToFit="false"/>
      <protection locked="true" hidden="false"/>
    </xf>
    <xf numFmtId="175" fontId="7" fillId="0" borderId="47" xfId="0" applyFont="true" applyBorder="true" applyAlignment="false" applyProtection="false">
      <alignment horizontal="general" vertical="center" textRotation="0" wrapText="false" indent="0" shrinkToFit="false"/>
      <protection locked="true" hidden="false"/>
    </xf>
    <xf numFmtId="175" fontId="7" fillId="0" borderId="44" xfId="0" applyFont="true" applyBorder="true" applyAlignment="false" applyProtection="false">
      <alignment horizontal="general" vertical="center" textRotation="0" wrapText="false" indent="0" shrinkToFit="false"/>
      <protection locked="true" hidden="false"/>
    </xf>
    <xf numFmtId="175" fontId="7" fillId="0" borderId="48" xfId="0" applyFont="true" applyBorder="true" applyAlignment="true" applyProtection="false">
      <alignment horizontal="general" vertical="center" textRotation="0" wrapText="false" indent="0" shrinkToFit="false"/>
      <protection locked="true" hidden="false"/>
    </xf>
    <xf numFmtId="175" fontId="7" fillId="0" borderId="47" xfId="0" applyFont="true" applyBorder="true" applyAlignment="true" applyProtection="false">
      <alignment horizontal="right" vertical="center" textRotation="0" wrapText="false" indent="0" shrinkToFit="false"/>
      <protection locked="true" hidden="false"/>
    </xf>
    <xf numFmtId="175" fontId="7" fillId="0" borderId="137" xfId="0" applyFont="true" applyBorder="true" applyAlignment="true" applyProtection="false">
      <alignment horizontal="right" vertical="center" textRotation="0" wrapText="false" indent="0" shrinkToFit="false"/>
      <protection locked="true" hidden="false"/>
    </xf>
    <xf numFmtId="175" fontId="7" fillId="0" borderId="138" xfId="0" applyFont="true" applyBorder="true" applyAlignment="true" applyProtection="false">
      <alignment horizontal="right" vertical="center" textRotation="0" wrapText="false" indent="0" shrinkToFit="false"/>
      <protection locked="true" hidden="false"/>
    </xf>
    <xf numFmtId="175" fontId="7" fillId="0" borderId="65"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75" fontId="7" fillId="0" borderId="33" xfId="0" applyFont="true" applyBorder="true" applyAlignment="false" applyProtection="false">
      <alignment horizontal="general" vertical="center" textRotation="0" wrapText="false" indent="0" shrinkToFit="false"/>
      <protection locked="true" hidden="false"/>
    </xf>
    <xf numFmtId="175" fontId="7" fillId="0" borderId="4" xfId="0" applyFont="true" applyBorder="true" applyAlignment="false" applyProtection="false">
      <alignment horizontal="general" vertical="center" textRotation="0" wrapText="false" indent="0" shrinkToFit="false"/>
      <protection locked="true" hidden="false"/>
    </xf>
    <xf numFmtId="175" fontId="7" fillId="0" borderId="5" xfId="0" applyFont="true" applyBorder="true" applyAlignment="false" applyProtection="false">
      <alignment horizontal="general" vertical="center" textRotation="0" wrapText="false" indent="0" shrinkToFit="false"/>
      <protection locked="true" hidden="false"/>
    </xf>
    <xf numFmtId="175" fontId="7" fillId="0" borderId="6" xfId="0" applyFont="true" applyBorder="true" applyAlignment="false" applyProtection="false">
      <alignment horizontal="general" vertical="center" textRotation="0" wrapText="false" indent="0" shrinkToFit="false"/>
      <protection locked="true" hidden="false"/>
    </xf>
    <xf numFmtId="175" fontId="7" fillId="0" borderId="36" xfId="0" applyFont="true" applyBorder="true" applyAlignment="false" applyProtection="false">
      <alignment horizontal="general" vertical="center" textRotation="0" wrapText="false" indent="0" shrinkToFit="false"/>
      <protection locked="true" hidden="false"/>
    </xf>
    <xf numFmtId="175" fontId="7" fillId="0" borderId="37" xfId="0" applyFont="true" applyBorder="true" applyAlignment="true" applyProtection="false">
      <alignment horizontal="general" vertical="center" textRotation="0" wrapText="false" indent="0" shrinkToFit="false"/>
      <protection locked="true" hidden="false"/>
    </xf>
    <xf numFmtId="175" fontId="7" fillId="0" borderId="6" xfId="0" applyFont="true" applyBorder="true" applyAlignment="true" applyProtection="false">
      <alignment horizontal="right" vertical="center" textRotation="0" wrapText="false" indent="0" shrinkToFit="false"/>
      <protection locked="true" hidden="false"/>
    </xf>
    <xf numFmtId="175" fontId="7" fillId="0" borderId="52" xfId="0" applyFont="true" applyBorder="true" applyAlignment="true" applyProtection="false">
      <alignment horizontal="right" vertical="center" textRotation="0" wrapText="false" indent="0" shrinkToFit="false"/>
      <protection locked="true" hidden="false"/>
    </xf>
    <xf numFmtId="165" fontId="7" fillId="0" borderId="66" xfId="0" applyFont="true" applyBorder="true" applyAlignment="true" applyProtection="false">
      <alignment horizontal="right"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true"/>
      <protection locked="true" hidden="false"/>
    </xf>
    <xf numFmtId="176" fontId="7" fillId="0" borderId="127" xfId="0" applyFont="true" applyBorder="true" applyAlignment="false" applyProtection="false">
      <alignment horizontal="general" vertical="center" textRotation="0" wrapText="false" indent="0" shrinkToFit="false"/>
      <protection locked="true" hidden="false"/>
    </xf>
    <xf numFmtId="176" fontId="7" fillId="0" borderId="4" xfId="0" applyFont="true" applyBorder="true" applyAlignment="false" applyProtection="false">
      <alignment horizontal="general" vertical="center" textRotation="0" wrapText="false" indent="0" shrinkToFit="false"/>
      <protection locked="true" hidden="false"/>
    </xf>
    <xf numFmtId="176" fontId="7" fillId="0" borderId="5" xfId="0" applyFont="true" applyBorder="true" applyAlignment="false" applyProtection="false">
      <alignment horizontal="general" vertical="center" textRotation="0" wrapText="false" indent="0" shrinkToFit="false"/>
      <protection locked="true" hidden="false"/>
    </xf>
    <xf numFmtId="176" fontId="7" fillId="0" borderId="6" xfId="0" applyFont="true" applyBorder="true" applyAlignment="false" applyProtection="false">
      <alignment horizontal="general" vertical="center" textRotation="0" wrapText="false" indent="0" shrinkToFit="false"/>
      <protection locked="true" hidden="false"/>
    </xf>
    <xf numFmtId="176" fontId="7" fillId="0" borderId="36" xfId="0" applyFont="true" applyBorder="true" applyAlignment="false" applyProtection="false">
      <alignment horizontal="general" vertical="center" textRotation="0" wrapText="false" indent="0" shrinkToFit="false"/>
      <protection locked="true" hidden="false"/>
    </xf>
    <xf numFmtId="176" fontId="7" fillId="0" borderId="37" xfId="0" applyFont="true" applyBorder="true" applyAlignment="true" applyProtection="false">
      <alignment horizontal="general" vertical="center" textRotation="0" wrapText="false" indent="0" shrinkToFit="false"/>
      <protection locked="true" hidden="false"/>
    </xf>
    <xf numFmtId="176" fontId="7" fillId="0" borderId="6" xfId="0" applyFont="true" applyBorder="true" applyAlignment="true" applyProtection="false">
      <alignment horizontal="right" vertical="center" textRotation="0" wrapText="false" indent="0" shrinkToFit="false"/>
      <protection locked="true" hidden="false"/>
    </xf>
    <xf numFmtId="176" fontId="7" fillId="0" borderId="52"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76" fontId="7" fillId="0" borderId="33" xfId="0" applyFont="true" applyBorder="true" applyAlignment="false" applyProtection="false">
      <alignment horizontal="general" vertical="center" textRotation="0" wrapText="false" indent="0" shrinkToFit="false"/>
      <protection locked="true" hidden="false"/>
    </xf>
    <xf numFmtId="176" fontId="7" fillId="0" borderId="8" xfId="0" applyFont="true" applyBorder="true" applyAlignment="true" applyProtection="false">
      <alignment horizontal="right" vertical="center" textRotation="0" wrapText="false" indent="0" shrinkToFit="false"/>
      <protection locked="true" hidden="false"/>
    </xf>
    <xf numFmtId="176" fontId="7" fillId="0" borderId="67" xfId="0" applyFont="true" applyBorder="true" applyAlignment="true" applyProtection="false">
      <alignment horizontal="right"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true"/>
      <protection locked="true" hidden="false"/>
    </xf>
    <xf numFmtId="175" fontId="7" fillId="0" borderId="127"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77" fontId="7" fillId="0" borderId="118" xfId="0" applyFont="true" applyBorder="true" applyAlignment="false" applyProtection="false">
      <alignment horizontal="general" vertical="center" textRotation="0" wrapText="false" indent="0" shrinkToFit="false"/>
      <protection locked="true" hidden="false"/>
    </xf>
    <xf numFmtId="177" fontId="7" fillId="0" borderId="4" xfId="0" applyFont="true" applyBorder="true" applyAlignment="false" applyProtection="false">
      <alignment horizontal="general" vertical="center" textRotation="0" wrapText="false" indent="0" shrinkToFit="false"/>
      <protection locked="true" hidden="false"/>
    </xf>
    <xf numFmtId="178" fontId="7" fillId="0" borderId="4" xfId="0" applyFont="true" applyBorder="true" applyAlignment="false" applyProtection="false">
      <alignment horizontal="general" vertical="center" textRotation="0" wrapText="false" indent="0" shrinkToFit="false"/>
      <protection locked="true" hidden="false"/>
    </xf>
    <xf numFmtId="178" fontId="7" fillId="0" borderId="135" xfId="0" applyFont="true" applyBorder="true" applyAlignment="true" applyProtection="false">
      <alignment horizontal="right" vertical="center" textRotation="0" wrapText="false" indent="0" shrinkToFit="false"/>
      <protection locked="true" hidden="false"/>
    </xf>
    <xf numFmtId="178" fontId="7" fillId="0" borderId="34" xfId="0" applyFont="true" applyBorder="true" applyAlignment="true" applyProtection="false">
      <alignment horizontal="right" vertical="center" textRotation="0" wrapText="false" indent="0" shrinkToFit="false"/>
      <protection locked="true" hidden="false"/>
    </xf>
    <xf numFmtId="178" fontId="7" fillId="0" borderId="35"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76" fontId="7" fillId="0" borderId="57" xfId="0" applyFont="true" applyBorder="true" applyAlignment="false" applyProtection="false">
      <alignment horizontal="general" vertical="center" textRotation="0" wrapText="false" indent="0" shrinkToFit="false"/>
      <protection locked="true" hidden="false"/>
    </xf>
    <xf numFmtId="176" fontId="7" fillId="0" borderId="11" xfId="0" applyFont="true" applyBorder="true" applyAlignment="false" applyProtection="false">
      <alignment horizontal="general" vertical="center" textRotation="0" wrapText="false" indent="0" shrinkToFit="false"/>
      <protection locked="true" hidden="false"/>
    </xf>
    <xf numFmtId="176" fontId="7" fillId="0" borderId="139" xfId="0" applyFont="true" applyBorder="true" applyAlignment="true" applyProtection="false">
      <alignment horizontal="right" vertical="center" textRotation="0" wrapText="false" indent="0" shrinkToFit="false"/>
      <protection locked="true" hidden="false"/>
    </xf>
    <xf numFmtId="176" fontId="7" fillId="0" borderId="140" xfId="0" applyFont="true" applyBorder="true" applyAlignment="true" applyProtection="false">
      <alignment horizontal="right" vertical="center" textRotation="0" wrapText="false" indent="0" shrinkToFit="false"/>
      <protection locked="true" hidden="false"/>
    </xf>
    <xf numFmtId="176" fontId="7" fillId="0" borderId="5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7" fillId="0" borderId="11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71" fontId="7" fillId="6" borderId="119" xfId="0" applyFont="true" applyBorder="true" applyAlignment="false" applyProtection="false">
      <alignment horizontal="general" vertical="center" textRotation="0" wrapText="false" indent="0" shrinkToFit="false"/>
      <protection locked="true" hidden="false"/>
    </xf>
    <xf numFmtId="171" fontId="7" fillId="0" borderId="2" xfId="0" applyFont="true" applyBorder="true" applyAlignment="false" applyProtection="false">
      <alignment horizontal="general" vertical="center" textRotation="0" wrapText="false" indent="0" shrinkToFit="false"/>
      <protection locked="true" hidden="false"/>
    </xf>
    <xf numFmtId="171" fontId="7" fillId="0" borderId="119" xfId="0" applyFont="true" applyBorder="true" applyAlignment="true" applyProtection="false">
      <alignment horizontal="general" vertical="center" textRotation="0" wrapText="false" indent="0" shrinkToFit="false"/>
      <protection locked="true" hidden="false"/>
    </xf>
    <xf numFmtId="171" fontId="7" fillId="0" borderId="141" xfId="0" applyFont="true" applyBorder="true" applyAlignment="true" applyProtection="false">
      <alignment horizontal="general" vertical="center" textRotation="0" wrapText="false" indent="0" shrinkToFit="false"/>
      <protection locked="true" hidden="false"/>
    </xf>
    <xf numFmtId="171" fontId="7" fillId="0" borderId="124" xfId="0" applyFont="true" applyBorder="true" applyAlignment="true" applyProtection="false">
      <alignment horizontal="general" vertical="center" textRotation="0" wrapText="false" indent="0" shrinkToFit="false"/>
      <protection locked="true" hidden="false"/>
    </xf>
    <xf numFmtId="171" fontId="7" fillId="0" borderId="142" xfId="0" applyFont="true" applyBorder="true" applyAlignment="true" applyProtection="false">
      <alignment horizontal="general" vertical="center" textRotation="0" wrapText="false" indent="0" shrinkToFit="false"/>
      <protection locked="true" hidden="false"/>
    </xf>
    <xf numFmtId="171" fontId="7" fillId="0" borderId="132" xfId="0" applyFont="true" applyBorder="true" applyAlignment="false" applyProtection="false">
      <alignment horizontal="general" vertical="center" textRotation="0" wrapText="false" indent="0" shrinkToFit="false"/>
      <protection locked="true" hidden="false"/>
    </xf>
    <xf numFmtId="171" fontId="7" fillId="0" borderId="133" xfId="0" applyFont="true" applyBorder="true" applyAlignment="true" applyProtection="false">
      <alignment horizontal="right" vertical="center" textRotation="0" wrapText="false" indent="0" shrinkToFit="false"/>
      <protection locked="true" hidden="false"/>
    </xf>
    <xf numFmtId="173" fontId="7" fillId="0" borderId="133" xfId="16" applyFont="true" applyBorder="true" applyAlignment="true" applyProtection="true">
      <alignment horizontal="right" vertical="center" textRotation="0" wrapText="false" indent="0" shrinkToFit="false"/>
      <protection locked="true" hidden="false"/>
    </xf>
    <xf numFmtId="171" fontId="7" fillId="0" borderId="134" xfId="0" applyFont="true" applyBorder="true" applyAlignment="true" applyProtection="false">
      <alignment horizontal="right" vertical="center" textRotation="0" wrapText="false" indent="0" shrinkToFit="false"/>
      <protection locked="true" hidden="false"/>
    </xf>
    <xf numFmtId="171" fontId="7" fillId="0" borderId="12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68"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69" xfId="0" applyFont="true" applyBorder="true" applyAlignment="true" applyProtection="false">
      <alignment horizontal="center" vertical="center" textRotation="0" wrapText="false" indent="0" shrinkToFit="false"/>
      <protection locked="true" hidden="false"/>
    </xf>
    <xf numFmtId="165" fontId="10" fillId="0" borderId="70" xfId="0" applyFont="true" applyBorder="true" applyAlignment="true" applyProtection="false">
      <alignment horizontal="center" vertical="center" textRotation="0" wrapText="false" indent="0" shrinkToFit="false"/>
      <protection locked="true" hidden="false"/>
    </xf>
    <xf numFmtId="165" fontId="10" fillId="0" borderId="67" xfId="0" applyFont="true" applyBorder="true" applyAlignment="true" applyProtection="false">
      <alignment horizontal="center" vertical="center" textRotation="0" wrapText="false" indent="0" shrinkToFit="false"/>
      <protection locked="true" hidden="false"/>
    </xf>
    <xf numFmtId="165" fontId="10" fillId="0" borderId="81" xfId="0" applyFont="true" applyBorder="true" applyAlignment="true" applyProtection="false">
      <alignment horizontal="center" vertical="center" textRotation="0" wrapText="false" indent="0" shrinkToFit="false"/>
      <protection locked="true" hidden="false"/>
    </xf>
    <xf numFmtId="171" fontId="7" fillId="0" borderId="127" xfId="0" applyFont="true" applyBorder="true" applyAlignment="false" applyProtection="false">
      <alignment horizontal="general" vertical="center"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71" fontId="7" fillId="0" borderId="30" xfId="0" applyFont="true" applyBorder="true" applyAlignment="true" applyProtection="false">
      <alignment horizontal="right" vertical="center" textRotation="0" wrapText="false" indent="0" shrinkToFit="false"/>
      <protection locked="true" hidden="false"/>
    </xf>
    <xf numFmtId="171" fontId="7" fillId="0" borderId="50" xfId="0" applyFont="true" applyBorder="true" applyAlignment="true" applyProtection="false">
      <alignment horizontal="right" vertical="center" textRotation="0" wrapText="false" indent="0" shrinkToFit="false"/>
      <protection locked="true" hidden="false"/>
    </xf>
    <xf numFmtId="171" fontId="7" fillId="0" borderId="44" xfId="0" applyFont="true" applyBorder="true" applyAlignment="true" applyProtection="false">
      <alignment horizontal="right" vertical="center" textRotation="0" wrapText="false" indent="0" shrinkToFit="false"/>
      <protection locked="true" hidden="false"/>
    </xf>
    <xf numFmtId="171" fontId="7" fillId="0" borderId="143" xfId="0" applyFont="true" applyBorder="true" applyAlignment="true" applyProtection="false">
      <alignment horizontal="right" vertical="center" textRotation="0" wrapText="false" indent="0" shrinkToFit="false"/>
      <protection locked="true" hidden="false"/>
    </xf>
    <xf numFmtId="171" fontId="7" fillId="0" borderId="48" xfId="0" applyFont="true" applyBorder="true" applyAlignment="true" applyProtection="false">
      <alignment horizontal="right" vertical="center" textRotation="0" wrapText="false" indent="0" shrinkToFit="false"/>
      <protection locked="true" hidden="false"/>
    </xf>
    <xf numFmtId="171" fontId="7" fillId="0" borderId="47" xfId="0" applyFont="true" applyBorder="true" applyAlignment="true" applyProtection="false">
      <alignment horizontal="right" vertical="center" textRotation="0" wrapText="false" indent="0" shrinkToFit="false"/>
      <protection locked="true" hidden="false"/>
    </xf>
    <xf numFmtId="171" fontId="7" fillId="0" borderId="49" xfId="0" applyFont="true" applyBorder="true" applyAlignment="true" applyProtection="false">
      <alignment horizontal="right" vertical="center" textRotation="0" wrapText="false" indent="0" shrinkToFit="false"/>
      <protection locked="true" hidden="false"/>
    </xf>
    <xf numFmtId="171" fontId="7" fillId="0" borderId="32" xfId="0" applyFont="true" applyBorder="true" applyAlignment="true" applyProtection="false">
      <alignment horizontal="right" vertical="center" textRotation="0" wrapText="false" indent="0" shrinkToFit="false"/>
      <protection locked="true" hidden="false"/>
    </xf>
    <xf numFmtId="171" fontId="7" fillId="0" borderId="57" xfId="0" applyFont="true" applyBorder="true" applyAlignment="false" applyProtection="false">
      <alignment horizontal="general" vertical="center" textRotation="0" wrapText="false" indent="0" shrinkToFit="false"/>
      <protection locked="true" hidden="false"/>
    </xf>
    <xf numFmtId="171" fontId="7" fillId="0" borderId="11" xfId="0" applyFont="true" applyBorder="true" applyAlignment="true" applyProtection="false">
      <alignment horizontal="right" vertical="center" textRotation="0" wrapText="false" indent="0" shrinkToFit="false"/>
      <protection locked="true" hidden="false"/>
    </xf>
    <xf numFmtId="171" fontId="7" fillId="0" borderId="57" xfId="0" applyFont="true" applyBorder="true" applyAlignment="true" applyProtection="false">
      <alignment horizontal="right" vertical="center" textRotation="0" wrapText="false" indent="0" shrinkToFit="false"/>
      <protection locked="true" hidden="false"/>
    </xf>
    <xf numFmtId="171" fontId="7" fillId="0" borderId="42" xfId="0" applyFont="true" applyBorder="true" applyAlignment="true" applyProtection="false">
      <alignment horizontal="right" vertical="center" textRotation="0" wrapText="false" indent="0" shrinkToFit="false"/>
      <protection locked="true" hidden="false"/>
    </xf>
    <xf numFmtId="171" fontId="7" fillId="0" borderId="40" xfId="0" applyFont="true" applyBorder="true" applyAlignment="true" applyProtection="false">
      <alignment horizontal="right" vertical="center" textRotation="0" wrapText="false" indent="0" shrinkToFit="false"/>
      <protection locked="true" hidden="false"/>
    </xf>
    <xf numFmtId="171" fontId="7" fillId="0" borderId="144" xfId="0" applyFont="true" applyBorder="true" applyAlignment="true" applyProtection="false">
      <alignment horizontal="right" vertical="center" textRotation="0" wrapText="false" indent="0" shrinkToFit="false"/>
      <protection locked="true" hidden="false"/>
    </xf>
    <xf numFmtId="171" fontId="7" fillId="0" borderId="60" xfId="0" applyFont="true" applyBorder="true" applyAlignment="true" applyProtection="false">
      <alignment horizontal="right" vertical="center" textRotation="0" wrapText="false" indent="0" shrinkToFit="false"/>
      <protection locked="true" hidden="false"/>
    </xf>
    <xf numFmtId="171" fontId="7" fillId="0" borderId="63" xfId="0" applyFont="true" applyBorder="true" applyAlignment="true" applyProtection="false">
      <alignment horizontal="right" vertical="center" textRotation="0" wrapText="false" indent="0" shrinkToFit="false"/>
      <protection locked="true" hidden="false"/>
    </xf>
    <xf numFmtId="171" fontId="7" fillId="0" borderId="64" xfId="0" applyFont="true" applyBorder="true" applyAlignment="true" applyProtection="false">
      <alignment horizontal="right" vertical="center" textRotation="0" wrapText="false" indent="0" shrinkToFit="false"/>
      <protection locked="true" hidden="false"/>
    </xf>
    <xf numFmtId="171" fontId="7" fillId="0" borderId="59" xfId="0" applyFont="true" applyBorder="true" applyAlignment="true" applyProtection="false">
      <alignment horizontal="right" vertical="center" textRotation="0" wrapText="false" indent="0" shrinkToFit="false"/>
      <protection locked="true" hidden="false"/>
    </xf>
    <xf numFmtId="164" fontId="7" fillId="0" borderId="119" xfId="0" applyFont="true" applyBorder="true" applyAlignment="true" applyProtection="false">
      <alignment horizontal="center" vertical="center" textRotation="0" wrapText="false" indent="0" shrinkToFit="false"/>
      <protection locked="true" hidden="false"/>
    </xf>
    <xf numFmtId="164" fontId="10" fillId="0" borderId="145" xfId="0" applyFont="true" applyBorder="true" applyAlignment="true" applyProtection="false">
      <alignment horizontal="left" vertical="center" textRotation="0" wrapText="false" indent="0" shrinkToFit="false"/>
      <protection locked="true" hidden="false"/>
    </xf>
    <xf numFmtId="168" fontId="7" fillId="0" borderId="15" xfId="0" applyFont="true" applyBorder="true" applyAlignment="true" applyProtection="false">
      <alignment horizontal="right" vertical="center" textRotation="0" wrapText="false" indent="0" shrinkToFit="false"/>
      <protection locked="true" hidden="false"/>
    </xf>
    <xf numFmtId="164" fontId="10" fillId="0" borderId="146" xfId="0" applyFont="true" applyBorder="true" applyAlignment="true" applyProtection="false">
      <alignment horizontal="left" vertical="center" textRotation="0" wrapText="false" indent="0" shrinkToFit="false"/>
      <protection locked="true" hidden="false"/>
    </xf>
    <xf numFmtId="168" fontId="7" fillId="0" borderId="20" xfId="0" applyFont="true" applyBorder="true" applyAlignment="true" applyProtection="false">
      <alignment horizontal="right" vertical="center" textRotation="0" wrapText="false" indent="0" shrinkToFit="false"/>
      <protection locked="true" hidden="false"/>
    </xf>
    <xf numFmtId="164" fontId="10" fillId="0" borderId="147" xfId="0" applyFont="true" applyBorder="true" applyAlignment="true" applyProtection="false">
      <alignment horizontal="left" vertical="center" textRotation="0" wrapText="false" indent="0" shrinkToFit="false"/>
      <protection locked="true" hidden="false"/>
    </xf>
    <xf numFmtId="168" fontId="7" fillId="0" borderId="25" xfId="0" applyFont="true" applyBorder="true" applyAlignment="true" applyProtection="false">
      <alignment horizontal="right" vertical="center" textRotation="0" wrapText="false" indent="0" shrinkToFit="false"/>
      <protection locked="true" hidden="false"/>
    </xf>
    <xf numFmtId="164" fontId="7" fillId="7"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8600</xdr:colOff>
      <xdr:row>26</xdr:row>
      <xdr:rowOff>162360</xdr:rowOff>
    </xdr:from>
    <xdr:to>
      <xdr:col>10</xdr:col>
      <xdr:colOff>319320</xdr:colOff>
      <xdr:row>31</xdr:row>
      <xdr:rowOff>18720</xdr:rowOff>
    </xdr:to>
    <xdr:pic>
      <xdr:nvPicPr>
        <xdr:cNvPr id="0" name="Picture 2" descr=""/>
        <xdr:cNvPicPr/>
      </xdr:nvPicPr>
      <xdr:blipFill>
        <a:blip r:embed="rId1"/>
        <a:stretch/>
      </xdr:blipFill>
      <xdr:spPr>
        <a:xfrm>
          <a:off x="3488400" y="4638960"/>
          <a:ext cx="349848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4" min="4" style="3" width="10.62"/>
    <col collapsed="false" customWidth="true" hidden="false" outlineLevel="0" max="16" min="15" style="3" width="3.62"/>
    <col collapsed="false" customWidth="true" hidden="false" outlineLevel="0" max="17" min="17" style="3" width="2.25"/>
    <col collapsed="false" customWidth="false" hidden="false" outlineLevel="0" max="257" min="18" style="3" width="8.99"/>
  </cols>
  <sheetData>
    <row r="1" s="4" customFormat="true" ht="12.75"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2.75" hidden="false" customHeight="false" outlineLevel="0" collapsed="false">
      <c r="A14" s="7"/>
      <c r="B14" s="7"/>
      <c r="C14" s="7"/>
      <c r="D14" s="7"/>
      <c r="E14" s="7"/>
      <c r="F14" s="7"/>
      <c r="G14" s="7"/>
      <c r="H14" s="7"/>
      <c r="I14" s="7"/>
      <c r="J14" s="7"/>
      <c r="K14" s="7"/>
      <c r="L14" s="7"/>
      <c r="M14" s="7"/>
      <c r="N14" s="7"/>
    </row>
    <row r="15" s="4" customFormat="true" ht="12.75" hidden="false" customHeight="false" outlineLevel="0" collapsed="false">
      <c r="A15" s="7"/>
      <c r="B15" s="7"/>
      <c r="C15" s="7"/>
      <c r="D15" s="7"/>
      <c r="E15" s="7"/>
      <c r="F15" s="7"/>
      <c r="G15" s="7"/>
      <c r="H15" s="7"/>
      <c r="I15" s="7"/>
      <c r="J15" s="7"/>
      <c r="K15" s="7"/>
      <c r="L15" s="7"/>
      <c r="M15" s="7"/>
      <c r="N15" s="7"/>
    </row>
    <row r="16" s="4" customFormat="true" ht="12.75" hidden="false" customHeight="false" outlineLevel="0" collapsed="false">
      <c r="A16" s="8"/>
      <c r="B16" s="7"/>
      <c r="C16" s="7"/>
      <c r="D16" s="7"/>
      <c r="E16" s="7"/>
      <c r="F16" s="7"/>
      <c r="G16" s="7"/>
      <c r="H16" s="7"/>
      <c r="I16" s="7"/>
      <c r="J16" s="7"/>
      <c r="K16" s="7"/>
      <c r="L16" s="7"/>
      <c r="M16" s="7"/>
      <c r="N16" s="7"/>
    </row>
    <row r="17" s="6" customFormat="true" ht="11.25" hidden="false" customHeight="false" outlineLevel="0" collapsed="false">
      <c r="A17" s="5"/>
      <c r="B17" s="5"/>
      <c r="C17" s="5"/>
      <c r="D17" s="5"/>
      <c r="E17" s="5"/>
      <c r="F17" s="5"/>
      <c r="G17" s="5"/>
      <c r="H17" s="5"/>
      <c r="I17" s="5"/>
      <c r="J17" s="5"/>
      <c r="K17" s="5"/>
      <c r="L17" s="5"/>
      <c r="M17" s="5"/>
      <c r="N17" s="5"/>
    </row>
    <row r="18" s="4" customFormat="true" ht="12.75" hidden="false" customHeight="false" outlineLevel="0" collapsed="false"/>
    <row r="19" s="4" customFormat="true" ht="12.75"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2.75" hidden="false" customHeight="false" outlineLevel="0" collapsed="false">
      <c r="B24" s="9"/>
      <c r="C24" s="9"/>
      <c r="D24" s="9"/>
      <c r="E24" s="9"/>
      <c r="F24" s="9"/>
      <c r="G24" s="9"/>
      <c r="H24" s="9"/>
      <c r="I24" s="9"/>
      <c r="J24" s="9"/>
      <c r="K24" s="9"/>
      <c r="L24" s="9"/>
      <c r="M24" s="9"/>
      <c r="N24" s="9"/>
    </row>
    <row r="25" s="4" customFormat="true" ht="12.75"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2.75"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12" t="s">
        <v>8</v>
      </c>
      <c r="D32" s="12"/>
      <c r="E32" s="12"/>
      <c r="F32" s="12"/>
      <c r="G32" s="12"/>
      <c r="H32" s="12"/>
      <c r="I32" s="12"/>
      <c r="J32" s="12"/>
      <c r="K32" s="12"/>
      <c r="L32" s="12"/>
      <c r="M32" s="12"/>
      <c r="N32" s="12"/>
    </row>
    <row r="33" s="4" customFormat="true" ht="12.75" hidden="false" customHeight="true" outlineLevel="0" collapsed="false">
      <c r="A33" s="13"/>
      <c r="B33" s="13"/>
      <c r="C33" s="12"/>
      <c r="D33" s="12"/>
      <c r="E33" s="12"/>
      <c r="F33" s="12"/>
      <c r="G33" s="12"/>
      <c r="H33" s="12"/>
      <c r="I33" s="12"/>
      <c r="J33" s="12"/>
      <c r="K33" s="12"/>
      <c r="L33" s="12"/>
      <c r="M33" s="12"/>
      <c r="N33" s="12"/>
    </row>
    <row r="34" s="4" customFormat="true" ht="12.75" hidden="false" customHeight="false" outlineLevel="0" collapsed="false">
      <c r="A34" s="9"/>
      <c r="B34" s="9"/>
      <c r="N34" s="14" t="s">
        <v>9</v>
      </c>
    </row>
    <row r="35" customFormat="false" ht="22.5" hidden="false" customHeight="false" outlineLevel="0" collapsed="false">
      <c r="A35" s="15"/>
      <c r="B35" s="15"/>
      <c r="C35" s="16"/>
      <c r="D35" s="17" t="s">
        <v>10</v>
      </c>
      <c r="E35" s="17" t="s">
        <v>10</v>
      </c>
      <c r="F35" s="17" t="s">
        <v>10</v>
      </c>
      <c r="G35" s="17"/>
      <c r="H35" s="17"/>
      <c r="I35" s="17"/>
      <c r="J35" s="17" t="s">
        <v>10</v>
      </c>
      <c r="K35" s="17"/>
      <c r="L35" s="17"/>
      <c r="M35" s="17"/>
      <c r="N35" s="18" t="s">
        <v>11</v>
      </c>
    </row>
    <row r="36" customFormat="false" ht="12.75" hidden="false" customHeight="false" outlineLevel="0" collapsed="false">
      <c r="A36" s="15"/>
      <c r="B36" s="15"/>
      <c r="C36" s="16"/>
      <c r="D36" s="19" t="s">
        <v>12</v>
      </c>
      <c r="E36" s="19" t="s">
        <v>13</v>
      </c>
      <c r="F36" s="19" t="s">
        <v>14</v>
      </c>
      <c r="G36" s="19"/>
      <c r="H36" s="19"/>
      <c r="I36" s="19"/>
      <c r="J36" s="19" t="s">
        <v>15</v>
      </c>
      <c r="K36" s="19"/>
      <c r="L36" s="19"/>
      <c r="M36" s="19"/>
      <c r="N36" s="19" t="s">
        <v>15</v>
      </c>
    </row>
    <row r="37" customFormat="false" ht="12.75" hidden="false" customHeight="false" outlineLevel="0" collapsed="false">
      <c r="A37" s="15"/>
      <c r="B37" s="15"/>
      <c r="C37" s="16"/>
      <c r="D37" s="19" t="s">
        <v>16</v>
      </c>
      <c r="E37" s="19" t="s">
        <v>16</v>
      </c>
      <c r="F37" s="20" t="s">
        <v>17</v>
      </c>
      <c r="G37" s="21" t="s">
        <v>18</v>
      </c>
      <c r="H37" s="21" t="s">
        <v>19</v>
      </c>
      <c r="I37" s="22" t="s">
        <v>16</v>
      </c>
      <c r="J37" s="20" t="s">
        <v>17</v>
      </c>
      <c r="K37" s="21" t="s">
        <v>18</v>
      </c>
      <c r="L37" s="21" t="s">
        <v>19</v>
      </c>
      <c r="M37" s="22" t="s">
        <v>16</v>
      </c>
      <c r="N37" s="23" t="s">
        <v>20</v>
      </c>
    </row>
    <row r="38" customFormat="false" ht="12.75" hidden="false" customHeight="false" outlineLevel="0" collapsed="false">
      <c r="A38" s="15"/>
      <c r="B38" s="15"/>
      <c r="C38" s="16"/>
      <c r="D38" s="24" t="s">
        <v>21</v>
      </c>
      <c r="E38" s="24" t="s">
        <v>21</v>
      </c>
      <c r="F38" s="25" t="s">
        <v>22</v>
      </c>
      <c r="G38" s="26" t="s">
        <v>22</v>
      </c>
      <c r="H38" s="26" t="s">
        <v>22</v>
      </c>
      <c r="I38" s="27" t="s">
        <v>21</v>
      </c>
      <c r="J38" s="25" t="s">
        <v>22</v>
      </c>
      <c r="K38" s="28" t="s">
        <v>22</v>
      </c>
      <c r="L38" s="28" t="s">
        <v>22</v>
      </c>
      <c r="M38" s="29" t="s">
        <v>21</v>
      </c>
      <c r="N38" s="30" t="s">
        <v>23</v>
      </c>
    </row>
    <row r="39" customFormat="false" ht="24.75" hidden="false" customHeight="true" outlineLevel="0" collapsed="false">
      <c r="A39" s="15"/>
      <c r="B39" s="15"/>
      <c r="C39" s="16"/>
      <c r="D39" s="31" t="s">
        <v>24</v>
      </c>
      <c r="E39" s="31" t="s">
        <v>24</v>
      </c>
      <c r="F39" s="32" t="s">
        <v>24</v>
      </c>
      <c r="G39" s="33" t="s">
        <v>24</v>
      </c>
      <c r="H39" s="33" t="s">
        <v>24</v>
      </c>
      <c r="I39" s="34" t="s">
        <v>24</v>
      </c>
      <c r="J39" s="32" t="s">
        <v>24</v>
      </c>
      <c r="K39" s="33" t="s">
        <v>24</v>
      </c>
      <c r="L39" s="33" t="s">
        <v>24</v>
      </c>
      <c r="M39" s="34" t="s">
        <v>24</v>
      </c>
      <c r="N39" s="35" t="s">
        <v>25</v>
      </c>
    </row>
    <row r="40" customFormat="false" ht="12.75" hidden="false" customHeight="false" outlineLevel="0" collapsed="false">
      <c r="C40" s="36" t="s">
        <v>26</v>
      </c>
      <c r="D40" s="37" t="n">
        <v>95.54</v>
      </c>
      <c r="E40" s="38" t="n">
        <v>86.2</v>
      </c>
      <c r="F40" s="39" t="n">
        <v>85.79819</v>
      </c>
      <c r="G40" s="40" t="n">
        <v>84.41578</v>
      </c>
      <c r="H40" s="41" t="n">
        <v>83.99632</v>
      </c>
      <c r="I40" s="42" t="n">
        <v>84.16984</v>
      </c>
      <c r="J40" s="39" t="n">
        <v>87.30228</v>
      </c>
      <c r="K40" s="40" t="n">
        <v>90.38034</v>
      </c>
      <c r="L40" s="41" t="n">
        <v>91.62419</v>
      </c>
      <c r="M40" s="42" t="s">
        <v>27</v>
      </c>
      <c r="N40" s="43" t="n">
        <v>95</v>
      </c>
    </row>
    <row r="41" customFormat="false" ht="12.75" hidden="false" customHeight="false" outlineLevel="0" collapsed="false">
      <c r="C41" s="44" t="s">
        <v>28</v>
      </c>
      <c r="D41" s="45" t="n">
        <v>151.38</v>
      </c>
      <c r="E41" s="46" t="n">
        <v>130.1</v>
      </c>
      <c r="F41" s="47" t="n">
        <v>125.5847</v>
      </c>
      <c r="G41" s="48" t="n">
        <v>121.20943</v>
      </c>
      <c r="H41" s="49" t="n">
        <v>117.66271</v>
      </c>
      <c r="I41" s="50" t="n">
        <v>116.32439</v>
      </c>
      <c r="J41" s="47" t="n">
        <v>112.36273</v>
      </c>
      <c r="K41" s="48" t="n">
        <v>114.85784</v>
      </c>
      <c r="L41" s="49" t="n">
        <v>113.24666</v>
      </c>
      <c r="M41" s="50" t="s">
        <v>27</v>
      </c>
      <c r="N41" s="51" t="n">
        <v>110</v>
      </c>
    </row>
    <row r="42" customFormat="false" ht="12.75" hidden="false" customHeight="false" outlineLevel="0" collapsed="false">
      <c r="A42" s="52"/>
      <c r="B42" s="52"/>
      <c r="C42" s="44" t="s">
        <v>29</v>
      </c>
      <c r="D42" s="45" t="n">
        <v>103.44</v>
      </c>
      <c r="E42" s="46" t="n">
        <v>93.6</v>
      </c>
      <c r="F42" s="47" t="n">
        <v>90.68631</v>
      </c>
      <c r="G42" s="48" t="n">
        <v>91.40901</v>
      </c>
      <c r="H42" s="49" t="n">
        <v>89.5578</v>
      </c>
      <c r="I42" s="50" t="n">
        <v>87.81076</v>
      </c>
      <c r="J42" s="47" t="n">
        <v>82.22964</v>
      </c>
      <c r="K42" s="48" t="n">
        <v>81.93354</v>
      </c>
      <c r="L42" s="49" t="n">
        <v>80.55287</v>
      </c>
      <c r="M42" s="50" t="s">
        <v>27</v>
      </c>
      <c r="N42" s="51" t="n">
        <v>85</v>
      </c>
    </row>
    <row r="43" customFormat="false" ht="12.75" hidden="false" customHeight="false" outlineLevel="0" collapsed="false">
      <c r="A43" s="52"/>
      <c r="B43" s="52"/>
      <c r="C43" s="53" t="s">
        <v>30</v>
      </c>
      <c r="D43" s="54" t="n">
        <v>189.85</v>
      </c>
      <c r="E43" s="55" t="n">
        <v>145.99</v>
      </c>
      <c r="F43" s="56" t="n">
        <v>141.62466</v>
      </c>
      <c r="G43" s="57" t="n">
        <v>139.44731</v>
      </c>
      <c r="H43" s="58" t="n">
        <v>137.32348</v>
      </c>
      <c r="I43" s="59" t="n">
        <v>135.65207</v>
      </c>
      <c r="J43" s="56" t="n">
        <v>131.71023</v>
      </c>
      <c r="K43" s="57" t="n">
        <v>132.43246</v>
      </c>
      <c r="L43" s="58" t="n">
        <v>130.02757</v>
      </c>
      <c r="M43" s="59" t="s">
        <v>27</v>
      </c>
      <c r="N43" s="60" t="n">
        <v>131</v>
      </c>
    </row>
    <row r="45" s="4" customFormat="true" ht="12.75"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61"/>
      <c r="C48" s="61"/>
      <c r="D48" s="61"/>
      <c r="E48" s="61"/>
      <c r="F48" s="61"/>
      <c r="G48" s="61"/>
      <c r="H48" s="61"/>
      <c r="I48" s="61"/>
      <c r="J48" s="61"/>
      <c r="K48" s="61"/>
      <c r="L48" s="61"/>
      <c r="M48" s="61"/>
      <c r="N48" s="61"/>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K8" activePane="bottomRight" state="frozen"/>
      <selection pane="topLeft" activeCell="A1" activeCellId="0" sqref="A1"/>
      <selection pane="topRight" activeCell="K1" activeCellId="0" sqref="K1"/>
      <selection pane="bottomLeft" activeCell="A8" activeCellId="0" sqref="A8"/>
      <selection pane="bottomRight" activeCell="B2" activeCellId="0" sqref="B2"/>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3"/>
      <c r="O1" s="62"/>
      <c r="P1" s="62"/>
      <c r="R1" s="62"/>
      <c r="S1" s="62"/>
      <c r="T1" s="64" t="s">
        <v>31</v>
      </c>
      <c r="U1" s="65" t="s">
        <v>32</v>
      </c>
    </row>
    <row r="2" customFormat="false" ht="12.75" hidden="false" customHeight="true" outlineLevel="0" collapsed="false">
      <c r="A2" s="66" t="s">
        <v>33</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4</v>
      </c>
    </row>
    <row r="4" s="70" customFormat="true" ht="12.75" hidden="false" customHeight="true" outlineLevel="0" collapsed="false">
      <c r="A4" s="16"/>
      <c r="B4" s="16"/>
      <c r="C4" s="16"/>
      <c r="D4" s="17" t="s">
        <v>10</v>
      </c>
      <c r="E4" s="17" t="s">
        <v>10</v>
      </c>
      <c r="F4" s="67" t="s">
        <v>10</v>
      </c>
      <c r="G4" s="67"/>
      <c r="H4" s="67"/>
      <c r="I4" s="67"/>
      <c r="J4" s="68" t="s">
        <v>10</v>
      </c>
      <c r="K4" s="68"/>
      <c r="L4" s="68"/>
      <c r="M4" s="68"/>
      <c r="N4" s="68"/>
      <c r="O4" s="68"/>
      <c r="P4" s="68"/>
      <c r="Q4" s="68"/>
      <c r="R4" s="69" t="s">
        <v>35</v>
      </c>
      <c r="S4" s="69"/>
      <c r="T4" s="69"/>
      <c r="U4" s="69"/>
    </row>
    <row r="5" s="70" customFormat="true" ht="12.75" hidden="false" customHeight="true" outlineLevel="0" collapsed="false">
      <c r="A5" s="16"/>
      <c r="B5" s="16"/>
      <c r="C5" s="16"/>
      <c r="D5" s="19" t="s">
        <v>12</v>
      </c>
      <c r="E5" s="19" t="s">
        <v>13</v>
      </c>
      <c r="F5" s="71" t="s">
        <v>14</v>
      </c>
      <c r="G5" s="71"/>
      <c r="H5" s="71"/>
      <c r="I5" s="71"/>
      <c r="J5" s="72" t="s">
        <v>15</v>
      </c>
      <c r="K5" s="72"/>
      <c r="L5" s="72"/>
      <c r="M5" s="72"/>
      <c r="N5" s="72"/>
      <c r="O5" s="72"/>
      <c r="P5" s="72"/>
      <c r="Q5" s="72"/>
      <c r="R5" s="73" t="s">
        <v>15</v>
      </c>
      <c r="S5" s="73"/>
      <c r="T5" s="73"/>
      <c r="U5" s="73"/>
    </row>
    <row r="6" s="70" customFormat="true" ht="12.75" hidden="false" customHeight="true" outlineLevel="0" collapsed="false">
      <c r="A6" s="16"/>
      <c r="B6" s="16"/>
      <c r="C6" s="16"/>
      <c r="D6" s="19" t="s">
        <v>16</v>
      </c>
      <c r="E6" s="19" t="s">
        <v>16</v>
      </c>
      <c r="F6" s="20" t="s">
        <v>17</v>
      </c>
      <c r="G6" s="21" t="s">
        <v>18</v>
      </c>
      <c r="H6" s="21" t="s">
        <v>19</v>
      </c>
      <c r="I6" s="74" t="s">
        <v>16</v>
      </c>
      <c r="J6" s="75" t="s">
        <v>17</v>
      </c>
      <c r="K6" s="76" t="s">
        <v>36</v>
      </c>
      <c r="L6" s="21" t="s">
        <v>18</v>
      </c>
      <c r="M6" s="76" t="s">
        <v>36</v>
      </c>
      <c r="N6" s="21" t="s">
        <v>19</v>
      </c>
      <c r="O6" s="76" t="s">
        <v>36</v>
      </c>
      <c r="P6" s="21" t="s">
        <v>16</v>
      </c>
      <c r="Q6" s="77" t="s">
        <v>36</v>
      </c>
      <c r="R6" s="78" t="s">
        <v>18</v>
      </c>
      <c r="S6" s="76" t="s">
        <v>36</v>
      </c>
      <c r="T6" s="21" t="s">
        <v>16</v>
      </c>
      <c r="U6" s="79" t="s">
        <v>36</v>
      </c>
    </row>
    <row r="7" s="70" customFormat="true" ht="12.75" hidden="false" customHeight="true" outlineLevel="0" collapsed="false">
      <c r="A7" s="16"/>
      <c r="B7" s="16"/>
      <c r="C7" s="16"/>
      <c r="D7" s="80" t="s">
        <v>21</v>
      </c>
      <c r="E7" s="80" t="s">
        <v>21</v>
      </c>
      <c r="F7" s="81" t="s">
        <v>22</v>
      </c>
      <c r="G7" s="82" t="s">
        <v>22</v>
      </c>
      <c r="H7" s="82" t="s">
        <v>22</v>
      </c>
      <c r="I7" s="83" t="s">
        <v>21</v>
      </c>
      <c r="J7" s="84" t="s">
        <v>22</v>
      </c>
      <c r="K7" s="76"/>
      <c r="L7" s="82" t="s">
        <v>22</v>
      </c>
      <c r="M7" s="76"/>
      <c r="N7" s="82" t="s">
        <v>22</v>
      </c>
      <c r="O7" s="76"/>
      <c r="P7" s="82" t="s">
        <v>21</v>
      </c>
      <c r="Q7" s="77"/>
      <c r="R7" s="85" t="s">
        <v>37</v>
      </c>
      <c r="S7" s="76"/>
      <c r="T7" s="82" t="s">
        <v>21</v>
      </c>
      <c r="U7" s="79"/>
    </row>
    <row r="8" customFormat="false" ht="12.75" hidden="false" customHeight="true" outlineLevel="0" collapsed="false">
      <c r="A8" s="86" t="s">
        <v>38</v>
      </c>
      <c r="B8" s="87"/>
      <c r="C8" s="88"/>
      <c r="D8" s="89" t="n">
        <v>3269</v>
      </c>
      <c r="E8" s="89" t="n">
        <v>4289</v>
      </c>
      <c r="F8" s="90" t="n">
        <v>871</v>
      </c>
      <c r="G8" s="91" t="n">
        <v>1824</v>
      </c>
      <c r="H8" s="91" t="n">
        <v>2761</v>
      </c>
      <c r="I8" s="92" t="n">
        <v>3795</v>
      </c>
      <c r="J8" s="93" t="n">
        <v>857</v>
      </c>
      <c r="K8" s="94" t="n">
        <v>-1.60734787600459</v>
      </c>
      <c r="L8" s="91" t="n">
        <v>1819</v>
      </c>
      <c r="M8" s="94" t="n">
        <v>-0.274122807017544</v>
      </c>
      <c r="N8" s="91" t="n">
        <v>2760</v>
      </c>
      <c r="O8" s="94" t="n">
        <v>-0.0362187613183629</v>
      </c>
      <c r="P8" s="91" t="n">
        <v>0</v>
      </c>
      <c r="Q8" s="95" t="s">
        <v>27</v>
      </c>
      <c r="R8" s="96" t="n">
        <v>1819</v>
      </c>
      <c r="S8" s="94" t="n">
        <v>-0.274122807017544</v>
      </c>
      <c r="T8" s="91" t="n">
        <v>3952</v>
      </c>
      <c r="U8" s="97" t="n">
        <v>4.13702239789196</v>
      </c>
    </row>
    <row r="9" customFormat="false" ht="12.75" hidden="false" customHeight="true" outlineLevel="0" collapsed="false">
      <c r="A9" s="86"/>
      <c r="B9" s="98" t="s">
        <v>39</v>
      </c>
      <c r="C9" s="99"/>
      <c r="D9" s="100" t="n">
        <v>3218</v>
      </c>
      <c r="E9" s="100" t="n">
        <v>4191</v>
      </c>
      <c r="F9" s="101" t="n">
        <v>862</v>
      </c>
      <c r="G9" s="102" t="n">
        <v>1806</v>
      </c>
      <c r="H9" s="102" t="n">
        <v>2733</v>
      </c>
      <c r="I9" s="103" t="n">
        <v>3756</v>
      </c>
      <c r="J9" s="104" t="n">
        <v>804</v>
      </c>
      <c r="K9" s="105" t="n">
        <v>-6.72853828306265</v>
      </c>
      <c r="L9" s="102" t="n">
        <v>1748</v>
      </c>
      <c r="M9" s="105" t="n">
        <v>-3.21151716500554</v>
      </c>
      <c r="N9" s="102" t="n">
        <v>2675</v>
      </c>
      <c r="O9" s="105" t="n">
        <v>-2.12221002561288</v>
      </c>
      <c r="P9" s="102" t="n">
        <v>0</v>
      </c>
      <c r="Q9" s="106" t="s">
        <v>27</v>
      </c>
      <c r="R9" s="107" t="n">
        <v>1748</v>
      </c>
      <c r="S9" s="105" t="n">
        <v>-3.21151716500554</v>
      </c>
      <c r="T9" s="102" t="n">
        <v>3845</v>
      </c>
      <c r="U9" s="108" t="n">
        <v>2.36954206602769</v>
      </c>
    </row>
    <row r="10" customFormat="false" ht="12.75" hidden="false" customHeight="true" outlineLevel="0" collapsed="false">
      <c r="A10" s="86"/>
      <c r="B10" s="109"/>
      <c r="C10" s="110" t="s">
        <v>40</v>
      </c>
      <c r="D10" s="111" t="n">
        <v>3134</v>
      </c>
      <c r="E10" s="111" t="n">
        <v>3429</v>
      </c>
      <c r="F10" s="112" t="n">
        <v>754</v>
      </c>
      <c r="G10" s="113" t="n">
        <v>1686</v>
      </c>
      <c r="H10" s="113" t="n">
        <v>2574</v>
      </c>
      <c r="I10" s="114" t="n">
        <v>3574</v>
      </c>
      <c r="J10" s="115" t="n">
        <v>762</v>
      </c>
      <c r="K10" s="116" t="n">
        <v>1.06100795755968</v>
      </c>
      <c r="L10" s="113" t="n">
        <v>1702</v>
      </c>
      <c r="M10" s="116" t="n">
        <v>0.948991696322657</v>
      </c>
      <c r="N10" s="113" t="n">
        <v>2612</v>
      </c>
      <c r="O10" s="116" t="n">
        <v>1.47630147630148</v>
      </c>
      <c r="P10" s="113" t="n">
        <v>0</v>
      </c>
      <c r="Q10" s="117" t="s">
        <v>27</v>
      </c>
      <c r="R10" s="118" t="n">
        <v>1702</v>
      </c>
      <c r="S10" s="116" t="n">
        <v>0.948991696322657</v>
      </c>
      <c r="T10" s="113" t="n">
        <v>3743</v>
      </c>
      <c r="U10" s="119" t="n">
        <v>4.72859541130386</v>
      </c>
    </row>
    <row r="11" customFormat="false" ht="12.75" hidden="false" customHeight="true" outlineLevel="0" collapsed="false">
      <c r="A11" s="86"/>
      <c r="B11" s="109"/>
      <c r="C11" s="110" t="s">
        <v>41</v>
      </c>
      <c r="D11" s="111" t="n">
        <v>84</v>
      </c>
      <c r="E11" s="111" t="n">
        <v>762</v>
      </c>
      <c r="F11" s="112" t="n">
        <v>108</v>
      </c>
      <c r="G11" s="113" t="n">
        <v>120</v>
      </c>
      <c r="H11" s="113" t="n">
        <v>158</v>
      </c>
      <c r="I11" s="114" t="n">
        <v>182</v>
      </c>
      <c r="J11" s="115" t="n">
        <v>42</v>
      </c>
      <c r="K11" s="116" t="n">
        <v>-61.1111111111111</v>
      </c>
      <c r="L11" s="113" t="n">
        <v>46</v>
      </c>
      <c r="M11" s="116" t="n">
        <v>-61.6666666666667</v>
      </c>
      <c r="N11" s="113" t="n">
        <v>63</v>
      </c>
      <c r="O11" s="116" t="n">
        <v>-60.126582278481</v>
      </c>
      <c r="P11" s="113" t="n">
        <v>0</v>
      </c>
      <c r="Q11" s="117" t="s">
        <v>27</v>
      </c>
      <c r="R11" s="118" t="n">
        <v>46</v>
      </c>
      <c r="S11" s="116" t="n">
        <v>-61.6666666666667</v>
      </c>
      <c r="T11" s="113" t="n">
        <v>102</v>
      </c>
      <c r="U11" s="119" t="n">
        <v>-43.956043956044</v>
      </c>
    </row>
    <row r="12" customFormat="false" ht="12.75" hidden="false" customHeight="true" outlineLevel="0" collapsed="false">
      <c r="A12" s="86"/>
      <c r="B12" s="109"/>
      <c r="C12" s="110" t="s">
        <v>42</v>
      </c>
      <c r="D12" s="111" t="n">
        <v>71</v>
      </c>
      <c r="E12" s="111" t="n">
        <v>362</v>
      </c>
      <c r="F12" s="112" t="n">
        <v>14</v>
      </c>
      <c r="G12" s="113" t="n">
        <v>14</v>
      </c>
      <c r="H12" s="113" t="n">
        <v>14</v>
      </c>
      <c r="I12" s="114" t="n">
        <v>16</v>
      </c>
      <c r="J12" s="115" t="n">
        <v>37</v>
      </c>
      <c r="K12" s="116" t="n">
        <v>164.285714285714</v>
      </c>
      <c r="L12" s="113" t="n">
        <v>41</v>
      </c>
      <c r="M12" s="116" t="n">
        <v>192.857142857143</v>
      </c>
      <c r="N12" s="113" t="n">
        <v>41</v>
      </c>
      <c r="O12" s="116" t="n">
        <v>192.857142857143</v>
      </c>
      <c r="P12" s="113" t="n">
        <v>0</v>
      </c>
      <c r="Q12" s="117" t="s">
        <v>27</v>
      </c>
      <c r="R12" s="118" t="n">
        <v>41</v>
      </c>
      <c r="S12" s="116" t="n">
        <v>192.857142857143</v>
      </c>
      <c r="T12" s="113" t="n">
        <v>67</v>
      </c>
      <c r="U12" s="119" t="n">
        <v>318.75</v>
      </c>
    </row>
    <row r="13" customFormat="false" ht="12.75" hidden="false" customHeight="true" outlineLevel="0" collapsed="false">
      <c r="A13" s="86"/>
      <c r="B13" s="120"/>
      <c r="C13" s="110" t="s">
        <v>43</v>
      </c>
      <c r="D13" s="111" t="n">
        <v>13</v>
      </c>
      <c r="E13" s="111" t="n">
        <v>400</v>
      </c>
      <c r="F13" s="112" t="n">
        <v>95</v>
      </c>
      <c r="G13" s="113" t="n">
        <v>106</v>
      </c>
      <c r="H13" s="113" t="n">
        <v>144</v>
      </c>
      <c r="I13" s="114" t="n">
        <v>166</v>
      </c>
      <c r="J13" s="115" t="n">
        <v>5</v>
      </c>
      <c r="K13" s="116" t="n">
        <v>-94.7368421052632</v>
      </c>
      <c r="L13" s="113" t="n">
        <v>5</v>
      </c>
      <c r="M13" s="116" t="n">
        <v>-95.2830188679245</v>
      </c>
      <c r="N13" s="113" t="n">
        <v>22</v>
      </c>
      <c r="O13" s="116" t="n">
        <v>-84.7222222222222</v>
      </c>
      <c r="P13" s="113" t="n">
        <v>0</v>
      </c>
      <c r="Q13" s="117" t="s">
        <v>27</v>
      </c>
      <c r="R13" s="118" t="n">
        <v>5</v>
      </c>
      <c r="S13" s="116" t="n">
        <v>-95.2830188679245</v>
      </c>
      <c r="T13" s="113" t="n">
        <v>35</v>
      </c>
      <c r="U13" s="119" t="n">
        <v>-78.9156626506024</v>
      </c>
    </row>
    <row r="14" customFormat="false" ht="12.75" hidden="false" customHeight="true" outlineLevel="0" collapsed="false">
      <c r="A14" s="121"/>
      <c r="B14" s="122" t="s">
        <v>44</v>
      </c>
      <c r="C14" s="99"/>
      <c r="D14" s="100" t="n">
        <v>51</v>
      </c>
      <c r="E14" s="100" t="n">
        <v>98</v>
      </c>
      <c r="F14" s="101" t="n">
        <v>9</v>
      </c>
      <c r="G14" s="102" t="n">
        <v>17</v>
      </c>
      <c r="H14" s="102" t="n">
        <v>28</v>
      </c>
      <c r="I14" s="103" t="n">
        <v>39</v>
      </c>
      <c r="J14" s="104" t="n">
        <v>53</v>
      </c>
      <c r="K14" s="105" t="n">
        <v>488.888888888889</v>
      </c>
      <c r="L14" s="102" t="n">
        <v>72</v>
      </c>
      <c r="M14" s="105" t="n">
        <v>323.529411764706</v>
      </c>
      <c r="N14" s="102" t="n">
        <v>85</v>
      </c>
      <c r="O14" s="105" t="n">
        <v>203.571428571429</v>
      </c>
      <c r="P14" s="102" t="n">
        <v>0</v>
      </c>
      <c r="Q14" s="106" t="s">
        <v>27</v>
      </c>
      <c r="R14" s="107" t="n">
        <v>72</v>
      </c>
      <c r="S14" s="105" t="n">
        <v>323.529411764706</v>
      </c>
      <c r="T14" s="102" t="n">
        <v>107</v>
      </c>
      <c r="U14" s="108" t="n">
        <v>174.358974358974</v>
      </c>
    </row>
    <row r="15" customFormat="false" ht="12.75" hidden="false" customHeight="true" outlineLevel="0" collapsed="false">
      <c r="A15" s="123" t="s">
        <v>45</v>
      </c>
      <c r="B15" s="124"/>
      <c r="C15" s="125"/>
      <c r="D15" s="126" t="n">
        <v>1270</v>
      </c>
      <c r="E15" s="126" t="n">
        <v>1929</v>
      </c>
      <c r="F15" s="127" t="n">
        <v>411</v>
      </c>
      <c r="G15" s="128" t="n">
        <v>805</v>
      </c>
      <c r="H15" s="128" t="n">
        <v>1196</v>
      </c>
      <c r="I15" s="129" t="n">
        <v>1624</v>
      </c>
      <c r="J15" s="130" t="n">
        <v>351</v>
      </c>
      <c r="K15" s="131" t="n">
        <v>-14.5985401459854</v>
      </c>
      <c r="L15" s="128" t="n">
        <v>745</v>
      </c>
      <c r="M15" s="131" t="n">
        <v>-7.45341614906832</v>
      </c>
      <c r="N15" s="128" t="n">
        <v>1154</v>
      </c>
      <c r="O15" s="131" t="n">
        <v>-3.51170568561873</v>
      </c>
      <c r="P15" s="128" t="n">
        <v>0</v>
      </c>
      <c r="Q15" s="132" t="s">
        <v>27</v>
      </c>
      <c r="R15" s="133" t="n">
        <v>745</v>
      </c>
      <c r="S15" s="131" t="n">
        <v>-7.45341614906832</v>
      </c>
      <c r="T15" s="128" t="n">
        <v>1672</v>
      </c>
      <c r="U15" s="134" t="n">
        <v>2.95566502463054</v>
      </c>
    </row>
    <row r="16" s="144" customFormat="true" ht="12.75" hidden="false" customHeight="true" outlineLevel="0" collapsed="false">
      <c r="A16" s="135"/>
      <c r="B16" s="136"/>
      <c r="C16" s="137" t="s">
        <v>46</v>
      </c>
      <c r="D16" s="138" t="n">
        <v>39.4655065257924</v>
      </c>
      <c r="E16" s="138" t="n">
        <v>46.0272011453114</v>
      </c>
      <c r="F16" s="139" t="n">
        <v>47.6798143851508</v>
      </c>
      <c r="G16" s="140" t="n">
        <v>44.5736434108527</v>
      </c>
      <c r="H16" s="140" t="n">
        <v>43.7614343212587</v>
      </c>
      <c r="I16" s="141" t="n">
        <v>43.2374866879659</v>
      </c>
      <c r="J16" s="142" t="n">
        <v>43.6567164179104</v>
      </c>
      <c r="K16" s="131" t="s">
        <v>27</v>
      </c>
      <c r="L16" s="140" t="n">
        <v>42.6201372997712</v>
      </c>
      <c r="M16" s="131" t="s">
        <v>27</v>
      </c>
      <c r="N16" s="140" t="n">
        <v>43.1401869158879</v>
      </c>
      <c r="O16" s="131" t="s">
        <v>27</v>
      </c>
      <c r="P16" s="140" t="s">
        <v>27</v>
      </c>
      <c r="Q16" s="132" t="s">
        <v>27</v>
      </c>
      <c r="R16" s="143" t="n">
        <v>42.6201372997712</v>
      </c>
      <c r="S16" s="131" t="s">
        <v>27</v>
      </c>
      <c r="T16" s="140" t="n">
        <v>43.4850455136541</v>
      </c>
      <c r="U16" s="134" t="s">
        <v>27</v>
      </c>
    </row>
    <row r="17" customFormat="false" ht="12.75" hidden="false" customHeight="true" outlineLevel="0" collapsed="false">
      <c r="A17" s="145" t="s">
        <v>47</v>
      </c>
      <c r="B17" s="146"/>
      <c r="C17" s="147"/>
      <c r="D17" s="148" t="n">
        <v>1999</v>
      </c>
      <c r="E17" s="148" t="n">
        <v>2361</v>
      </c>
      <c r="F17" s="149" t="n">
        <v>460</v>
      </c>
      <c r="G17" s="150" t="n">
        <v>1018</v>
      </c>
      <c r="H17" s="150" t="n">
        <v>1565</v>
      </c>
      <c r="I17" s="151" t="n">
        <v>2171</v>
      </c>
      <c r="J17" s="152" t="n">
        <v>506</v>
      </c>
      <c r="K17" s="153" t="n">
        <v>10</v>
      </c>
      <c r="L17" s="150" t="n">
        <v>1074</v>
      </c>
      <c r="M17" s="153" t="n">
        <v>5.50098231827112</v>
      </c>
      <c r="N17" s="150" t="n">
        <v>1607</v>
      </c>
      <c r="O17" s="153" t="n">
        <v>2.68370607028754</v>
      </c>
      <c r="P17" s="150" t="n">
        <v>0</v>
      </c>
      <c r="Q17" s="154" t="s">
        <v>27</v>
      </c>
      <c r="R17" s="155" t="n">
        <v>1074</v>
      </c>
      <c r="S17" s="153" t="n">
        <v>5.50098231827112</v>
      </c>
      <c r="T17" s="150" t="n">
        <v>2280</v>
      </c>
      <c r="U17" s="156" t="n">
        <v>5.02072777521879</v>
      </c>
    </row>
    <row r="18" s="144" customFormat="true" ht="12.75" hidden="false" customHeight="true" outlineLevel="0" collapsed="false">
      <c r="A18" s="157"/>
      <c r="B18" s="158"/>
      <c r="C18" s="159" t="s">
        <v>48</v>
      </c>
      <c r="D18" s="160" t="n">
        <v>61.150198837565</v>
      </c>
      <c r="E18" s="160" t="n">
        <v>55.0477966892049</v>
      </c>
      <c r="F18" s="161" t="n">
        <v>52.812858783008</v>
      </c>
      <c r="G18" s="162" t="n">
        <v>55.8114035087719</v>
      </c>
      <c r="H18" s="162" t="n">
        <v>56.682361463238</v>
      </c>
      <c r="I18" s="163" t="n">
        <v>57.2068511198946</v>
      </c>
      <c r="J18" s="164" t="n">
        <v>59.0431738623104</v>
      </c>
      <c r="K18" s="153" t="s">
        <v>27</v>
      </c>
      <c r="L18" s="162" t="n">
        <v>59.0434304562947</v>
      </c>
      <c r="M18" s="153" t="s">
        <v>27</v>
      </c>
      <c r="N18" s="162" t="n">
        <v>58.2246376811594</v>
      </c>
      <c r="O18" s="153" t="s">
        <v>27</v>
      </c>
      <c r="P18" s="162" t="s">
        <v>27</v>
      </c>
      <c r="Q18" s="154" t="s">
        <v>27</v>
      </c>
      <c r="R18" s="165" t="n">
        <v>59.0434304562947</v>
      </c>
      <c r="S18" s="153" t="s">
        <v>27</v>
      </c>
      <c r="T18" s="162" t="n">
        <v>57.6923076923077</v>
      </c>
      <c r="U18" s="156" t="s">
        <v>27</v>
      </c>
    </row>
    <row r="19" customFormat="false" ht="12.75" hidden="false" customHeight="true" outlineLevel="0" collapsed="false">
      <c r="A19" s="123" t="s">
        <v>49</v>
      </c>
      <c r="B19" s="124"/>
      <c r="C19" s="125"/>
      <c r="D19" s="126" t="n">
        <v>951</v>
      </c>
      <c r="E19" s="126" t="n">
        <v>982</v>
      </c>
      <c r="F19" s="127" t="n">
        <v>228</v>
      </c>
      <c r="G19" s="128" t="n">
        <v>477</v>
      </c>
      <c r="H19" s="128" t="n">
        <v>714</v>
      </c>
      <c r="I19" s="129" t="n">
        <v>962</v>
      </c>
      <c r="J19" s="130" t="n">
        <v>220</v>
      </c>
      <c r="K19" s="131" t="n">
        <v>-3.50877192982456</v>
      </c>
      <c r="L19" s="128" t="n">
        <v>453</v>
      </c>
      <c r="M19" s="131" t="n">
        <v>-5.0314465408805</v>
      </c>
      <c r="N19" s="128" t="n">
        <v>694</v>
      </c>
      <c r="O19" s="131" t="n">
        <v>-2.80112044817927</v>
      </c>
      <c r="P19" s="128" t="n">
        <v>0</v>
      </c>
      <c r="Q19" s="132" t="s">
        <v>27</v>
      </c>
      <c r="R19" s="133" t="n">
        <v>453</v>
      </c>
      <c r="S19" s="131" t="n">
        <v>-5.0314465408805</v>
      </c>
      <c r="T19" s="128" t="n">
        <v>980</v>
      </c>
      <c r="U19" s="134" t="n">
        <v>1.87110187110187</v>
      </c>
    </row>
    <row r="20" s="144" customFormat="true" ht="12.75" hidden="false" customHeight="true" outlineLevel="0" collapsed="false">
      <c r="A20" s="135"/>
      <c r="B20" s="136"/>
      <c r="C20" s="137" t="s">
        <v>48</v>
      </c>
      <c r="D20" s="138" t="n">
        <v>29.0914652799021</v>
      </c>
      <c r="E20" s="138" t="n">
        <v>22.8957799020751</v>
      </c>
      <c r="F20" s="139" t="n">
        <v>26.1768082663605</v>
      </c>
      <c r="G20" s="140" t="n">
        <v>26.1513157894737</v>
      </c>
      <c r="H20" s="140" t="n">
        <v>25.8601955813111</v>
      </c>
      <c r="I20" s="141" t="n">
        <v>25.3491436100132</v>
      </c>
      <c r="J20" s="142" t="n">
        <v>25.6709451575263</v>
      </c>
      <c r="K20" s="131" t="s">
        <v>27</v>
      </c>
      <c r="L20" s="140" t="n">
        <v>24.9037932930181</v>
      </c>
      <c r="M20" s="131" t="s">
        <v>27</v>
      </c>
      <c r="N20" s="140" t="n">
        <v>25.1449275362319</v>
      </c>
      <c r="O20" s="131" t="s">
        <v>27</v>
      </c>
      <c r="P20" s="140" t="s">
        <v>27</v>
      </c>
      <c r="Q20" s="132" t="s">
        <v>27</v>
      </c>
      <c r="R20" s="143" t="n">
        <v>24.9037932930181</v>
      </c>
      <c r="S20" s="131" t="s">
        <v>27</v>
      </c>
      <c r="T20" s="140" t="n">
        <v>24.7975708502024</v>
      </c>
      <c r="U20" s="134" t="s">
        <v>27</v>
      </c>
    </row>
    <row r="21" customFormat="false" ht="12.75" hidden="false" customHeight="true" outlineLevel="0" collapsed="false">
      <c r="A21" s="123" t="s">
        <v>50</v>
      </c>
      <c r="B21" s="124"/>
      <c r="C21" s="166"/>
      <c r="D21" s="126" t="n">
        <v>532</v>
      </c>
      <c r="E21" s="126" t="n">
        <v>553</v>
      </c>
      <c r="F21" s="127" t="n">
        <v>122</v>
      </c>
      <c r="G21" s="128" t="n">
        <v>266</v>
      </c>
      <c r="H21" s="128" t="n">
        <v>399</v>
      </c>
      <c r="I21" s="129" t="n">
        <v>547</v>
      </c>
      <c r="J21" s="130" t="n">
        <v>130</v>
      </c>
      <c r="K21" s="131" t="n">
        <v>6.55737704918033</v>
      </c>
      <c r="L21" s="128" t="n">
        <v>269</v>
      </c>
      <c r="M21" s="131" t="n">
        <v>1.12781954887218</v>
      </c>
      <c r="N21" s="128" t="n">
        <v>412</v>
      </c>
      <c r="O21" s="131" t="n">
        <v>3.25814536340852</v>
      </c>
      <c r="P21" s="128" t="n">
        <v>0</v>
      </c>
      <c r="Q21" s="132" t="s">
        <v>27</v>
      </c>
      <c r="R21" s="133" t="n">
        <v>269</v>
      </c>
      <c r="S21" s="131" t="n">
        <v>1.12781954887218</v>
      </c>
      <c r="T21" s="128" t="n">
        <v>580</v>
      </c>
      <c r="U21" s="134" t="n">
        <v>6.03290676416819</v>
      </c>
    </row>
    <row r="22" s="144" customFormat="true" ht="12.75" hidden="false" customHeight="true" outlineLevel="0" collapsed="false">
      <c r="A22" s="135"/>
      <c r="B22" s="136"/>
      <c r="C22" s="137" t="s">
        <v>48</v>
      </c>
      <c r="D22" s="138" t="n">
        <v>16.2740899357602</v>
      </c>
      <c r="E22" s="138" t="n">
        <v>12.8934483562602</v>
      </c>
      <c r="F22" s="139" t="n">
        <v>14.0068886337543</v>
      </c>
      <c r="G22" s="140" t="n">
        <v>14.5833333333333</v>
      </c>
      <c r="H22" s="140" t="n">
        <v>14.4512857660268</v>
      </c>
      <c r="I22" s="141" t="n">
        <v>14.4137022397892</v>
      </c>
      <c r="J22" s="142" t="n">
        <v>15.169194865811</v>
      </c>
      <c r="K22" s="131" t="s">
        <v>27</v>
      </c>
      <c r="L22" s="140" t="n">
        <v>14.7883452446399</v>
      </c>
      <c r="M22" s="131" t="s">
        <v>27</v>
      </c>
      <c r="N22" s="140" t="n">
        <v>14.9275362318841</v>
      </c>
      <c r="O22" s="131" t="s">
        <v>27</v>
      </c>
      <c r="P22" s="140" t="s">
        <v>27</v>
      </c>
      <c r="Q22" s="132" t="s">
        <v>27</v>
      </c>
      <c r="R22" s="143" t="n">
        <v>14.7883452446399</v>
      </c>
      <c r="S22" s="131" t="s">
        <v>27</v>
      </c>
      <c r="T22" s="140" t="n">
        <v>14.6761133603239</v>
      </c>
      <c r="U22" s="134" t="s">
        <v>27</v>
      </c>
    </row>
    <row r="23" customFormat="false" ht="12.75" hidden="false" customHeight="true" outlineLevel="0" collapsed="false">
      <c r="A23" s="145" t="s">
        <v>51</v>
      </c>
      <c r="B23" s="146"/>
      <c r="C23" s="167"/>
      <c r="D23" s="148" t="n">
        <v>516</v>
      </c>
      <c r="E23" s="148" t="n">
        <v>826</v>
      </c>
      <c r="F23" s="149" t="n">
        <v>111</v>
      </c>
      <c r="G23" s="150" t="n">
        <v>276</v>
      </c>
      <c r="H23" s="150" t="n">
        <v>451</v>
      </c>
      <c r="I23" s="151" t="n">
        <v>662</v>
      </c>
      <c r="J23" s="152" t="n">
        <v>156</v>
      </c>
      <c r="K23" s="153" t="n">
        <v>40.5405405405405</v>
      </c>
      <c r="L23" s="150" t="n">
        <v>352</v>
      </c>
      <c r="M23" s="153" t="n">
        <v>27.536231884058</v>
      </c>
      <c r="N23" s="150" t="n">
        <v>500</v>
      </c>
      <c r="O23" s="153" t="n">
        <v>10.8647450110865</v>
      </c>
      <c r="P23" s="150" t="n">
        <v>0</v>
      </c>
      <c r="Q23" s="154" t="s">
        <v>27</v>
      </c>
      <c r="R23" s="155" t="n">
        <v>352</v>
      </c>
      <c r="S23" s="153" t="n">
        <v>27.536231884058</v>
      </c>
      <c r="T23" s="150" t="n">
        <v>720</v>
      </c>
      <c r="U23" s="156" t="n">
        <v>8.76132930513595</v>
      </c>
    </row>
    <row r="24" s="144" customFormat="true" ht="12.75" hidden="false" customHeight="true" outlineLevel="0" collapsed="false">
      <c r="A24" s="157"/>
      <c r="B24" s="158"/>
      <c r="C24" s="159" t="s">
        <v>48</v>
      </c>
      <c r="D24" s="160" t="n">
        <v>15.7846436219027</v>
      </c>
      <c r="E24" s="160" t="n">
        <v>19.2585684308697</v>
      </c>
      <c r="F24" s="161" t="n">
        <v>12.743972445465</v>
      </c>
      <c r="G24" s="162" t="n">
        <v>15.1315789473684</v>
      </c>
      <c r="H24" s="162" t="n">
        <v>16.3346613545817</v>
      </c>
      <c r="I24" s="163" t="n">
        <v>17.4440052700922</v>
      </c>
      <c r="J24" s="164" t="n">
        <v>18.2030338389732</v>
      </c>
      <c r="K24" s="153" t="s">
        <v>27</v>
      </c>
      <c r="L24" s="162" t="n">
        <v>19.3512919186366</v>
      </c>
      <c r="M24" s="153" t="s">
        <v>27</v>
      </c>
      <c r="N24" s="162" t="n">
        <v>18.1159420289855</v>
      </c>
      <c r="O24" s="153" t="s">
        <v>27</v>
      </c>
      <c r="P24" s="162" t="s">
        <v>27</v>
      </c>
      <c r="Q24" s="154" t="s">
        <v>27</v>
      </c>
      <c r="R24" s="165" t="n">
        <v>19.3512919186366</v>
      </c>
      <c r="S24" s="153" t="s">
        <v>27</v>
      </c>
      <c r="T24" s="162" t="n">
        <v>18.2186234817814</v>
      </c>
      <c r="U24" s="156" t="s">
        <v>27</v>
      </c>
    </row>
    <row r="25" customFormat="false" ht="12.75" hidden="false" customHeight="true" outlineLevel="0" collapsed="false">
      <c r="A25" s="123"/>
      <c r="B25" s="168" t="s">
        <v>52</v>
      </c>
      <c r="C25" s="166"/>
      <c r="D25" s="126" t="n">
        <v>99</v>
      </c>
      <c r="E25" s="126" t="n">
        <v>94</v>
      </c>
      <c r="F25" s="127" t="n">
        <v>13</v>
      </c>
      <c r="G25" s="128" t="n">
        <v>30</v>
      </c>
      <c r="H25" s="128" t="n">
        <v>22</v>
      </c>
      <c r="I25" s="129" t="n">
        <v>24</v>
      </c>
      <c r="J25" s="130" t="n">
        <v>21</v>
      </c>
      <c r="K25" s="131" t="n">
        <v>61.5384615384615</v>
      </c>
      <c r="L25" s="128" t="n">
        <v>13</v>
      </c>
      <c r="M25" s="131" t="n">
        <v>-56.6666666666667</v>
      </c>
      <c r="N25" s="128" t="n">
        <v>33</v>
      </c>
      <c r="O25" s="131" t="n">
        <v>50</v>
      </c>
      <c r="P25" s="128" t="n">
        <v>0</v>
      </c>
      <c r="Q25" s="132" t="s">
        <v>27</v>
      </c>
      <c r="R25" s="133" t="n">
        <v>13</v>
      </c>
      <c r="S25" s="131" t="n">
        <v>-56.6666666666667</v>
      </c>
      <c r="T25" s="128" t="n">
        <v>0</v>
      </c>
      <c r="U25" s="134" t="s">
        <v>27</v>
      </c>
    </row>
    <row r="26" customFormat="false" ht="12.75" hidden="false" customHeight="true" outlineLevel="0" collapsed="false">
      <c r="A26" s="123"/>
      <c r="B26" s="168" t="s">
        <v>53</v>
      </c>
      <c r="C26" s="166"/>
      <c r="D26" s="126" t="n">
        <v>42</v>
      </c>
      <c r="E26" s="126" t="n">
        <v>16</v>
      </c>
      <c r="F26" s="127" t="n">
        <v>3</v>
      </c>
      <c r="G26" s="128" t="n">
        <v>44</v>
      </c>
      <c r="H26" s="128" t="n">
        <v>30</v>
      </c>
      <c r="I26" s="129" t="n">
        <v>35</v>
      </c>
      <c r="J26" s="130" t="n">
        <v>10</v>
      </c>
      <c r="K26" s="131" t="n">
        <v>233.333333333333</v>
      </c>
      <c r="L26" s="128" t="n">
        <v>4</v>
      </c>
      <c r="M26" s="131" t="n">
        <v>-90.9090909090909</v>
      </c>
      <c r="N26" s="128" t="n">
        <v>22</v>
      </c>
      <c r="O26" s="131" t="n">
        <v>-26.6666666666667</v>
      </c>
      <c r="P26" s="128" t="n">
        <v>0</v>
      </c>
      <c r="Q26" s="132" t="s">
        <v>27</v>
      </c>
      <c r="R26" s="133" t="n">
        <v>4</v>
      </c>
      <c r="S26" s="131" t="n">
        <v>-90.9090909090909</v>
      </c>
      <c r="T26" s="128" t="n">
        <v>0</v>
      </c>
      <c r="U26" s="134" t="s">
        <v>27</v>
      </c>
    </row>
    <row r="27" customFormat="false" ht="12.75" hidden="false" customHeight="true" outlineLevel="0" collapsed="false">
      <c r="A27" s="145" t="s">
        <v>54</v>
      </c>
      <c r="B27" s="146"/>
      <c r="C27" s="167"/>
      <c r="D27" s="148" t="n">
        <v>573</v>
      </c>
      <c r="E27" s="148" t="n">
        <v>904</v>
      </c>
      <c r="F27" s="149" t="n">
        <v>121</v>
      </c>
      <c r="G27" s="150" t="n">
        <v>262</v>
      </c>
      <c r="H27" s="150" t="n">
        <v>443</v>
      </c>
      <c r="I27" s="151" t="n">
        <v>651</v>
      </c>
      <c r="J27" s="152" t="n">
        <v>167</v>
      </c>
      <c r="K27" s="153" t="n">
        <v>38.0165289256198</v>
      </c>
      <c r="L27" s="150" t="n">
        <v>362</v>
      </c>
      <c r="M27" s="153" t="n">
        <v>38.1679389312977</v>
      </c>
      <c r="N27" s="150" t="n">
        <v>511</v>
      </c>
      <c r="O27" s="153" t="n">
        <v>15.3498871331828</v>
      </c>
      <c r="P27" s="150" t="n">
        <v>0</v>
      </c>
      <c r="Q27" s="154" t="s">
        <v>27</v>
      </c>
      <c r="R27" s="155" t="n">
        <v>362</v>
      </c>
      <c r="S27" s="153" t="n">
        <v>38.1679389312977</v>
      </c>
      <c r="T27" s="150" t="n">
        <v>731</v>
      </c>
      <c r="U27" s="156" t="n">
        <v>12.2887864823349</v>
      </c>
    </row>
    <row r="28" s="144" customFormat="true" ht="12.75" hidden="false" customHeight="true" outlineLevel="0" collapsed="false">
      <c r="A28" s="157"/>
      <c r="B28" s="158"/>
      <c r="C28" s="159" t="s">
        <v>48</v>
      </c>
      <c r="D28" s="160" t="n">
        <v>17.5282961150199</v>
      </c>
      <c r="E28" s="160" t="n">
        <v>21.0771741664724</v>
      </c>
      <c r="F28" s="161" t="n">
        <v>13.8920780711825</v>
      </c>
      <c r="G28" s="162" t="n">
        <v>14.3640350877193</v>
      </c>
      <c r="H28" s="162" t="n">
        <v>16.0449112640348</v>
      </c>
      <c r="I28" s="163" t="n">
        <v>17.1541501976285</v>
      </c>
      <c r="J28" s="164" t="n">
        <v>19.4865810968495</v>
      </c>
      <c r="K28" s="153" t="s">
        <v>27</v>
      </c>
      <c r="L28" s="162" t="n">
        <v>19.9010445299615</v>
      </c>
      <c r="M28" s="153" t="s">
        <v>27</v>
      </c>
      <c r="N28" s="162" t="n">
        <v>18.5144927536232</v>
      </c>
      <c r="O28" s="153" t="s">
        <v>27</v>
      </c>
      <c r="P28" s="162" t="s">
        <v>27</v>
      </c>
      <c r="Q28" s="154" t="s">
        <v>27</v>
      </c>
      <c r="R28" s="165" t="n">
        <v>19.9010445299615</v>
      </c>
      <c r="S28" s="153" t="s">
        <v>27</v>
      </c>
      <c r="T28" s="162" t="n">
        <v>18.496963562753</v>
      </c>
      <c r="U28" s="156" t="s">
        <v>27</v>
      </c>
    </row>
    <row r="29" customFormat="false" ht="12.75" hidden="false" customHeight="true" outlineLevel="0" collapsed="false">
      <c r="A29" s="123"/>
      <c r="B29" s="168" t="s">
        <v>55</v>
      </c>
      <c r="C29" s="166"/>
      <c r="D29" s="126" t="n">
        <v>73</v>
      </c>
      <c r="E29" s="126" t="n">
        <v>3</v>
      </c>
      <c r="F29" s="127" t="n">
        <v>1</v>
      </c>
      <c r="G29" s="128" t="n">
        <v>1</v>
      </c>
      <c r="H29" s="128" t="n">
        <v>1</v>
      </c>
      <c r="I29" s="129" t="n">
        <v>6</v>
      </c>
      <c r="J29" s="130" t="n">
        <v>0</v>
      </c>
      <c r="K29" s="131" t="n">
        <v>-100</v>
      </c>
      <c r="L29" s="128" t="n">
        <v>0</v>
      </c>
      <c r="M29" s="131" t="n">
        <v>-100</v>
      </c>
      <c r="N29" s="169" t="n">
        <v>0</v>
      </c>
      <c r="O29" s="131" t="n">
        <v>-100</v>
      </c>
      <c r="P29" s="128" t="n">
        <v>0</v>
      </c>
      <c r="Q29" s="132" t="s">
        <v>27</v>
      </c>
      <c r="R29" s="133" t="n">
        <v>0</v>
      </c>
      <c r="S29" s="131" t="n">
        <v>-100</v>
      </c>
      <c r="T29" s="128" t="n">
        <v>0</v>
      </c>
      <c r="U29" s="134" t="s">
        <v>27</v>
      </c>
    </row>
    <row r="30" customFormat="false" ht="12.75" hidden="false" customHeight="true" outlineLevel="0" collapsed="false">
      <c r="A30" s="123"/>
      <c r="B30" s="168" t="s">
        <v>56</v>
      </c>
      <c r="C30" s="166"/>
      <c r="D30" s="126" t="n">
        <v>14</v>
      </c>
      <c r="E30" s="126" t="n">
        <v>13</v>
      </c>
      <c r="F30" s="170" t="n">
        <v>0</v>
      </c>
      <c r="G30" s="128" t="n">
        <v>1</v>
      </c>
      <c r="H30" s="128" t="n">
        <v>1</v>
      </c>
      <c r="I30" s="171" t="n">
        <v>0</v>
      </c>
      <c r="J30" s="130" t="n">
        <v>71</v>
      </c>
      <c r="K30" s="131" t="s">
        <v>27</v>
      </c>
      <c r="L30" s="128" t="n">
        <v>76</v>
      </c>
      <c r="M30" s="131" t="n">
        <v>7500</v>
      </c>
      <c r="N30" s="128" t="n">
        <v>91</v>
      </c>
      <c r="O30" s="131" t="n">
        <v>9000</v>
      </c>
      <c r="P30" s="128" t="n">
        <v>0</v>
      </c>
      <c r="Q30" s="132" t="s">
        <v>27</v>
      </c>
      <c r="R30" s="133" t="n">
        <v>76</v>
      </c>
      <c r="S30" s="131" t="n">
        <v>7500</v>
      </c>
      <c r="T30" s="128" t="n">
        <v>0</v>
      </c>
      <c r="U30" s="134" t="s">
        <v>27</v>
      </c>
    </row>
    <row r="31" customFormat="false" ht="12.75" hidden="false" customHeight="true" outlineLevel="0" collapsed="false">
      <c r="A31" s="172" t="s">
        <v>57</v>
      </c>
      <c r="B31" s="146"/>
      <c r="C31" s="167"/>
      <c r="D31" s="148" t="n">
        <v>631</v>
      </c>
      <c r="E31" s="148" t="n">
        <v>894</v>
      </c>
      <c r="F31" s="149" t="n">
        <v>121</v>
      </c>
      <c r="G31" s="150" t="n">
        <v>261</v>
      </c>
      <c r="H31" s="150" t="n">
        <v>443</v>
      </c>
      <c r="I31" s="151" t="n">
        <v>657</v>
      </c>
      <c r="J31" s="152" t="n">
        <v>96</v>
      </c>
      <c r="K31" s="153" t="n">
        <v>-20.6611570247934</v>
      </c>
      <c r="L31" s="150" t="n">
        <v>286</v>
      </c>
      <c r="M31" s="153" t="n">
        <v>9.57854406130268</v>
      </c>
      <c r="N31" s="150" t="n">
        <v>420</v>
      </c>
      <c r="O31" s="153" t="n">
        <v>-5.19187358916479</v>
      </c>
      <c r="P31" s="150" t="n">
        <v>0</v>
      </c>
      <c r="Q31" s="154" t="s">
        <v>27</v>
      </c>
      <c r="R31" s="155" t="n">
        <v>286</v>
      </c>
      <c r="S31" s="153" t="n">
        <v>9.57854406130268</v>
      </c>
      <c r="T31" s="150" t="n">
        <v>0</v>
      </c>
      <c r="U31" s="156" t="s">
        <v>27</v>
      </c>
    </row>
    <row r="32" s="144" customFormat="true" ht="12.75" hidden="false" customHeight="true" outlineLevel="0" collapsed="false">
      <c r="A32" s="157"/>
      <c r="B32" s="158"/>
      <c r="C32" s="159" t="s">
        <v>48</v>
      </c>
      <c r="D32" s="160" t="n">
        <v>19.3025390027531</v>
      </c>
      <c r="E32" s="160" t="n">
        <v>20.8440195849848</v>
      </c>
      <c r="F32" s="161" t="n">
        <v>13.8920780711825</v>
      </c>
      <c r="G32" s="162" t="n">
        <v>14.3092105263158</v>
      </c>
      <c r="H32" s="162" t="n">
        <v>16.0449112640348</v>
      </c>
      <c r="I32" s="163" t="n">
        <v>17.3122529644269</v>
      </c>
      <c r="J32" s="164" t="n">
        <v>11.2018669778296</v>
      </c>
      <c r="K32" s="153" t="s">
        <v>27</v>
      </c>
      <c r="L32" s="162" t="n">
        <v>15.7229246838922</v>
      </c>
      <c r="M32" s="153" t="s">
        <v>27</v>
      </c>
      <c r="N32" s="162" t="n">
        <v>15.2173913043478</v>
      </c>
      <c r="O32" s="153" t="s">
        <v>27</v>
      </c>
      <c r="P32" s="162" t="s">
        <v>27</v>
      </c>
      <c r="Q32" s="154" t="s">
        <v>27</v>
      </c>
      <c r="R32" s="165" t="n">
        <v>15.7229246838922</v>
      </c>
      <c r="S32" s="153" t="s">
        <v>27</v>
      </c>
      <c r="T32" s="173" t="s">
        <v>27</v>
      </c>
      <c r="U32" s="156" t="s">
        <v>27</v>
      </c>
    </row>
    <row r="33" customFormat="false" ht="12.75" hidden="false" customHeight="true" outlineLevel="0" collapsed="false">
      <c r="A33" s="145" t="s">
        <v>58</v>
      </c>
      <c r="B33" s="146"/>
      <c r="C33" s="167"/>
      <c r="D33" s="148" t="n">
        <v>393</v>
      </c>
      <c r="E33" s="148" t="n">
        <v>566</v>
      </c>
      <c r="F33" s="149" t="n">
        <v>79</v>
      </c>
      <c r="G33" s="150" t="n">
        <v>164</v>
      </c>
      <c r="H33" s="150" t="n">
        <v>281</v>
      </c>
      <c r="I33" s="151" t="n">
        <v>414</v>
      </c>
      <c r="J33" s="152" t="n">
        <v>50</v>
      </c>
      <c r="K33" s="153" t="n">
        <v>-36.7088607594937</v>
      </c>
      <c r="L33" s="150" t="n">
        <v>171</v>
      </c>
      <c r="M33" s="153" t="n">
        <v>4.26829268292683</v>
      </c>
      <c r="N33" s="150" t="n">
        <v>271</v>
      </c>
      <c r="O33" s="153" t="n">
        <v>-3.55871886120997</v>
      </c>
      <c r="P33" s="150" t="n">
        <v>0</v>
      </c>
      <c r="Q33" s="154" t="s">
        <v>27</v>
      </c>
      <c r="R33" s="155" t="n">
        <v>171</v>
      </c>
      <c r="S33" s="153" t="n">
        <v>4.26829268292683</v>
      </c>
      <c r="T33" s="150" t="n">
        <v>370</v>
      </c>
      <c r="U33" s="156" t="n">
        <v>-10.6280193236715</v>
      </c>
    </row>
    <row r="34" s="144" customFormat="true" ht="12.75" hidden="false" customHeight="true" outlineLevel="0" collapsed="false">
      <c r="A34" s="174"/>
      <c r="B34" s="175"/>
      <c r="C34" s="176" t="s">
        <v>48</v>
      </c>
      <c r="D34" s="177" t="n">
        <v>12.0220250841236</v>
      </c>
      <c r="E34" s="177" t="n">
        <v>13.196549312194</v>
      </c>
      <c r="F34" s="178" t="n">
        <v>9.07003444316877</v>
      </c>
      <c r="G34" s="179" t="n">
        <v>8.99122807017544</v>
      </c>
      <c r="H34" s="179" t="n">
        <v>10.17747193046</v>
      </c>
      <c r="I34" s="180" t="n">
        <v>10.9090909090909</v>
      </c>
      <c r="J34" s="181" t="n">
        <v>5.8343057176196</v>
      </c>
      <c r="K34" s="182" t="s">
        <v>27</v>
      </c>
      <c r="L34" s="183" t="n">
        <v>9.40076965365586</v>
      </c>
      <c r="M34" s="184" t="s">
        <v>27</v>
      </c>
      <c r="N34" s="185" t="n">
        <v>9.81884057971015</v>
      </c>
      <c r="O34" s="184" t="s">
        <v>27</v>
      </c>
      <c r="P34" s="185" t="s">
        <v>27</v>
      </c>
      <c r="Q34" s="186" t="s">
        <v>27</v>
      </c>
      <c r="R34" s="187" t="n">
        <v>9.40076965365586</v>
      </c>
      <c r="S34" s="188" t="s">
        <v>27</v>
      </c>
      <c r="T34" s="179" t="n">
        <v>9.36234817813765</v>
      </c>
      <c r="U34" s="189" t="s">
        <v>27</v>
      </c>
    </row>
    <row r="38" customFormat="false" ht="18.75" hidden="false" customHeight="true" outlineLevel="0" collapsed="false">
      <c r="A38" s="66" t="s">
        <v>59</v>
      </c>
      <c r="G38" s="190"/>
    </row>
    <row r="40" customFormat="false" ht="12.75" hidden="false" customHeight="true" outlineLevel="0" collapsed="false">
      <c r="B40" s="191" t="s">
        <v>56</v>
      </c>
      <c r="P40" s="64"/>
      <c r="U40" s="64" t="str">
        <f aca="false">U3</f>
        <v>【億円】</v>
      </c>
    </row>
    <row r="41" customFormat="false" ht="12.75" hidden="false" customHeight="true" outlineLevel="0" collapsed="false">
      <c r="C41" s="192"/>
      <c r="D41" s="192"/>
      <c r="E41" s="193" t="s">
        <v>60</v>
      </c>
      <c r="F41" s="193"/>
      <c r="G41" s="193" t="s">
        <v>61</v>
      </c>
      <c r="H41" s="193"/>
      <c r="I41" s="193"/>
      <c r="J41" s="193"/>
      <c r="K41" s="193"/>
      <c r="L41" s="193"/>
      <c r="M41" s="193"/>
      <c r="N41" s="193"/>
      <c r="O41" s="193"/>
      <c r="P41" s="193"/>
      <c r="Q41" s="193"/>
      <c r="R41" s="193"/>
      <c r="S41" s="193"/>
      <c r="T41" s="193"/>
      <c r="U41" s="193"/>
    </row>
    <row r="42" customFormat="false" ht="33.75" hidden="false" customHeight="true" outlineLevel="0" collapsed="false">
      <c r="C42" s="194" t="s">
        <v>62</v>
      </c>
      <c r="D42" s="194"/>
      <c r="E42" s="195" t="n">
        <v>74.01</v>
      </c>
      <c r="F42" s="195"/>
      <c r="G42" s="196" t="s">
        <v>63</v>
      </c>
      <c r="H42" s="196"/>
      <c r="I42" s="196"/>
      <c r="J42" s="196"/>
      <c r="K42" s="196"/>
      <c r="L42" s="196"/>
      <c r="M42" s="196"/>
      <c r="N42" s="196"/>
      <c r="O42" s="196"/>
      <c r="P42" s="196"/>
      <c r="Q42" s="196"/>
      <c r="R42" s="196"/>
      <c r="S42" s="196"/>
      <c r="T42" s="196"/>
      <c r="U42" s="196"/>
    </row>
    <row r="43" customFormat="false" ht="30.75" hidden="false" customHeight="true" outlineLevel="0" collapsed="false">
      <c r="C43" s="194" t="s">
        <v>64</v>
      </c>
      <c r="D43" s="194"/>
      <c r="E43" s="195" t="n">
        <v>10.18</v>
      </c>
      <c r="F43" s="195"/>
      <c r="G43" s="196" t="s">
        <v>65</v>
      </c>
      <c r="H43" s="196"/>
      <c r="I43" s="196"/>
      <c r="J43" s="196"/>
      <c r="K43" s="196"/>
      <c r="L43" s="196"/>
      <c r="M43" s="196"/>
      <c r="N43" s="196"/>
      <c r="O43" s="196"/>
      <c r="P43" s="196"/>
      <c r="Q43" s="196"/>
      <c r="R43" s="196"/>
      <c r="S43" s="196"/>
      <c r="T43" s="196"/>
      <c r="U43" s="196"/>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2"/>
      <c r="O1" s="62"/>
      <c r="P1" s="62"/>
      <c r="R1" s="62"/>
      <c r="S1" s="62"/>
      <c r="T1" s="64" t="s">
        <v>31</v>
      </c>
      <c r="U1" s="65" t="s">
        <v>66</v>
      </c>
    </row>
    <row r="2" customFormat="false" ht="12.75" hidden="false" customHeight="true" outlineLevel="0" collapsed="false">
      <c r="A2" s="66" t="s">
        <v>67</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4</v>
      </c>
    </row>
    <row r="4" s="70" customFormat="true" ht="12.75" hidden="false" customHeight="true" outlineLevel="0" collapsed="false">
      <c r="A4" s="16"/>
      <c r="B4" s="16"/>
      <c r="C4" s="16"/>
      <c r="D4" s="17" t="s">
        <v>10</v>
      </c>
      <c r="E4" s="17" t="s">
        <v>10</v>
      </c>
      <c r="F4" s="67" t="s">
        <v>10</v>
      </c>
      <c r="G4" s="67"/>
      <c r="H4" s="67"/>
      <c r="I4" s="67"/>
      <c r="J4" s="68" t="s">
        <v>10</v>
      </c>
      <c r="K4" s="68"/>
      <c r="L4" s="68"/>
      <c r="M4" s="68"/>
      <c r="N4" s="68"/>
      <c r="O4" s="68"/>
      <c r="P4" s="68"/>
      <c r="Q4" s="68"/>
      <c r="R4" s="69" t="s">
        <v>35</v>
      </c>
      <c r="S4" s="69"/>
      <c r="T4" s="69"/>
      <c r="U4" s="69"/>
    </row>
    <row r="5" s="70" customFormat="true" ht="12.75" hidden="false" customHeight="true" outlineLevel="0" collapsed="false">
      <c r="A5" s="16"/>
      <c r="B5" s="16"/>
      <c r="C5" s="16"/>
      <c r="D5" s="19" t="s">
        <v>12</v>
      </c>
      <c r="E5" s="19" t="s">
        <v>13</v>
      </c>
      <c r="F5" s="71" t="s">
        <v>14</v>
      </c>
      <c r="G5" s="71"/>
      <c r="H5" s="71"/>
      <c r="I5" s="71"/>
      <c r="J5" s="72" t="s">
        <v>15</v>
      </c>
      <c r="K5" s="72"/>
      <c r="L5" s="72"/>
      <c r="M5" s="72"/>
      <c r="N5" s="72"/>
      <c r="O5" s="72"/>
      <c r="P5" s="72"/>
      <c r="Q5" s="72"/>
      <c r="R5" s="73" t="s">
        <v>15</v>
      </c>
      <c r="S5" s="73"/>
      <c r="T5" s="73"/>
      <c r="U5" s="73"/>
    </row>
    <row r="6" s="70" customFormat="true" ht="12.75" hidden="false" customHeight="true" outlineLevel="0" collapsed="false">
      <c r="A6" s="16"/>
      <c r="B6" s="16"/>
      <c r="C6" s="16"/>
      <c r="D6" s="19" t="s">
        <v>16</v>
      </c>
      <c r="E6" s="19" t="s">
        <v>16</v>
      </c>
      <c r="F6" s="20" t="s">
        <v>17</v>
      </c>
      <c r="G6" s="21" t="s">
        <v>68</v>
      </c>
      <c r="H6" s="21" t="s">
        <v>69</v>
      </c>
      <c r="I6" s="74" t="s">
        <v>70</v>
      </c>
      <c r="J6" s="75" t="s">
        <v>17</v>
      </c>
      <c r="K6" s="76" t="s">
        <v>36</v>
      </c>
      <c r="L6" s="21" t="s">
        <v>68</v>
      </c>
      <c r="M6" s="76" t="s">
        <v>36</v>
      </c>
      <c r="N6" s="21" t="s">
        <v>69</v>
      </c>
      <c r="O6" s="76" t="s">
        <v>36</v>
      </c>
      <c r="P6" s="21" t="s">
        <v>70</v>
      </c>
      <c r="Q6" s="77" t="s">
        <v>36</v>
      </c>
      <c r="R6" s="78" t="s">
        <v>18</v>
      </c>
      <c r="S6" s="76" t="s">
        <v>36</v>
      </c>
      <c r="T6" s="21" t="s">
        <v>20</v>
      </c>
      <c r="U6" s="79" t="s">
        <v>36</v>
      </c>
    </row>
    <row r="7" s="70" customFormat="true" ht="12.75" hidden="false" customHeight="true" outlineLevel="0" collapsed="false">
      <c r="A7" s="16"/>
      <c r="B7" s="16"/>
      <c r="C7" s="16"/>
      <c r="D7" s="80" t="s">
        <v>21</v>
      </c>
      <c r="E7" s="80" t="s">
        <v>21</v>
      </c>
      <c r="F7" s="81" t="s">
        <v>71</v>
      </c>
      <c r="G7" s="82" t="s">
        <v>71</v>
      </c>
      <c r="H7" s="82" t="s">
        <v>71</v>
      </c>
      <c r="I7" s="83" t="s">
        <v>71</v>
      </c>
      <c r="J7" s="84" t="s">
        <v>71</v>
      </c>
      <c r="K7" s="76"/>
      <c r="L7" s="82" t="s">
        <v>71</v>
      </c>
      <c r="M7" s="76"/>
      <c r="N7" s="82" t="s">
        <v>71</v>
      </c>
      <c r="O7" s="76"/>
      <c r="P7" s="82" t="s">
        <v>71</v>
      </c>
      <c r="Q7" s="77"/>
      <c r="R7" s="85" t="s">
        <v>72</v>
      </c>
      <c r="S7" s="76"/>
      <c r="T7" s="82" t="s">
        <v>23</v>
      </c>
      <c r="U7" s="79"/>
    </row>
    <row r="8" customFormat="false" ht="12.75" hidden="false" customHeight="true" outlineLevel="0" collapsed="false">
      <c r="A8" s="86" t="s">
        <v>38</v>
      </c>
      <c r="B8" s="87"/>
      <c r="C8" s="88"/>
      <c r="D8" s="89" t="n">
        <v>3269</v>
      </c>
      <c r="E8" s="89" t="n">
        <v>4289</v>
      </c>
      <c r="F8" s="90" t="n">
        <v>871</v>
      </c>
      <c r="G8" s="91" t="n">
        <v>953</v>
      </c>
      <c r="H8" s="91" t="n">
        <v>937</v>
      </c>
      <c r="I8" s="92" t="n">
        <v>1034</v>
      </c>
      <c r="J8" s="93" t="n">
        <v>857</v>
      </c>
      <c r="K8" s="94" t="n">
        <v>-1.60734787600459</v>
      </c>
      <c r="L8" s="91" t="n">
        <v>962</v>
      </c>
      <c r="M8" s="94" t="n">
        <v>0.944386149003148</v>
      </c>
      <c r="N8" s="91" t="n">
        <v>941</v>
      </c>
      <c r="O8" s="94" t="n">
        <v>0.426894343649947</v>
      </c>
      <c r="P8" s="91" t="n">
        <v>0</v>
      </c>
      <c r="Q8" s="95" t="s">
        <v>27</v>
      </c>
      <c r="R8" s="96" t="n">
        <v>1819</v>
      </c>
      <c r="S8" s="94" t="n">
        <v>-0.274122807017544</v>
      </c>
      <c r="T8" s="91" t="n">
        <v>2133</v>
      </c>
      <c r="U8" s="97" t="n">
        <v>8.21917808219178</v>
      </c>
    </row>
    <row r="9" customFormat="false" ht="12.75" hidden="false" customHeight="true" outlineLevel="0" collapsed="false">
      <c r="A9" s="86"/>
      <c r="B9" s="98" t="s">
        <v>39</v>
      </c>
      <c r="C9" s="99"/>
      <c r="D9" s="100" t="n">
        <v>3218</v>
      </c>
      <c r="E9" s="100" t="n">
        <v>4191</v>
      </c>
      <c r="F9" s="101" t="n">
        <v>862</v>
      </c>
      <c r="G9" s="102" t="n">
        <v>945</v>
      </c>
      <c r="H9" s="102" t="n">
        <v>926</v>
      </c>
      <c r="I9" s="103" t="n">
        <v>1023</v>
      </c>
      <c r="J9" s="104" t="n">
        <v>804</v>
      </c>
      <c r="K9" s="105" t="n">
        <v>-6.72853828306265</v>
      </c>
      <c r="L9" s="102" t="n">
        <v>944</v>
      </c>
      <c r="M9" s="105" t="n">
        <v>-0.105820105820106</v>
      </c>
      <c r="N9" s="102" t="n">
        <v>927</v>
      </c>
      <c r="O9" s="105" t="n">
        <v>0.107991360691145</v>
      </c>
      <c r="P9" s="102" t="n">
        <v>0</v>
      </c>
      <c r="Q9" s="106" t="s">
        <v>27</v>
      </c>
      <c r="R9" s="107" t="n">
        <v>1748</v>
      </c>
      <c r="S9" s="105" t="n">
        <v>-3.21151716500554</v>
      </c>
      <c r="T9" s="102" t="n">
        <v>2097</v>
      </c>
      <c r="U9" s="108" t="n">
        <v>7.59363776295536</v>
      </c>
    </row>
    <row r="10" customFormat="false" ht="12.75" hidden="false" customHeight="true" outlineLevel="0" collapsed="false">
      <c r="A10" s="86"/>
      <c r="B10" s="109"/>
      <c r="C10" s="110" t="s">
        <v>40</v>
      </c>
      <c r="D10" s="111" t="n">
        <v>3134</v>
      </c>
      <c r="E10" s="111" t="n">
        <v>3429</v>
      </c>
      <c r="F10" s="112" t="n">
        <v>754</v>
      </c>
      <c r="G10" s="113" t="n">
        <v>933</v>
      </c>
      <c r="H10" s="113" t="n">
        <v>888</v>
      </c>
      <c r="I10" s="114" t="n">
        <v>1000</v>
      </c>
      <c r="J10" s="115" t="n">
        <v>762</v>
      </c>
      <c r="K10" s="116" t="n">
        <v>1.06100795755968</v>
      </c>
      <c r="L10" s="113" t="n">
        <v>940</v>
      </c>
      <c r="M10" s="116" t="n">
        <v>0.7502679528403</v>
      </c>
      <c r="N10" s="113" t="n">
        <v>910</v>
      </c>
      <c r="O10" s="116" t="n">
        <v>2.47747747747748</v>
      </c>
      <c r="P10" s="113" t="n">
        <v>0</v>
      </c>
      <c r="Q10" s="117" t="s">
        <v>27</v>
      </c>
      <c r="R10" s="118" t="n">
        <v>1702</v>
      </c>
      <c r="S10" s="116" t="n">
        <v>0.948991696322657</v>
      </c>
      <c r="T10" s="113" t="n">
        <v>2042</v>
      </c>
      <c r="U10" s="119" t="n">
        <v>8.15677966101695</v>
      </c>
    </row>
    <row r="11" customFormat="false" ht="12.75" hidden="false" customHeight="true" outlineLevel="0" collapsed="false">
      <c r="A11" s="86"/>
      <c r="B11" s="109"/>
      <c r="C11" s="110" t="s">
        <v>41</v>
      </c>
      <c r="D11" s="111" t="n">
        <v>84</v>
      </c>
      <c r="E11" s="111" t="n">
        <v>762</v>
      </c>
      <c r="F11" s="112" t="n">
        <v>108</v>
      </c>
      <c r="G11" s="113" t="n">
        <v>12</v>
      </c>
      <c r="H11" s="113" t="n">
        <v>38</v>
      </c>
      <c r="I11" s="114" t="n">
        <v>23</v>
      </c>
      <c r="J11" s="115" t="n">
        <v>42</v>
      </c>
      <c r="K11" s="116" t="n">
        <v>-61.1111111111111</v>
      </c>
      <c r="L11" s="113" t="n">
        <v>4</v>
      </c>
      <c r="M11" s="116" t="n">
        <v>-66.6666666666667</v>
      </c>
      <c r="N11" s="113" t="n">
        <v>17</v>
      </c>
      <c r="O11" s="116" t="n">
        <v>-55.2631578947369</v>
      </c>
      <c r="P11" s="113" t="n">
        <v>0</v>
      </c>
      <c r="Q11" s="117" t="s">
        <v>27</v>
      </c>
      <c r="R11" s="118" t="n">
        <v>46</v>
      </c>
      <c r="S11" s="116" t="n">
        <v>-61.6666666666667</v>
      </c>
      <c r="T11" s="113" t="n">
        <v>56</v>
      </c>
      <c r="U11" s="119" t="n">
        <v>-8.19672131147541</v>
      </c>
    </row>
    <row r="12" customFormat="false" ht="12.75" hidden="false" customHeight="true" outlineLevel="0" collapsed="false">
      <c r="A12" s="86"/>
      <c r="B12" s="109"/>
      <c r="C12" s="110" t="s">
        <v>42</v>
      </c>
      <c r="D12" s="111" t="n">
        <v>71</v>
      </c>
      <c r="E12" s="111" t="n">
        <v>362</v>
      </c>
      <c r="F12" s="112" t="n">
        <v>14</v>
      </c>
      <c r="G12" s="197" t="n">
        <v>0</v>
      </c>
      <c r="H12" s="197" t="n">
        <v>0</v>
      </c>
      <c r="I12" s="114" t="n">
        <v>2</v>
      </c>
      <c r="J12" s="115" t="n">
        <v>37</v>
      </c>
      <c r="K12" s="116" t="n">
        <v>164.285714285714</v>
      </c>
      <c r="L12" s="113" t="n">
        <v>4</v>
      </c>
      <c r="M12" s="116" t="s">
        <v>27</v>
      </c>
      <c r="N12" s="197" t="n">
        <v>0</v>
      </c>
      <c r="O12" s="116" t="s">
        <v>27</v>
      </c>
      <c r="P12" s="113" t="n">
        <v>0</v>
      </c>
      <c r="Q12" s="117" t="s">
        <v>27</v>
      </c>
      <c r="R12" s="118" t="n">
        <v>41</v>
      </c>
      <c r="S12" s="116" t="n">
        <v>192.857142857143</v>
      </c>
      <c r="T12" s="113" t="n">
        <v>26</v>
      </c>
      <c r="U12" s="119" t="n">
        <v>1200</v>
      </c>
    </row>
    <row r="13" customFormat="false" ht="12.75" hidden="false" customHeight="true" outlineLevel="0" collapsed="false">
      <c r="A13" s="86"/>
      <c r="B13" s="120"/>
      <c r="C13" s="110" t="s">
        <v>43</v>
      </c>
      <c r="D13" s="111" t="n">
        <v>13</v>
      </c>
      <c r="E13" s="111" t="n">
        <v>400</v>
      </c>
      <c r="F13" s="112" t="n">
        <v>95</v>
      </c>
      <c r="G13" s="113" t="n">
        <v>12</v>
      </c>
      <c r="H13" s="113" t="n">
        <v>38</v>
      </c>
      <c r="I13" s="114" t="n">
        <v>21</v>
      </c>
      <c r="J13" s="115" t="n">
        <v>5</v>
      </c>
      <c r="K13" s="116" t="n">
        <v>-94.7368421052632</v>
      </c>
      <c r="L13" s="113" t="n">
        <v>0</v>
      </c>
      <c r="M13" s="116" t="n">
        <v>-100</v>
      </c>
      <c r="N13" s="113" t="n">
        <v>17</v>
      </c>
      <c r="O13" s="116" t="n">
        <v>-55.2631578947369</v>
      </c>
      <c r="P13" s="113" t="n">
        <v>0</v>
      </c>
      <c r="Q13" s="117" t="s">
        <v>27</v>
      </c>
      <c r="R13" s="118" t="n">
        <v>5</v>
      </c>
      <c r="S13" s="116" t="n">
        <v>-95.2830188679245</v>
      </c>
      <c r="T13" s="113" t="n">
        <v>30</v>
      </c>
      <c r="U13" s="119" t="n">
        <v>-49.1525423728814</v>
      </c>
    </row>
    <row r="14" customFormat="false" ht="12.75" hidden="false" customHeight="true" outlineLevel="0" collapsed="false">
      <c r="A14" s="121"/>
      <c r="B14" s="122" t="s">
        <v>44</v>
      </c>
      <c r="C14" s="99"/>
      <c r="D14" s="100" t="n">
        <v>51</v>
      </c>
      <c r="E14" s="100" t="n">
        <v>98</v>
      </c>
      <c r="F14" s="101" t="n">
        <v>9</v>
      </c>
      <c r="G14" s="102" t="n">
        <v>8</v>
      </c>
      <c r="H14" s="102" t="n">
        <v>11</v>
      </c>
      <c r="I14" s="103" t="n">
        <v>11</v>
      </c>
      <c r="J14" s="104" t="n">
        <v>53</v>
      </c>
      <c r="K14" s="105" t="n">
        <v>488.888888888889</v>
      </c>
      <c r="L14" s="102" t="n">
        <v>18</v>
      </c>
      <c r="M14" s="105" t="n">
        <v>125</v>
      </c>
      <c r="N14" s="102" t="n">
        <v>14</v>
      </c>
      <c r="O14" s="105" t="n">
        <v>27.2727272727273</v>
      </c>
      <c r="P14" s="102" t="n">
        <v>0</v>
      </c>
      <c r="Q14" s="106" t="s">
        <v>27</v>
      </c>
      <c r="R14" s="107" t="n">
        <v>72</v>
      </c>
      <c r="S14" s="105" t="n">
        <v>323.529411764706</v>
      </c>
      <c r="T14" s="102" t="n">
        <v>35</v>
      </c>
      <c r="U14" s="108" t="n">
        <v>59.0909090909091</v>
      </c>
    </row>
    <row r="15" customFormat="false" ht="12.75" hidden="false" customHeight="true" outlineLevel="0" collapsed="false">
      <c r="A15" s="123" t="s">
        <v>45</v>
      </c>
      <c r="B15" s="124"/>
      <c r="C15" s="125"/>
      <c r="D15" s="126" t="n">
        <v>1270</v>
      </c>
      <c r="E15" s="126" t="n">
        <v>1929</v>
      </c>
      <c r="F15" s="127" t="n">
        <v>411</v>
      </c>
      <c r="G15" s="128" t="n">
        <v>395</v>
      </c>
      <c r="H15" s="128" t="n">
        <v>391</v>
      </c>
      <c r="I15" s="129" t="n">
        <v>428</v>
      </c>
      <c r="J15" s="130" t="n">
        <v>351</v>
      </c>
      <c r="K15" s="131" t="n">
        <v>-14.5985401459854</v>
      </c>
      <c r="L15" s="128" t="n">
        <v>394</v>
      </c>
      <c r="M15" s="131" t="n">
        <v>-0.253164556962025</v>
      </c>
      <c r="N15" s="128" t="n">
        <v>408</v>
      </c>
      <c r="O15" s="131" t="n">
        <v>4.34782608695652</v>
      </c>
      <c r="P15" s="128" t="n">
        <v>0</v>
      </c>
      <c r="Q15" s="132" t="s">
        <v>27</v>
      </c>
      <c r="R15" s="133" t="n">
        <v>745</v>
      </c>
      <c r="S15" s="131" t="n">
        <v>-7.45341614906832</v>
      </c>
      <c r="T15" s="128" t="n">
        <v>927</v>
      </c>
      <c r="U15" s="134" t="n">
        <v>13.1868131868132</v>
      </c>
    </row>
    <row r="16" s="144" customFormat="true" ht="12.75" hidden="false" customHeight="true" outlineLevel="0" collapsed="false">
      <c r="A16" s="135"/>
      <c r="B16" s="136"/>
      <c r="C16" s="137" t="s">
        <v>46</v>
      </c>
      <c r="D16" s="138" t="n">
        <v>39.4655065257924</v>
      </c>
      <c r="E16" s="138" t="n">
        <v>46.0272011453114</v>
      </c>
      <c r="F16" s="139" t="n">
        <v>47.6798143851508</v>
      </c>
      <c r="G16" s="140" t="n">
        <v>41.7989417989418</v>
      </c>
      <c r="H16" s="140" t="n">
        <v>42.2246220302376</v>
      </c>
      <c r="I16" s="141" t="n">
        <v>41.8377321603128</v>
      </c>
      <c r="J16" s="142" t="n">
        <v>43.6567164179104</v>
      </c>
      <c r="K16" s="131" t="s">
        <v>27</v>
      </c>
      <c r="L16" s="140" t="n">
        <v>41.7372881355932</v>
      </c>
      <c r="M16" s="131" t="s">
        <v>27</v>
      </c>
      <c r="N16" s="140" t="n">
        <v>44.0129449838188</v>
      </c>
      <c r="O16" s="131" t="s">
        <v>27</v>
      </c>
      <c r="P16" s="140" t="s">
        <v>27</v>
      </c>
      <c r="Q16" s="132" t="s">
        <v>27</v>
      </c>
      <c r="R16" s="143" t="n">
        <v>42.6201372997712</v>
      </c>
      <c r="S16" s="131" t="s">
        <v>27</v>
      </c>
      <c r="T16" s="140" t="n">
        <v>44.206008583691</v>
      </c>
      <c r="U16" s="134" t="s">
        <v>27</v>
      </c>
    </row>
    <row r="17" customFormat="false" ht="12.75" hidden="false" customHeight="true" outlineLevel="0" collapsed="false">
      <c r="A17" s="145" t="s">
        <v>47</v>
      </c>
      <c r="B17" s="146"/>
      <c r="C17" s="147"/>
      <c r="D17" s="148" t="n">
        <v>1999</v>
      </c>
      <c r="E17" s="148" t="n">
        <v>2361</v>
      </c>
      <c r="F17" s="149" t="n">
        <v>460</v>
      </c>
      <c r="G17" s="150" t="n">
        <v>558</v>
      </c>
      <c r="H17" s="150" t="n">
        <v>546</v>
      </c>
      <c r="I17" s="151" t="n">
        <v>606</v>
      </c>
      <c r="J17" s="152" t="n">
        <v>506</v>
      </c>
      <c r="K17" s="153" t="n">
        <v>10</v>
      </c>
      <c r="L17" s="150" t="n">
        <v>568</v>
      </c>
      <c r="M17" s="153" t="n">
        <v>1.7921146953405</v>
      </c>
      <c r="N17" s="150" t="n">
        <v>533</v>
      </c>
      <c r="O17" s="153" t="n">
        <v>-2.38095238095238</v>
      </c>
      <c r="P17" s="150" t="n">
        <v>0</v>
      </c>
      <c r="Q17" s="154" t="s">
        <v>27</v>
      </c>
      <c r="R17" s="155" t="n">
        <v>1074</v>
      </c>
      <c r="S17" s="153" t="n">
        <v>5.50098231827112</v>
      </c>
      <c r="T17" s="150" t="n">
        <v>1206</v>
      </c>
      <c r="U17" s="156" t="n">
        <v>4.59670424978317</v>
      </c>
    </row>
    <row r="18" s="144" customFormat="true" ht="12.75" hidden="false" customHeight="true" outlineLevel="0" collapsed="false">
      <c r="A18" s="157"/>
      <c r="B18" s="158"/>
      <c r="C18" s="159" t="s">
        <v>48</v>
      </c>
      <c r="D18" s="160" t="n">
        <v>61.150198837565</v>
      </c>
      <c r="E18" s="160" t="n">
        <v>55.0477966892049</v>
      </c>
      <c r="F18" s="161" t="n">
        <v>52.812858783008</v>
      </c>
      <c r="G18" s="162" t="n">
        <v>58.5519412381952</v>
      </c>
      <c r="H18" s="162" t="n">
        <v>58.2710779082177</v>
      </c>
      <c r="I18" s="163" t="n">
        <v>58.6073500967118</v>
      </c>
      <c r="J18" s="164" t="n">
        <v>59.0431738623104</v>
      </c>
      <c r="K18" s="153" t="s">
        <v>27</v>
      </c>
      <c r="L18" s="162" t="n">
        <v>59.0436590436591</v>
      </c>
      <c r="M18" s="153" t="s">
        <v>27</v>
      </c>
      <c r="N18" s="162" t="n">
        <v>56.6418703506908</v>
      </c>
      <c r="O18" s="153" t="s">
        <v>27</v>
      </c>
      <c r="P18" s="162" t="s">
        <v>27</v>
      </c>
      <c r="Q18" s="154" t="s">
        <v>27</v>
      </c>
      <c r="R18" s="165" t="n">
        <v>59.0434304562947</v>
      </c>
      <c r="S18" s="153" t="s">
        <v>27</v>
      </c>
      <c r="T18" s="162" t="n">
        <v>56.5400843881857</v>
      </c>
      <c r="U18" s="156" t="s">
        <v>27</v>
      </c>
    </row>
    <row r="19" customFormat="false" ht="12.75" hidden="false" customHeight="true" outlineLevel="0" collapsed="false">
      <c r="A19" s="123" t="s">
        <v>49</v>
      </c>
      <c r="B19" s="124"/>
      <c r="C19" s="125"/>
      <c r="D19" s="126" t="n">
        <v>951</v>
      </c>
      <c r="E19" s="126" t="n">
        <v>982</v>
      </c>
      <c r="F19" s="127" t="n">
        <v>228</v>
      </c>
      <c r="G19" s="128" t="n">
        <v>249</v>
      </c>
      <c r="H19" s="128" t="n">
        <v>237</v>
      </c>
      <c r="I19" s="129" t="n">
        <v>247</v>
      </c>
      <c r="J19" s="130" t="n">
        <v>220</v>
      </c>
      <c r="K19" s="131" t="n">
        <v>-3.50877192982456</v>
      </c>
      <c r="L19" s="128" t="n">
        <v>232</v>
      </c>
      <c r="M19" s="131" t="n">
        <v>-6.82730923694779</v>
      </c>
      <c r="N19" s="128" t="n">
        <v>241</v>
      </c>
      <c r="O19" s="131" t="n">
        <v>1.68776371308017</v>
      </c>
      <c r="P19" s="128" t="n">
        <v>0</v>
      </c>
      <c r="Q19" s="132" t="s">
        <v>27</v>
      </c>
      <c r="R19" s="133" t="n">
        <v>453</v>
      </c>
      <c r="S19" s="131" t="n">
        <v>-5.0314465408805</v>
      </c>
      <c r="T19" s="128" t="n">
        <v>527</v>
      </c>
      <c r="U19" s="134" t="n">
        <v>8.88429752066116</v>
      </c>
    </row>
    <row r="20" s="144" customFormat="true" ht="12.75" hidden="false" customHeight="true" outlineLevel="0" collapsed="false">
      <c r="A20" s="135"/>
      <c r="B20" s="136"/>
      <c r="C20" s="137" t="s">
        <v>48</v>
      </c>
      <c r="D20" s="138" t="n">
        <v>29.0914652799021</v>
      </c>
      <c r="E20" s="138" t="n">
        <v>22.8957799020751</v>
      </c>
      <c r="F20" s="139" t="n">
        <v>26.1768082663605</v>
      </c>
      <c r="G20" s="140" t="n">
        <v>26.1280167890871</v>
      </c>
      <c r="H20" s="140" t="n">
        <v>25.2934898612593</v>
      </c>
      <c r="I20" s="141" t="n">
        <v>23.8878143133462</v>
      </c>
      <c r="J20" s="142" t="n">
        <v>25.6709451575263</v>
      </c>
      <c r="K20" s="131" t="s">
        <v>27</v>
      </c>
      <c r="L20" s="140" t="n">
        <v>24.1164241164241</v>
      </c>
      <c r="M20" s="131" t="s">
        <v>27</v>
      </c>
      <c r="N20" s="140" t="n">
        <v>25.6110520722636</v>
      </c>
      <c r="O20" s="131" t="s">
        <v>27</v>
      </c>
      <c r="P20" s="140" t="s">
        <v>27</v>
      </c>
      <c r="Q20" s="132" t="s">
        <v>27</v>
      </c>
      <c r="R20" s="143" t="n">
        <v>24.9037932930181</v>
      </c>
      <c r="S20" s="131" t="s">
        <v>27</v>
      </c>
      <c r="T20" s="140" t="n">
        <v>24.7069854664791</v>
      </c>
      <c r="U20" s="134" t="s">
        <v>27</v>
      </c>
    </row>
    <row r="21" customFormat="false" ht="12.75" hidden="false" customHeight="true" outlineLevel="0" collapsed="false">
      <c r="A21" s="123" t="s">
        <v>50</v>
      </c>
      <c r="B21" s="124"/>
      <c r="C21" s="166"/>
      <c r="D21" s="126" t="n">
        <v>532</v>
      </c>
      <c r="E21" s="126" t="n">
        <v>553</v>
      </c>
      <c r="F21" s="127" t="n">
        <v>122</v>
      </c>
      <c r="G21" s="128" t="n">
        <v>144</v>
      </c>
      <c r="H21" s="128" t="n">
        <v>133</v>
      </c>
      <c r="I21" s="129" t="n">
        <v>148</v>
      </c>
      <c r="J21" s="130" t="n">
        <v>130</v>
      </c>
      <c r="K21" s="131" t="n">
        <v>6.55737704918033</v>
      </c>
      <c r="L21" s="128" t="n">
        <v>139</v>
      </c>
      <c r="M21" s="131" t="n">
        <v>-3.47222222222222</v>
      </c>
      <c r="N21" s="128" t="n">
        <v>143</v>
      </c>
      <c r="O21" s="131" t="n">
        <v>7.5187969924812</v>
      </c>
      <c r="P21" s="128" t="n">
        <v>0</v>
      </c>
      <c r="Q21" s="132" t="s">
        <v>27</v>
      </c>
      <c r="R21" s="133" t="n">
        <v>269</v>
      </c>
      <c r="S21" s="131" t="n">
        <v>1.12781954887218</v>
      </c>
      <c r="T21" s="128" t="n">
        <v>311</v>
      </c>
      <c r="U21" s="134" t="n">
        <v>10.6761565836299</v>
      </c>
    </row>
    <row r="22" s="144" customFormat="true" ht="12.75" hidden="false" customHeight="true" outlineLevel="0" collapsed="false">
      <c r="A22" s="135"/>
      <c r="B22" s="136"/>
      <c r="C22" s="137" t="s">
        <v>48</v>
      </c>
      <c r="D22" s="138" t="n">
        <v>16.2740899357602</v>
      </c>
      <c r="E22" s="138" t="n">
        <v>12.8934483562602</v>
      </c>
      <c r="F22" s="139" t="n">
        <v>14.0068886337543</v>
      </c>
      <c r="G22" s="140" t="n">
        <v>15.1101783840504</v>
      </c>
      <c r="H22" s="140" t="n">
        <v>14.1942369263607</v>
      </c>
      <c r="I22" s="141" t="n">
        <v>14.3133462282398</v>
      </c>
      <c r="J22" s="142" t="n">
        <v>15.169194865811</v>
      </c>
      <c r="K22" s="131" t="s">
        <v>27</v>
      </c>
      <c r="L22" s="140" t="n">
        <v>14.4490644490645</v>
      </c>
      <c r="M22" s="131" t="s">
        <v>27</v>
      </c>
      <c r="N22" s="140" t="n">
        <v>15.1965993623804</v>
      </c>
      <c r="O22" s="131" t="s">
        <v>27</v>
      </c>
      <c r="P22" s="140" t="s">
        <v>27</v>
      </c>
      <c r="Q22" s="132" t="s">
        <v>27</v>
      </c>
      <c r="R22" s="143" t="n">
        <v>14.7883452446399</v>
      </c>
      <c r="S22" s="131" t="s">
        <v>27</v>
      </c>
      <c r="T22" s="140" t="n">
        <v>14.5804031879981</v>
      </c>
      <c r="U22" s="134" t="s">
        <v>27</v>
      </c>
    </row>
    <row r="23" customFormat="false" ht="12.75" hidden="false" customHeight="true" outlineLevel="0" collapsed="false">
      <c r="A23" s="145" t="s">
        <v>51</v>
      </c>
      <c r="B23" s="146"/>
      <c r="C23" s="167"/>
      <c r="D23" s="148" t="n">
        <v>516</v>
      </c>
      <c r="E23" s="148" t="n">
        <v>826</v>
      </c>
      <c r="F23" s="149" t="n">
        <v>111</v>
      </c>
      <c r="G23" s="150" t="n">
        <v>165</v>
      </c>
      <c r="H23" s="150" t="n">
        <v>176</v>
      </c>
      <c r="I23" s="151" t="n">
        <v>211</v>
      </c>
      <c r="J23" s="152" t="n">
        <v>156</v>
      </c>
      <c r="K23" s="153" t="n">
        <v>40.5405405405405</v>
      </c>
      <c r="L23" s="150" t="n">
        <v>196</v>
      </c>
      <c r="M23" s="153" t="n">
        <v>18.7878787878788</v>
      </c>
      <c r="N23" s="150" t="n">
        <v>148</v>
      </c>
      <c r="O23" s="153" t="n">
        <v>-15.9090909090909</v>
      </c>
      <c r="P23" s="150" t="n">
        <v>0</v>
      </c>
      <c r="Q23" s="154" t="s">
        <v>27</v>
      </c>
      <c r="R23" s="155" t="n">
        <v>352</v>
      </c>
      <c r="S23" s="153" t="n">
        <v>27.536231884058</v>
      </c>
      <c r="T23" s="150" t="n">
        <v>368</v>
      </c>
      <c r="U23" s="156" t="n">
        <v>-4.90956072351421</v>
      </c>
    </row>
    <row r="24" s="144" customFormat="true" ht="12.75" hidden="false" customHeight="true" outlineLevel="0" collapsed="false">
      <c r="A24" s="157"/>
      <c r="B24" s="158"/>
      <c r="C24" s="159" t="s">
        <v>48</v>
      </c>
      <c r="D24" s="160" t="n">
        <v>15.7846436219027</v>
      </c>
      <c r="E24" s="160" t="n">
        <v>19.2585684308697</v>
      </c>
      <c r="F24" s="161" t="n">
        <v>12.743972445465</v>
      </c>
      <c r="G24" s="162" t="n">
        <v>17.3137460650577</v>
      </c>
      <c r="H24" s="162" t="n">
        <v>18.7833511205977</v>
      </c>
      <c r="I24" s="163" t="n">
        <v>20.4061895551257</v>
      </c>
      <c r="J24" s="164" t="n">
        <v>18.2030338389732</v>
      </c>
      <c r="K24" s="153" t="s">
        <v>27</v>
      </c>
      <c r="L24" s="162" t="n">
        <v>20.3742203742204</v>
      </c>
      <c r="M24" s="153" t="s">
        <v>27</v>
      </c>
      <c r="N24" s="162" t="n">
        <v>15.7279489904357</v>
      </c>
      <c r="O24" s="153" t="s">
        <v>27</v>
      </c>
      <c r="P24" s="162" t="s">
        <v>27</v>
      </c>
      <c r="Q24" s="154" t="s">
        <v>27</v>
      </c>
      <c r="R24" s="165" t="n">
        <v>19.3512919186366</v>
      </c>
      <c r="S24" s="153" t="s">
        <v>27</v>
      </c>
      <c r="T24" s="162" t="n">
        <v>17.2526957337084</v>
      </c>
      <c r="U24" s="156" t="s">
        <v>27</v>
      </c>
    </row>
    <row r="25" customFormat="false" ht="12.75" hidden="false" customHeight="true" outlineLevel="0" collapsed="false">
      <c r="A25" s="123"/>
      <c r="B25" s="168" t="s">
        <v>52</v>
      </c>
      <c r="C25" s="166"/>
      <c r="D25" s="126" t="n">
        <v>99</v>
      </c>
      <c r="E25" s="126" t="n">
        <v>94</v>
      </c>
      <c r="F25" s="127" t="n">
        <v>13</v>
      </c>
      <c r="G25" s="128" t="n">
        <v>17</v>
      </c>
      <c r="H25" s="128" t="n">
        <v>16</v>
      </c>
      <c r="I25" s="129" t="n">
        <v>5</v>
      </c>
      <c r="J25" s="130" t="n">
        <v>21</v>
      </c>
      <c r="K25" s="131" t="n">
        <v>61.5384615384615</v>
      </c>
      <c r="L25" s="128" t="n">
        <v>12</v>
      </c>
      <c r="M25" s="131" t="n">
        <v>-29.4117647058824</v>
      </c>
      <c r="N25" s="128" t="n">
        <v>21</v>
      </c>
      <c r="O25" s="131" t="n">
        <v>31.25</v>
      </c>
      <c r="P25" s="128" t="n">
        <v>0</v>
      </c>
      <c r="Q25" s="132" t="s">
        <v>27</v>
      </c>
      <c r="R25" s="133" t="n">
        <v>13</v>
      </c>
      <c r="S25" s="131" t="n">
        <v>-56.6666666666667</v>
      </c>
      <c r="T25" s="128" t="n">
        <v>0</v>
      </c>
      <c r="U25" s="134" t="s">
        <v>27</v>
      </c>
    </row>
    <row r="26" customFormat="false" ht="12.75" hidden="false" customHeight="true" outlineLevel="0" collapsed="false">
      <c r="A26" s="123"/>
      <c r="B26" s="168" t="s">
        <v>53</v>
      </c>
      <c r="C26" s="166"/>
      <c r="D26" s="126" t="n">
        <v>42</v>
      </c>
      <c r="E26" s="126" t="n">
        <v>16</v>
      </c>
      <c r="F26" s="127" t="n">
        <v>3</v>
      </c>
      <c r="G26" s="128" t="n">
        <v>41</v>
      </c>
      <c r="H26" s="128" t="n">
        <v>11</v>
      </c>
      <c r="I26" s="129" t="n">
        <v>7</v>
      </c>
      <c r="J26" s="130" t="n">
        <v>10</v>
      </c>
      <c r="K26" s="131" t="n">
        <v>233.333333333333</v>
      </c>
      <c r="L26" s="128" t="n">
        <v>14</v>
      </c>
      <c r="M26" s="131" t="n">
        <v>-65.8536585365854</v>
      </c>
      <c r="N26" s="128" t="n">
        <v>20</v>
      </c>
      <c r="O26" s="131" t="n">
        <v>81.8181818181818</v>
      </c>
      <c r="P26" s="128" t="n">
        <v>0</v>
      </c>
      <c r="Q26" s="132" t="s">
        <v>27</v>
      </c>
      <c r="R26" s="133" t="n">
        <v>4</v>
      </c>
      <c r="S26" s="131" t="n">
        <v>-90.9090909090909</v>
      </c>
      <c r="T26" s="128" t="n">
        <v>0</v>
      </c>
      <c r="U26" s="134" t="s">
        <v>27</v>
      </c>
    </row>
    <row r="27" customFormat="false" ht="12.75" hidden="false" customHeight="true" outlineLevel="0" collapsed="false">
      <c r="A27" s="145" t="s">
        <v>54</v>
      </c>
      <c r="B27" s="146"/>
      <c r="C27" s="167"/>
      <c r="D27" s="148" t="n">
        <v>573</v>
      </c>
      <c r="E27" s="148" t="n">
        <v>904</v>
      </c>
      <c r="F27" s="149" t="n">
        <v>121</v>
      </c>
      <c r="G27" s="150" t="n">
        <v>141</v>
      </c>
      <c r="H27" s="150" t="n">
        <v>181</v>
      </c>
      <c r="I27" s="151" t="n">
        <v>208</v>
      </c>
      <c r="J27" s="152" t="n">
        <v>167</v>
      </c>
      <c r="K27" s="153" t="n">
        <v>38.0165289256198</v>
      </c>
      <c r="L27" s="150" t="n">
        <v>195</v>
      </c>
      <c r="M27" s="153" t="n">
        <v>38.2978723404255</v>
      </c>
      <c r="N27" s="150" t="n">
        <v>149</v>
      </c>
      <c r="O27" s="153" t="n">
        <v>-17.6795580110497</v>
      </c>
      <c r="P27" s="150" t="n">
        <v>0</v>
      </c>
      <c r="Q27" s="154" t="s">
        <v>27</v>
      </c>
      <c r="R27" s="155" t="n">
        <v>362</v>
      </c>
      <c r="S27" s="153" t="n">
        <v>38.1679389312977</v>
      </c>
      <c r="T27" s="150" t="n">
        <v>369</v>
      </c>
      <c r="U27" s="156" t="n">
        <v>-5.1413881748072</v>
      </c>
    </row>
    <row r="28" s="144" customFormat="true" ht="12.75" hidden="false" customHeight="true" outlineLevel="0" collapsed="false">
      <c r="A28" s="157"/>
      <c r="B28" s="158"/>
      <c r="C28" s="159" t="s">
        <v>48</v>
      </c>
      <c r="D28" s="160" t="n">
        <v>17.5282961150199</v>
      </c>
      <c r="E28" s="160" t="n">
        <v>21.0771741664724</v>
      </c>
      <c r="F28" s="161" t="n">
        <v>13.8920780711825</v>
      </c>
      <c r="G28" s="162" t="n">
        <v>14.7953830010493</v>
      </c>
      <c r="H28" s="162" t="n">
        <v>19.3169690501601</v>
      </c>
      <c r="I28" s="163" t="n">
        <v>20.1160541586073</v>
      </c>
      <c r="J28" s="164" t="n">
        <v>19.4865810968495</v>
      </c>
      <c r="K28" s="153" t="s">
        <v>27</v>
      </c>
      <c r="L28" s="162" t="n">
        <v>20.2702702702703</v>
      </c>
      <c r="M28" s="153" t="s">
        <v>27</v>
      </c>
      <c r="N28" s="162" t="n">
        <v>15.8342189160468</v>
      </c>
      <c r="O28" s="153" t="s">
        <v>27</v>
      </c>
      <c r="P28" s="162" t="s">
        <v>27</v>
      </c>
      <c r="Q28" s="154" t="s">
        <v>27</v>
      </c>
      <c r="R28" s="165" t="n">
        <v>19.9010445299615</v>
      </c>
      <c r="S28" s="153" t="s">
        <v>27</v>
      </c>
      <c r="T28" s="162" t="n">
        <v>17.2995780590717</v>
      </c>
      <c r="U28" s="156" t="s">
        <v>27</v>
      </c>
    </row>
    <row r="29" customFormat="false" ht="12.75" hidden="false" customHeight="true" outlineLevel="0" collapsed="false">
      <c r="A29" s="123"/>
      <c r="B29" s="168" t="s">
        <v>55</v>
      </c>
      <c r="C29" s="166"/>
      <c r="D29" s="126" t="n">
        <v>73</v>
      </c>
      <c r="E29" s="126" t="n">
        <v>3</v>
      </c>
      <c r="F29" s="127" t="n">
        <v>1</v>
      </c>
      <c r="G29" s="128" t="n">
        <v>0</v>
      </c>
      <c r="H29" s="169" t="n">
        <v>1</v>
      </c>
      <c r="I29" s="129" t="n">
        <v>6</v>
      </c>
      <c r="J29" s="130" t="n">
        <v>0</v>
      </c>
      <c r="K29" s="131" t="n">
        <v>-100</v>
      </c>
      <c r="L29" s="128" t="n">
        <v>0</v>
      </c>
      <c r="M29" s="131" t="s">
        <v>27</v>
      </c>
      <c r="N29" s="197" t="n">
        <v>0</v>
      </c>
      <c r="O29" s="131" t="n">
        <v>-100</v>
      </c>
      <c r="P29" s="128" t="n">
        <v>0</v>
      </c>
      <c r="Q29" s="132" t="s">
        <v>27</v>
      </c>
      <c r="R29" s="133" t="n">
        <v>0</v>
      </c>
      <c r="S29" s="131" t="n">
        <v>-100</v>
      </c>
      <c r="T29" s="128" t="n">
        <v>0</v>
      </c>
      <c r="U29" s="134" t="s">
        <v>27</v>
      </c>
    </row>
    <row r="30" customFormat="false" ht="12.75" hidden="false" customHeight="true" outlineLevel="0" collapsed="false">
      <c r="A30" s="123"/>
      <c r="B30" s="168" t="s">
        <v>56</v>
      </c>
      <c r="C30" s="166"/>
      <c r="D30" s="126" t="n">
        <v>14</v>
      </c>
      <c r="E30" s="126" t="n">
        <v>13</v>
      </c>
      <c r="F30" s="170" t="n">
        <v>0</v>
      </c>
      <c r="G30" s="169" t="n">
        <v>0</v>
      </c>
      <c r="H30" s="169" t="n">
        <v>0</v>
      </c>
      <c r="I30" s="171" t="n">
        <v>0</v>
      </c>
      <c r="J30" s="130" t="n">
        <v>71</v>
      </c>
      <c r="K30" s="131" t="s">
        <v>27</v>
      </c>
      <c r="L30" s="128" t="n">
        <v>5</v>
      </c>
      <c r="M30" s="131" t="s">
        <v>27</v>
      </c>
      <c r="N30" s="128" t="n">
        <v>15</v>
      </c>
      <c r="O30" s="131" t="s">
        <v>27</v>
      </c>
      <c r="P30" s="128" t="n">
        <v>0</v>
      </c>
      <c r="Q30" s="132" t="s">
        <v>27</v>
      </c>
      <c r="R30" s="133" t="n">
        <v>76</v>
      </c>
      <c r="S30" s="131" t="n">
        <v>7500</v>
      </c>
      <c r="T30" s="128" t="n">
        <v>0</v>
      </c>
      <c r="U30" s="134" t="s">
        <v>27</v>
      </c>
    </row>
    <row r="31" customFormat="false" ht="12.75" hidden="false" customHeight="true" outlineLevel="0" collapsed="false">
      <c r="A31" s="172" t="s">
        <v>57</v>
      </c>
      <c r="B31" s="146"/>
      <c r="C31" s="167"/>
      <c r="D31" s="148" t="n">
        <v>631</v>
      </c>
      <c r="E31" s="148" t="n">
        <v>894</v>
      </c>
      <c r="F31" s="149" t="n">
        <v>121</v>
      </c>
      <c r="G31" s="150" t="n">
        <v>141</v>
      </c>
      <c r="H31" s="150" t="n">
        <v>182</v>
      </c>
      <c r="I31" s="151" t="n">
        <v>214</v>
      </c>
      <c r="J31" s="152" t="n">
        <v>96</v>
      </c>
      <c r="K31" s="153" t="n">
        <v>-20.6611570247934</v>
      </c>
      <c r="L31" s="150" t="n">
        <v>190</v>
      </c>
      <c r="M31" s="153" t="n">
        <v>34.7517730496454</v>
      </c>
      <c r="N31" s="150" t="n">
        <v>134</v>
      </c>
      <c r="O31" s="153" t="n">
        <v>-26.3736263736264</v>
      </c>
      <c r="P31" s="150" t="n">
        <v>0</v>
      </c>
      <c r="Q31" s="154" t="s">
        <v>27</v>
      </c>
      <c r="R31" s="155" t="n">
        <v>286</v>
      </c>
      <c r="S31" s="153" t="n">
        <v>9.57854406130268</v>
      </c>
      <c r="T31" s="150" t="n">
        <v>0</v>
      </c>
      <c r="U31" s="156" t="s">
        <v>27</v>
      </c>
    </row>
    <row r="32" s="144" customFormat="true" ht="12.75" hidden="false" customHeight="true" outlineLevel="0" collapsed="false">
      <c r="A32" s="157"/>
      <c r="B32" s="158"/>
      <c r="C32" s="159" t="s">
        <v>48</v>
      </c>
      <c r="D32" s="160" t="n">
        <v>19.3025390027531</v>
      </c>
      <c r="E32" s="160" t="n">
        <v>20.8440195849848</v>
      </c>
      <c r="F32" s="161" t="n">
        <v>13.8920780711825</v>
      </c>
      <c r="G32" s="162" t="n">
        <v>14.7953830010493</v>
      </c>
      <c r="H32" s="162" t="n">
        <v>19.4236926360726</v>
      </c>
      <c r="I32" s="163" t="n">
        <v>20.6963249516441</v>
      </c>
      <c r="J32" s="164" t="n">
        <v>11.2018669778296</v>
      </c>
      <c r="K32" s="153" t="s">
        <v>27</v>
      </c>
      <c r="L32" s="162" t="n">
        <v>19.7505197505198</v>
      </c>
      <c r="M32" s="153" t="s">
        <v>27</v>
      </c>
      <c r="N32" s="162" t="n">
        <v>14.240170031881</v>
      </c>
      <c r="O32" s="153" t="s">
        <v>27</v>
      </c>
      <c r="P32" s="162" t="s">
        <v>27</v>
      </c>
      <c r="Q32" s="154" t="s">
        <v>27</v>
      </c>
      <c r="R32" s="165" t="n">
        <v>15.7229246838922</v>
      </c>
      <c r="S32" s="153" t="s">
        <v>27</v>
      </c>
      <c r="T32" s="173" t="s">
        <v>27</v>
      </c>
      <c r="U32" s="156" t="s">
        <v>27</v>
      </c>
    </row>
    <row r="33" customFormat="false" ht="12.75" hidden="false" customHeight="true" outlineLevel="0" collapsed="false">
      <c r="A33" s="145" t="s">
        <v>58</v>
      </c>
      <c r="B33" s="146"/>
      <c r="C33" s="167"/>
      <c r="D33" s="148" t="n">
        <v>393</v>
      </c>
      <c r="E33" s="148" t="n">
        <v>566</v>
      </c>
      <c r="F33" s="149" t="n">
        <v>79</v>
      </c>
      <c r="G33" s="150" t="n">
        <v>85</v>
      </c>
      <c r="H33" s="150" t="n">
        <v>117</v>
      </c>
      <c r="I33" s="151" t="n">
        <v>134</v>
      </c>
      <c r="J33" s="152" t="n">
        <v>50</v>
      </c>
      <c r="K33" s="153" t="n">
        <v>-36.7088607594937</v>
      </c>
      <c r="L33" s="150" t="n">
        <v>121</v>
      </c>
      <c r="M33" s="153" t="n">
        <v>42.3529411764706</v>
      </c>
      <c r="N33" s="150" t="n">
        <v>100</v>
      </c>
      <c r="O33" s="153" t="n">
        <v>-14.5299145299145</v>
      </c>
      <c r="P33" s="150" t="n">
        <v>0</v>
      </c>
      <c r="Q33" s="154" t="s">
        <v>27</v>
      </c>
      <c r="R33" s="155" t="n">
        <v>171</v>
      </c>
      <c r="S33" s="153" t="n">
        <v>4.26829268292683</v>
      </c>
      <c r="T33" s="150" t="n">
        <v>199</v>
      </c>
      <c r="U33" s="156" t="n">
        <v>-20.7171314741036</v>
      </c>
    </row>
    <row r="34" s="144" customFormat="true" ht="12.75" hidden="false" customHeight="true" outlineLevel="0" collapsed="false">
      <c r="A34" s="174"/>
      <c r="B34" s="175"/>
      <c r="C34" s="176" t="s">
        <v>48</v>
      </c>
      <c r="D34" s="177" t="n">
        <v>12.0220250841236</v>
      </c>
      <c r="E34" s="177" t="n">
        <v>13.196549312194</v>
      </c>
      <c r="F34" s="178" t="n">
        <v>9.07003444316877</v>
      </c>
      <c r="G34" s="179" t="n">
        <v>8.91920251836307</v>
      </c>
      <c r="H34" s="179" t="n">
        <v>12.4866595517609</v>
      </c>
      <c r="I34" s="180" t="n">
        <v>12.9593810444874</v>
      </c>
      <c r="J34" s="181" t="n">
        <v>5.8343057176196</v>
      </c>
      <c r="K34" s="182" t="s">
        <v>27</v>
      </c>
      <c r="L34" s="183" t="n">
        <v>12.5779625779626</v>
      </c>
      <c r="M34" s="184" t="s">
        <v>27</v>
      </c>
      <c r="N34" s="185" t="n">
        <v>10.6269925611052</v>
      </c>
      <c r="O34" s="184" t="s">
        <v>27</v>
      </c>
      <c r="P34" s="185" t="s">
        <v>27</v>
      </c>
      <c r="Q34" s="186" t="s">
        <v>27</v>
      </c>
      <c r="R34" s="187" t="n">
        <v>9.40076965365586</v>
      </c>
      <c r="S34" s="188" t="s">
        <v>27</v>
      </c>
      <c r="T34" s="179" t="n">
        <v>9.32958274730427</v>
      </c>
      <c r="U34" s="189" t="s">
        <v>27</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8" width="4.99"/>
    <col collapsed="false" customWidth="true" hidden="false" outlineLevel="0" max="14" min="14" style="3" width="8.62"/>
    <col collapsed="false" customWidth="true" hidden="false" outlineLevel="0" max="15" min="15" style="198" width="4.99"/>
    <col collapsed="false" customWidth="true" hidden="false" outlineLevel="0" max="16" min="16" style="3" width="8.62"/>
    <col collapsed="false" customWidth="true" hidden="false" outlineLevel="0" max="17" min="17" style="198" width="4.99"/>
    <col collapsed="false" customWidth="true" hidden="false" outlineLevel="0" max="18" min="18" style="3" width="8.62"/>
    <col collapsed="false" customWidth="true" hidden="false" outlineLevel="0" max="19" min="19" style="198" width="4.99"/>
    <col collapsed="false" customWidth="true" hidden="false" outlineLevel="0" max="20" min="20" style="3" width="8.86"/>
    <col collapsed="false" customWidth="true" hidden="false" outlineLevel="0" max="21" min="21" style="198" width="4.99"/>
    <col collapsed="false" customWidth="true" hidden="false" outlineLevel="0" max="22" min="22" style="3" width="8.86"/>
    <col collapsed="false" customWidth="true" hidden="false" outlineLevel="0" max="23" min="23" style="198"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4"/>
      <c r="U1" s="3"/>
      <c r="V1" s="64" t="s">
        <v>31</v>
      </c>
      <c r="W1" s="65" t="s">
        <v>73</v>
      </c>
    </row>
    <row r="2" customFormat="false" ht="14.25" hidden="false" customHeight="false" outlineLevel="0" collapsed="false">
      <c r="A2" s="66" t="s">
        <v>74</v>
      </c>
      <c r="B2" s="66"/>
      <c r="M2" s="3"/>
      <c r="O2" s="3"/>
      <c r="Q2" s="3"/>
      <c r="S2" s="3"/>
      <c r="U2" s="3"/>
      <c r="W2" s="3"/>
    </row>
    <row r="3" customFormat="false" ht="13.5" hidden="false" customHeight="false" outlineLevel="0" collapsed="false">
      <c r="M3" s="3"/>
      <c r="O3" s="3"/>
      <c r="Q3" s="3"/>
      <c r="R3" s="64"/>
      <c r="U3" s="3"/>
      <c r="W3" s="64" t="s">
        <v>75</v>
      </c>
    </row>
    <row r="4" customFormat="false" ht="13.5" hidden="false" customHeight="true" outlineLevel="0" collapsed="false">
      <c r="A4" s="192"/>
      <c r="B4" s="192"/>
      <c r="C4" s="192"/>
      <c r="D4" s="192"/>
      <c r="E4" s="192"/>
      <c r="F4" s="199" t="s">
        <v>10</v>
      </c>
      <c r="G4" s="199" t="s">
        <v>10</v>
      </c>
      <c r="H4" s="200" t="s">
        <v>10</v>
      </c>
      <c r="I4" s="200"/>
      <c r="J4" s="200"/>
      <c r="K4" s="200"/>
      <c r="L4" s="201" t="s">
        <v>10</v>
      </c>
      <c r="M4" s="201"/>
      <c r="N4" s="201"/>
      <c r="O4" s="201"/>
      <c r="P4" s="201"/>
      <c r="Q4" s="201"/>
      <c r="R4" s="201"/>
      <c r="S4" s="201"/>
      <c r="T4" s="202" t="s">
        <v>35</v>
      </c>
      <c r="U4" s="202"/>
      <c r="V4" s="202"/>
      <c r="W4" s="202"/>
    </row>
    <row r="5" customFormat="false" ht="13.5" hidden="false" customHeight="true" outlineLevel="0" collapsed="false">
      <c r="A5" s="192"/>
      <c r="B5" s="192"/>
      <c r="C5" s="192"/>
      <c r="D5" s="192"/>
      <c r="E5" s="192"/>
      <c r="F5" s="203" t="s">
        <v>12</v>
      </c>
      <c r="G5" s="203" t="s">
        <v>13</v>
      </c>
      <c r="H5" s="204" t="s">
        <v>14</v>
      </c>
      <c r="I5" s="204"/>
      <c r="J5" s="204"/>
      <c r="K5" s="204"/>
      <c r="L5" s="205" t="s">
        <v>15</v>
      </c>
      <c r="M5" s="205"/>
      <c r="N5" s="205"/>
      <c r="O5" s="205"/>
      <c r="P5" s="205"/>
      <c r="Q5" s="205"/>
      <c r="R5" s="205"/>
      <c r="S5" s="205"/>
      <c r="T5" s="206" t="s">
        <v>15</v>
      </c>
      <c r="U5" s="206"/>
      <c r="V5" s="206"/>
      <c r="W5" s="206"/>
    </row>
    <row r="6" customFormat="false" ht="13.5" hidden="false" customHeight="true" outlineLevel="0" collapsed="false">
      <c r="A6" s="192"/>
      <c r="B6" s="192"/>
      <c r="C6" s="192"/>
      <c r="D6" s="192"/>
      <c r="E6" s="192"/>
      <c r="F6" s="207" t="s">
        <v>16</v>
      </c>
      <c r="G6" s="207" t="s">
        <v>16</v>
      </c>
      <c r="H6" s="208" t="s">
        <v>17</v>
      </c>
      <c r="I6" s="209" t="s">
        <v>18</v>
      </c>
      <c r="J6" s="209" t="s">
        <v>19</v>
      </c>
      <c r="K6" s="210" t="s">
        <v>16</v>
      </c>
      <c r="L6" s="75" t="s">
        <v>17</v>
      </c>
      <c r="M6" s="211" t="s">
        <v>36</v>
      </c>
      <c r="N6" s="21" t="s">
        <v>18</v>
      </c>
      <c r="O6" s="212" t="s">
        <v>36</v>
      </c>
      <c r="P6" s="21" t="s">
        <v>19</v>
      </c>
      <c r="Q6" s="212" t="s">
        <v>36</v>
      </c>
      <c r="R6" s="21" t="s">
        <v>16</v>
      </c>
      <c r="S6" s="213" t="s">
        <v>36</v>
      </c>
      <c r="T6" s="214" t="s">
        <v>18</v>
      </c>
      <c r="U6" s="215" t="s">
        <v>36</v>
      </c>
      <c r="V6" s="209" t="s">
        <v>16</v>
      </c>
      <c r="W6" s="216" t="s">
        <v>36</v>
      </c>
    </row>
    <row r="7" s="222" customFormat="true" ht="12.75" hidden="false" customHeight="false" outlineLevel="0" collapsed="false">
      <c r="A7" s="192"/>
      <c r="B7" s="192"/>
      <c r="C7" s="192"/>
      <c r="D7" s="192"/>
      <c r="E7" s="192"/>
      <c r="F7" s="30" t="s">
        <v>21</v>
      </c>
      <c r="G7" s="30" t="s">
        <v>21</v>
      </c>
      <c r="H7" s="217" t="s">
        <v>22</v>
      </c>
      <c r="I7" s="218" t="s">
        <v>22</v>
      </c>
      <c r="J7" s="218" t="s">
        <v>22</v>
      </c>
      <c r="K7" s="219" t="s">
        <v>21</v>
      </c>
      <c r="L7" s="220" t="s">
        <v>22</v>
      </c>
      <c r="M7" s="211"/>
      <c r="N7" s="28" t="s">
        <v>22</v>
      </c>
      <c r="O7" s="212"/>
      <c r="P7" s="28" t="s">
        <v>22</v>
      </c>
      <c r="Q7" s="212"/>
      <c r="R7" s="28" t="s">
        <v>21</v>
      </c>
      <c r="S7" s="213"/>
      <c r="T7" s="221" t="s">
        <v>37</v>
      </c>
      <c r="U7" s="215"/>
      <c r="V7" s="218" t="s">
        <v>21</v>
      </c>
      <c r="W7" s="216"/>
    </row>
    <row r="8" customFormat="false" ht="12.75" hidden="false" customHeight="false" outlineLevel="0" collapsed="false">
      <c r="A8" s="223" t="s">
        <v>39</v>
      </c>
      <c r="B8" s="224"/>
      <c r="C8" s="224"/>
      <c r="D8" s="224"/>
      <c r="E8" s="225"/>
      <c r="F8" s="226" t="n">
        <v>3218</v>
      </c>
      <c r="G8" s="227" t="n">
        <v>4191</v>
      </c>
      <c r="H8" s="228" t="n">
        <v>862</v>
      </c>
      <c r="I8" s="229" t="n">
        <v>1806</v>
      </c>
      <c r="J8" s="229" t="n">
        <v>2733</v>
      </c>
      <c r="K8" s="230" t="n">
        <v>3756</v>
      </c>
      <c r="L8" s="231" t="n">
        <v>804</v>
      </c>
      <c r="M8" s="232" t="n">
        <v>-6.72853828306265</v>
      </c>
      <c r="N8" s="229" t="n">
        <v>1748</v>
      </c>
      <c r="O8" s="232" t="n">
        <v>-3.21151716500554</v>
      </c>
      <c r="P8" s="229" t="n">
        <v>2675</v>
      </c>
      <c r="Q8" s="232" t="n">
        <v>-2.12221002561288</v>
      </c>
      <c r="R8" s="229" t="n">
        <v>0</v>
      </c>
      <c r="S8" s="233" t="s">
        <v>27</v>
      </c>
      <c r="T8" s="231" t="n">
        <v>1748</v>
      </c>
      <c r="U8" s="232" t="n">
        <v>-3.21151716500554</v>
      </c>
      <c r="V8" s="229" t="n">
        <v>3845</v>
      </c>
      <c r="W8" s="234" t="n">
        <v>2.36954206602769</v>
      </c>
    </row>
    <row r="9" customFormat="false" ht="12.75" hidden="false" customHeight="false" outlineLevel="0" collapsed="false">
      <c r="A9" s="235"/>
      <c r="B9" s="223" t="s">
        <v>40</v>
      </c>
      <c r="C9" s="224"/>
      <c r="D9" s="224"/>
      <c r="E9" s="225"/>
      <c r="F9" s="226" t="n">
        <v>3134</v>
      </c>
      <c r="G9" s="227" t="n">
        <v>3429</v>
      </c>
      <c r="H9" s="228" t="n">
        <v>754</v>
      </c>
      <c r="I9" s="229" t="n">
        <v>1686</v>
      </c>
      <c r="J9" s="229" t="n">
        <v>2574</v>
      </c>
      <c r="K9" s="230" t="n">
        <v>3574</v>
      </c>
      <c r="L9" s="231" t="n">
        <v>762</v>
      </c>
      <c r="M9" s="232" t="n">
        <v>1.06100795755968</v>
      </c>
      <c r="N9" s="229" t="n">
        <v>1702</v>
      </c>
      <c r="O9" s="232" t="n">
        <v>0.948991696322657</v>
      </c>
      <c r="P9" s="229" t="n">
        <v>2612</v>
      </c>
      <c r="Q9" s="232" t="n">
        <v>1.47630147630148</v>
      </c>
      <c r="R9" s="229" t="n">
        <v>0</v>
      </c>
      <c r="S9" s="233" t="s">
        <v>27</v>
      </c>
      <c r="T9" s="231" t="n">
        <v>1702</v>
      </c>
      <c r="U9" s="232" t="n">
        <v>0.948991696322657</v>
      </c>
      <c r="V9" s="229" t="n">
        <v>3743</v>
      </c>
      <c r="W9" s="234" t="n">
        <v>4.72859541130386</v>
      </c>
    </row>
    <row r="10" customFormat="false" ht="12.75" hidden="false" customHeight="false" outlineLevel="0" collapsed="false">
      <c r="A10" s="235"/>
      <c r="B10" s="236"/>
      <c r="C10" s="237" t="s">
        <v>76</v>
      </c>
      <c r="D10" s="238"/>
      <c r="E10" s="239"/>
      <c r="F10" s="240" t="n">
        <v>2799</v>
      </c>
      <c r="G10" s="241" t="n">
        <v>3093</v>
      </c>
      <c r="H10" s="242" t="n">
        <v>680</v>
      </c>
      <c r="I10" s="243" t="n">
        <v>1506</v>
      </c>
      <c r="J10" s="243" t="n">
        <v>2313</v>
      </c>
      <c r="K10" s="244" t="n">
        <v>3244</v>
      </c>
      <c r="L10" s="245" t="n">
        <v>702</v>
      </c>
      <c r="M10" s="246" t="n">
        <v>3.23529411764706</v>
      </c>
      <c r="N10" s="243" t="n">
        <v>1509</v>
      </c>
      <c r="O10" s="246" t="n">
        <v>0.199203187250996</v>
      </c>
      <c r="P10" s="243" t="n">
        <v>2278</v>
      </c>
      <c r="Q10" s="246" t="n">
        <v>-1.51318633808906</v>
      </c>
      <c r="R10" s="243" t="n">
        <v>0</v>
      </c>
      <c r="S10" s="247" t="s">
        <v>27</v>
      </c>
      <c r="T10" s="245" t="n">
        <v>1509</v>
      </c>
      <c r="U10" s="246" t="n">
        <v>0.199203187250996</v>
      </c>
      <c r="V10" s="243" t="n">
        <v>3372</v>
      </c>
      <c r="W10" s="248" t="n">
        <v>3.94574599260173</v>
      </c>
    </row>
    <row r="11" customFormat="false" ht="12.75" hidden="false" customHeight="false" outlineLevel="0" collapsed="false">
      <c r="A11" s="235"/>
      <c r="B11" s="236"/>
      <c r="C11" s="249"/>
      <c r="D11" s="237" t="s">
        <v>77</v>
      </c>
      <c r="E11" s="239"/>
      <c r="F11" s="250" t="n">
        <v>1023</v>
      </c>
      <c r="G11" s="251" t="n">
        <v>1237</v>
      </c>
      <c r="H11" s="252" t="n">
        <v>288</v>
      </c>
      <c r="I11" s="253" t="n">
        <v>646</v>
      </c>
      <c r="J11" s="253" t="n">
        <v>1001</v>
      </c>
      <c r="K11" s="254" t="n">
        <v>1412</v>
      </c>
      <c r="L11" s="255" t="n">
        <v>310</v>
      </c>
      <c r="M11" s="256" t="n">
        <v>7.63888888888889</v>
      </c>
      <c r="N11" s="253" t="n">
        <v>679</v>
      </c>
      <c r="O11" s="256" t="n">
        <v>5.10835913312694</v>
      </c>
      <c r="P11" s="253" t="n">
        <v>1015</v>
      </c>
      <c r="Q11" s="256" t="n">
        <v>1.3986013986014</v>
      </c>
      <c r="R11" s="253" t="n">
        <v>0</v>
      </c>
      <c r="S11" s="257" t="s">
        <v>27</v>
      </c>
      <c r="T11" s="255" t="n">
        <v>679</v>
      </c>
      <c r="U11" s="256" t="n">
        <v>5.10835913312694</v>
      </c>
      <c r="V11" s="253" t="n">
        <v>1506</v>
      </c>
      <c r="W11" s="258" t="n">
        <v>6.65722379603399</v>
      </c>
    </row>
    <row r="12" customFormat="false" ht="12.75" hidden="false" customHeight="false" outlineLevel="0" collapsed="false">
      <c r="A12" s="235"/>
      <c r="B12" s="236"/>
      <c r="C12" s="249"/>
      <c r="D12" s="249"/>
      <c r="E12" s="259" t="s">
        <v>78</v>
      </c>
      <c r="F12" s="260" t="n">
        <v>201</v>
      </c>
      <c r="G12" s="111" t="n">
        <v>349</v>
      </c>
      <c r="H12" s="112" t="n">
        <v>103</v>
      </c>
      <c r="I12" s="113" t="n">
        <v>233</v>
      </c>
      <c r="J12" s="113" t="n">
        <v>368</v>
      </c>
      <c r="K12" s="114" t="n">
        <v>526</v>
      </c>
      <c r="L12" s="115" t="n">
        <v>125</v>
      </c>
      <c r="M12" s="116" t="n">
        <v>21.3592233009709</v>
      </c>
      <c r="N12" s="113" t="n">
        <v>264</v>
      </c>
      <c r="O12" s="116" t="n">
        <v>13.3047210300429</v>
      </c>
      <c r="P12" s="113" t="n">
        <v>402</v>
      </c>
      <c r="Q12" s="116" t="n">
        <v>9.23913043478261</v>
      </c>
      <c r="R12" s="113" t="n">
        <v>0</v>
      </c>
      <c r="S12" s="117" t="s">
        <v>27</v>
      </c>
      <c r="T12" s="115" t="n">
        <v>264</v>
      </c>
      <c r="U12" s="116" t="n">
        <v>13.3047210300429</v>
      </c>
      <c r="V12" s="113" t="n">
        <v>624</v>
      </c>
      <c r="W12" s="119" t="n">
        <v>18.6311787072243</v>
      </c>
    </row>
    <row r="13" customFormat="false" ht="12.75" hidden="false" customHeight="false" outlineLevel="0" collapsed="false">
      <c r="A13" s="235"/>
      <c r="B13" s="236"/>
      <c r="C13" s="249"/>
      <c r="D13" s="249"/>
      <c r="E13" s="259" t="s">
        <v>79</v>
      </c>
      <c r="F13" s="260" t="n">
        <v>237</v>
      </c>
      <c r="G13" s="111" t="n">
        <v>297</v>
      </c>
      <c r="H13" s="112" t="n">
        <v>57</v>
      </c>
      <c r="I13" s="113" t="n">
        <v>121</v>
      </c>
      <c r="J13" s="113" t="n">
        <v>183</v>
      </c>
      <c r="K13" s="114" t="n">
        <v>253</v>
      </c>
      <c r="L13" s="115" t="n">
        <v>56</v>
      </c>
      <c r="M13" s="116" t="n">
        <v>-1.75438596491228</v>
      </c>
      <c r="N13" s="113" t="n">
        <v>139</v>
      </c>
      <c r="O13" s="116" t="n">
        <v>14.8760330578512</v>
      </c>
      <c r="P13" s="113" t="n">
        <v>187</v>
      </c>
      <c r="Q13" s="116" t="n">
        <v>2.18579234972678</v>
      </c>
      <c r="R13" s="113" t="n">
        <v>0</v>
      </c>
      <c r="S13" s="117" t="s">
        <v>27</v>
      </c>
      <c r="T13" s="115" t="n">
        <v>139</v>
      </c>
      <c r="U13" s="116" t="n">
        <v>14.8760330578512</v>
      </c>
      <c r="V13" s="113" t="n">
        <v>246</v>
      </c>
      <c r="W13" s="119" t="n">
        <v>-2.76679841897233</v>
      </c>
    </row>
    <row r="14" customFormat="false" ht="12.75" hidden="false" customHeight="false" outlineLevel="0" collapsed="false">
      <c r="A14" s="235"/>
      <c r="B14" s="236"/>
      <c r="C14" s="249"/>
      <c r="D14" s="249"/>
      <c r="E14" s="259" t="s">
        <v>80</v>
      </c>
      <c r="F14" s="260" t="n">
        <v>205</v>
      </c>
      <c r="G14" s="111" t="n">
        <v>211</v>
      </c>
      <c r="H14" s="112" t="n">
        <v>45</v>
      </c>
      <c r="I14" s="113" t="n">
        <v>103</v>
      </c>
      <c r="J14" s="113" t="n">
        <v>161</v>
      </c>
      <c r="K14" s="114" t="n">
        <v>230</v>
      </c>
      <c r="L14" s="115" t="n">
        <v>49</v>
      </c>
      <c r="M14" s="116" t="n">
        <v>8.88888888888889</v>
      </c>
      <c r="N14" s="113" t="n">
        <v>104</v>
      </c>
      <c r="O14" s="116" t="n">
        <v>0.970873786407767</v>
      </c>
      <c r="P14" s="113" t="n">
        <v>162</v>
      </c>
      <c r="Q14" s="116" t="n">
        <v>0.62111801242236</v>
      </c>
      <c r="R14" s="113" t="n">
        <v>0</v>
      </c>
      <c r="S14" s="117" t="s">
        <v>27</v>
      </c>
      <c r="T14" s="115" t="n">
        <v>104</v>
      </c>
      <c r="U14" s="116" t="n">
        <v>0.970873786407767</v>
      </c>
      <c r="V14" s="113" t="n">
        <v>235</v>
      </c>
      <c r="W14" s="119" t="n">
        <v>2.17391304347826</v>
      </c>
    </row>
    <row r="15" customFormat="false" ht="12.75" hidden="false" customHeight="false" outlineLevel="0" collapsed="false">
      <c r="A15" s="235"/>
      <c r="B15" s="236"/>
      <c r="C15" s="249"/>
      <c r="D15" s="249"/>
      <c r="E15" s="259" t="s">
        <v>81</v>
      </c>
      <c r="F15" s="260" t="n">
        <v>48</v>
      </c>
      <c r="G15" s="111" t="n">
        <v>66</v>
      </c>
      <c r="H15" s="112" t="n">
        <v>23</v>
      </c>
      <c r="I15" s="113" t="n">
        <v>51</v>
      </c>
      <c r="J15" s="113" t="n">
        <v>78</v>
      </c>
      <c r="K15" s="114" t="n">
        <v>107</v>
      </c>
      <c r="L15" s="115" t="n">
        <v>23</v>
      </c>
      <c r="M15" s="116" t="n">
        <v>0</v>
      </c>
      <c r="N15" s="113" t="n">
        <v>49</v>
      </c>
      <c r="O15" s="116" t="n">
        <v>-3.92156862745098</v>
      </c>
      <c r="P15" s="113" t="n">
        <v>74</v>
      </c>
      <c r="Q15" s="116" t="n">
        <v>-5.12820512820513</v>
      </c>
      <c r="R15" s="113" t="n">
        <v>0</v>
      </c>
      <c r="S15" s="117" t="s">
        <v>27</v>
      </c>
      <c r="T15" s="115" t="n">
        <v>49</v>
      </c>
      <c r="U15" s="116" t="n">
        <v>-3.92156862745098</v>
      </c>
      <c r="V15" s="113" t="n">
        <v>117</v>
      </c>
      <c r="W15" s="119" t="n">
        <v>9.34579439252337</v>
      </c>
    </row>
    <row r="16" customFormat="false" ht="12.75" hidden="false" customHeight="false" outlineLevel="0" collapsed="false">
      <c r="A16" s="235"/>
      <c r="B16" s="236"/>
      <c r="C16" s="249"/>
      <c r="D16" s="249"/>
      <c r="E16" s="259" t="s">
        <v>82</v>
      </c>
      <c r="F16" s="260" t="n">
        <v>120</v>
      </c>
      <c r="G16" s="111" t="n">
        <v>113</v>
      </c>
      <c r="H16" s="112" t="n">
        <v>20</v>
      </c>
      <c r="I16" s="113" t="n">
        <v>46</v>
      </c>
      <c r="J16" s="113" t="n">
        <v>72</v>
      </c>
      <c r="K16" s="114" t="n">
        <v>104</v>
      </c>
      <c r="L16" s="115" t="n">
        <v>18</v>
      </c>
      <c r="M16" s="116" t="n">
        <v>-10</v>
      </c>
      <c r="N16" s="113" t="n">
        <v>41</v>
      </c>
      <c r="O16" s="116" t="n">
        <v>-10.8695652173913</v>
      </c>
      <c r="P16" s="113" t="n">
        <v>66</v>
      </c>
      <c r="Q16" s="116" t="n">
        <v>-8.33333333333333</v>
      </c>
      <c r="R16" s="113" t="n">
        <v>0</v>
      </c>
      <c r="S16" s="117" t="s">
        <v>27</v>
      </c>
      <c r="T16" s="115" t="n">
        <v>41</v>
      </c>
      <c r="U16" s="116" t="n">
        <v>-10.8695652173913</v>
      </c>
      <c r="V16" s="113" t="n">
        <v>101</v>
      </c>
      <c r="W16" s="119" t="n">
        <v>-2.88461538461538</v>
      </c>
    </row>
    <row r="17" customFormat="false" ht="12.75" hidden="false" customHeight="false" outlineLevel="0" collapsed="false">
      <c r="A17" s="235"/>
      <c r="B17" s="236"/>
      <c r="C17" s="249"/>
      <c r="D17" s="249"/>
      <c r="E17" s="259" t="s">
        <v>83</v>
      </c>
      <c r="F17" s="260" t="n">
        <v>45</v>
      </c>
      <c r="G17" s="111" t="n">
        <v>58</v>
      </c>
      <c r="H17" s="112" t="n">
        <v>14</v>
      </c>
      <c r="I17" s="113" t="n">
        <v>35</v>
      </c>
      <c r="J17" s="113" t="n">
        <v>55</v>
      </c>
      <c r="K17" s="114" t="n">
        <v>79</v>
      </c>
      <c r="L17" s="115" t="n">
        <v>17</v>
      </c>
      <c r="M17" s="116" t="n">
        <v>21.4285714285714</v>
      </c>
      <c r="N17" s="113" t="n">
        <v>38</v>
      </c>
      <c r="O17" s="116" t="n">
        <v>8.57142857142857</v>
      </c>
      <c r="P17" s="113" t="n">
        <v>58</v>
      </c>
      <c r="Q17" s="116" t="n">
        <v>5.45454545454545</v>
      </c>
      <c r="R17" s="113" t="n">
        <v>0</v>
      </c>
      <c r="S17" s="117" t="s">
        <v>27</v>
      </c>
      <c r="T17" s="115" t="n">
        <v>38</v>
      </c>
      <c r="U17" s="116" t="n">
        <v>8.57142857142857</v>
      </c>
      <c r="V17" s="113" t="n">
        <v>88</v>
      </c>
      <c r="W17" s="119" t="n">
        <v>11.3924050632911</v>
      </c>
    </row>
    <row r="18" customFormat="false" ht="12.75" hidden="false" customHeight="false" outlineLevel="0" collapsed="false">
      <c r="A18" s="235"/>
      <c r="B18" s="236"/>
      <c r="C18" s="249"/>
      <c r="D18" s="249"/>
      <c r="E18" s="259" t="s">
        <v>84</v>
      </c>
      <c r="F18" s="260" t="n">
        <v>17</v>
      </c>
      <c r="G18" s="111" t="n">
        <v>24</v>
      </c>
      <c r="H18" s="112" t="n">
        <v>6</v>
      </c>
      <c r="I18" s="113" t="n">
        <v>14</v>
      </c>
      <c r="J18" s="113" t="n">
        <v>22</v>
      </c>
      <c r="K18" s="114" t="n">
        <v>32</v>
      </c>
      <c r="L18" s="115" t="n">
        <v>8</v>
      </c>
      <c r="M18" s="116" t="n">
        <v>33.3333333333333</v>
      </c>
      <c r="N18" s="113" t="n">
        <v>17</v>
      </c>
      <c r="O18" s="116" t="n">
        <v>21.4285714285714</v>
      </c>
      <c r="P18" s="113" t="n">
        <v>26</v>
      </c>
      <c r="Q18" s="116" t="n">
        <v>18.1818181818182</v>
      </c>
      <c r="R18" s="113" t="n">
        <v>0</v>
      </c>
      <c r="S18" s="117" t="s">
        <v>27</v>
      </c>
      <c r="T18" s="115" t="n">
        <v>17</v>
      </c>
      <c r="U18" s="116" t="n">
        <v>21.4285714285714</v>
      </c>
      <c r="V18" s="113" t="n">
        <v>38</v>
      </c>
      <c r="W18" s="119" t="n">
        <v>18.75</v>
      </c>
    </row>
    <row r="19" customFormat="false" ht="12.75" hidden="false" customHeight="false" outlineLevel="0" collapsed="false">
      <c r="A19" s="235"/>
      <c r="B19" s="236"/>
      <c r="C19" s="249"/>
      <c r="D19" s="249"/>
      <c r="E19" s="259" t="s">
        <v>85</v>
      </c>
      <c r="F19" s="260" t="n">
        <v>109</v>
      </c>
      <c r="G19" s="111" t="n">
        <v>86</v>
      </c>
      <c r="H19" s="112" t="n">
        <v>15</v>
      </c>
      <c r="I19" s="113" t="n">
        <v>30</v>
      </c>
      <c r="J19" s="113" t="n">
        <v>43</v>
      </c>
      <c r="K19" s="114" t="n">
        <v>55</v>
      </c>
      <c r="L19" s="115" t="n">
        <v>8</v>
      </c>
      <c r="M19" s="116" t="n">
        <v>-46.6666666666667</v>
      </c>
      <c r="N19" s="113" t="n">
        <v>17</v>
      </c>
      <c r="O19" s="116" t="n">
        <v>-43.3333333333333</v>
      </c>
      <c r="P19" s="113" t="n">
        <v>25</v>
      </c>
      <c r="Q19" s="116" t="n">
        <v>-41.8604651162791</v>
      </c>
      <c r="R19" s="113" t="n">
        <v>0</v>
      </c>
      <c r="S19" s="117" t="s">
        <v>27</v>
      </c>
      <c r="T19" s="115" t="n">
        <v>17</v>
      </c>
      <c r="U19" s="116" t="n">
        <v>-43.3333333333333</v>
      </c>
      <c r="V19" s="113" t="n">
        <v>37</v>
      </c>
      <c r="W19" s="119" t="n">
        <v>-32.7272727272727</v>
      </c>
    </row>
    <row r="20" customFormat="false" ht="12.75" hidden="false" customHeight="false" outlineLevel="0" collapsed="false">
      <c r="A20" s="235"/>
      <c r="B20" s="236"/>
      <c r="C20" s="249"/>
      <c r="D20" s="261"/>
      <c r="E20" s="259" t="s">
        <v>86</v>
      </c>
      <c r="F20" s="260" t="n">
        <v>41</v>
      </c>
      <c r="G20" s="111" t="n">
        <v>33</v>
      </c>
      <c r="H20" s="112" t="n">
        <v>6</v>
      </c>
      <c r="I20" s="113" t="n">
        <v>13</v>
      </c>
      <c r="J20" s="113" t="n">
        <v>19</v>
      </c>
      <c r="K20" s="114" t="n">
        <v>25</v>
      </c>
      <c r="L20" s="115" t="n">
        <v>5</v>
      </c>
      <c r="M20" s="116" t="n">
        <v>-16.6666666666667</v>
      </c>
      <c r="N20" s="113" t="n">
        <v>10</v>
      </c>
      <c r="O20" s="116" t="n">
        <v>-23.0769230769231</v>
      </c>
      <c r="P20" s="113" t="n">
        <v>15</v>
      </c>
      <c r="Q20" s="116" t="n">
        <v>-21.0526315789474</v>
      </c>
      <c r="R20" s="113" t="n">
        <v>0</v>
      </c>
      <c r="S20" s="117" t="s">
        <v>27</v>
      </c>
      <c r="T20" s="115" t="n">
        <v>10</v>
      </c>
      <c r="U20" s="116" t="n">
        <v>-23.0769230769231</v>
      </c>
      <c r="V20" s="113" t="n">
        <v>20</v>
      </c>
      <c r="W20" s="119" t="n">
        <v>-20</v>
      </c>
    </row>
    <row r="21" customFormat="false" ht="12.75" hidden="false" customHeight="false" outlineLevel="0" collapsed="false">
      <c r="A21" s="235"/>
      <c r="B21" s="236"/>
      <c r="C21" s="249"/>
      <c r="D21" s="237" t="s">
        <v>87</v>
      </c>
      <c r="E21" s="239"/>
      <c r="F21" s="250" t="n">
        <v>500</v>
      </c>
      <c r="G21" s="251" t="n">
        <v>576</v>
      </c>
      <c r="H21" s="252" t="n">
        <v>130</v>
      </c>
      <c r="I21" s="253" t="n">
        <v>286</v>
      </c>
      <c r="J21" s="253" t="n">
        <v>441</v>
      </c>
      <c r="K21" s="254" t="n">
        <v>626</v>
      </c>
      <c r="L21" s="255" t="n">
        <v>140</v>
      </c>
      <c r="M21" s="256" t="n">
        <v>7.69230769230769</v>
      </c>
      <c r="N21" s="253" t="n">
        <v>304</v>
      </c>
      <c r="O21" s="256" t="n">
        <v>6.29370629370629</v>
      </c>
      <c r="P21" s="253" t="n">
        <v>472</v>
      </c>
      <c r="Q21" s="256" t="n">
        <v>7.02947845804989</v>
      </c>
      <c r="R21" s="253" t="n">
        <v>0</v>
      </c>
      <c r="S21" s="257" t="s">
        <v>27</v>
      </c>
      <c r="T21" s="255" t="n">
        <v>304</v>
      </c>
      <c r="U21" s="256" t="n">
        <v>6.29370629370629</v>
      </c>
      <c r="V21" s="253" t="n">
        <v>690</v>
      </c>
      <c r="W21" s="258" t="n">
        <v>10.223642172524</v>
      </c>
    </row>
    <row r="22" customFormat="false" ht="12.75" hidden="false" customHeight="false" outlineLevel="0" collapsed="false">
      <c r="A22" s="235"/>
      <c r="B22" s="236"/>
      <c r="C22" s="249"/>
      <c r="D22" s="249"/>
      <c r="E22" s="259" t="s">
        <v>88</v>
      </c>
      <c r="F22" s="260" t="n">
        <v>34</v>
      </c>
      <c r="G22" s="111" t="n">
        <v>84</v>
      </c>
      <c r="H22" s="112" t="n">
        <v>26</v>
      </c>
      <c r="I22" s="113" t="n">
        <v>58</v>
      </c>
      <c r="J22" s="113" t="n">
        <v>94</v>
      </c>
      <c r="K22" s="114" t="n">
        <v>141</v>
      </c>
      <c r="L22" s="115" t="n">
        <v>35</v>
      </c>
      <c r="M22" s="116" t="n">
        <v>34.6153846153846</v>
      </c>
      <c r="N22" s="113" t="n">
        <v>76</v>
      </c>
      <c r="O22" s="116" t="n">
        <v>31.0344827586207</v>
      </c>
      <c r="P22" s="113" t="n">
        <v>121</v>
      </c>
      <c r="Q22" s="116" t="n">
        <v>28.7234042553192</v>
      </c>
      <c r="R22" s="113" t="n">
        <v>0</v>
      </c>
      <c r="S22" s="117" t="s">
        <v>27</v>
      </c>
      <c r="T22" s="115" t="n">
        <v>76</v>
      </c>
      <c r="U22" s="116" t="n">
        <v>31.0344827586207</v>
      </c>
      <c r="V22" s="113" t="n">
        <v>199</v>
      </c>
      <c r="W22" s="119" t="n">
        <v>41.1347517730496</v>
      </c>
    </row>
    <row r="23" customFormat="false" ht="12.75" hidden="false" customHeight="false" outlineLevel="0" collapsed="false">
      <c r="A23" s="235"/>
      <c r="B23" s="236"/>
      <c r="C23" s="249"/>
      <c r="D23" s="249"/>
      <c r="E23" s="259" t="s">
        <v>89</v>
      </c>
      <c r="F23" s="260" t="n">
        <v>165</v>
      </c>
      <c r="G23" s="111" t="n">
        <v>179</v>
      </c>
      <c r="H23" s="112" t="n">
        <v>38</v>
      </c>
      <c r="I23" s="113" t="n">
        <v>86</v>
      </c>
      <c r="J23" s="113" t="n">
        <v>131</v>
      </c>
      <c r="K23" s="114" t="n">
        <v>187</v>
      </c>
      <c r="L23" s="115" t="n">
        <v>38</v>
      </c>
      <c r="M23" s="116" t="n">
        <v>0</v>
      </c>
      <c r="N23" s="113" t="n">
        <v>84</v>
      </c>
      <c r="O23" s="116" t="n">
        <v>-2.32558139534884</v>
      </c>
      <c r="P23" s="113" t="n">
        <v>132</v>
      </c>
      <c r="Q23" s="116" t="n">
        <v>0.763358778625954</v>
      </c>
      <c r="R23" s="113" t="n">
        <v>0</v>
      </c>
      <c r="S23" s="117" t="s">
        <v>27</v>
      </c>
      <c r="T23" s="115" t="n">
        <v>84</v>
      </c>
      <c r="U23" s="116" t="n">
        <v>-2.32558139534884</v>
      </c>
      <c r="V23" s="113" t="n">
        <v>175</v>
      </c>
      <c r="W23" s="119" t="n">
        <v>-6.41711229946524</v>
      </c>
    </row>
    <row r="24" customFormat="false" ht="12.75" hidden="false" customHeight="false" outlineLevel="0" collapsed="false">
      <c r="A24" s="235"/>
      <c r="B24" s="236"/>
      <c r="C24" s="249"/>
      <c r="D24" s="249"/>
      <c r="E24" s="259" t="s">
        <v>90</v>
      </c>
      <c r="F24" s="260" t="n">
        <v>120</v>
      </c>
      <c r="G24" s="111" t="n">
        <v>137</v>
      </c>
      <c r="H24" s="112" t="n">
        <v>29</v>
      </c>
      <c r="I24" s="113" t="n">
        <v>64</v>
      </c>
      <c r="J24" s="113" t="n">
        <v>97</v>
      </c>
      <c r="K24" s="114" t="n">
        <v>136</v>
      </c>
      <c r="L24" s="115" t="n">
        <v>26</v>
      </c>
      <c r="M24" s="116" t="n">
        <v>-10.3448275862069</v>
      </c>
      <c r="N24" s="113" t="n">
        <v>60</v>
      </c>
      <c r="O24" s="116" t="n">
        <v>-6.25</v>
      </c>
      <c r="P24" s="113" t="n">
        <v>93</v>
      </c>
      <c r="Q24" s="116" t="n">
        <v>-4.12371134020619</v>
      </c>
      <c r="R24" s="113" t="n">
        <v>0</v>
      </c>
      <c r="S24" s="117" t="s">
        <v>27</v>
      </c>
      <c r="T24" s="115" t="n">
        <v>60</v>
      </c>
      <c r="U24" s="116" t="n">
        <v>-6.25</v>
      </c>
      <c r="V24" s="113" t="n">
        <v>137</v>
      </c>
      <c r="W24" s="119" t="n">
        <v>0.735294117647059</v>
      </c>
    </row>
    <row r="25" customFormat="false" ht="12.75" hidden="false" customHeight="false" outlineLevel="0" collapsed="false">
      <c r="A25" s="235"/>
      <c r="B25" s="236"/>
      <c r="C25" s="249"/>
      <c r="D25" s="262"/>
      <c r="E25" s="259" t="s">
        <v>91</v>
      </c>
      <c r="F25" s="260" t="n">
        <v>137</v>
      </c>
      <c r="G25" s="111" t="n">
        <v>136</v>
      </c>
      <c r="H25" s="112" t="n">
        <v>27</v>
      </c>
      <c r="I25" s="113" t="n">
        <v>59</v>
      </c>
      <c r="J25" s="113" t="n">
        <v>88</v>
      </c>
      <c r="K25" s="114" t="n">
        <v>123</v>
      </c>
      <c r="L25" s="115" t="n">
        <v>26</v>
      </c>
      <c r="M25" s="116" t="n">
        <v>-3.7037037037037</v>
      </c>
      <c r="N25" s="113" t="n">
        <v>54</v>
      </c>
      <c r="O25" s="116" t="n">
        <v>-8.47457627118644</v>
      </c>
      <c r="P25" s="113" t="n">
        <v>82</v>
      </c>
      <c r="Q25" s="116" t="n">
        <v>-6.81818181818182</v>
      </c>
      <c r="R25" s="113" t="n">
        <v>0</v>
      </c>
      <c r="S25" s="117" t="s">
        <v>27</v>
      </c>
      <c r="T25" s="115" t="n">
        <v>54</v>
      </c>
      <c r="U25" s="116" t="n">
        <v>-8.47457627118644</v>
      </c>
      <c r="V25" s="113" t="n">
        <v>111</v>
      </c>
      <c r="W25" s="119" t="n">
        <v>-9.75609756097561</v>
      </c>
    </row>
    <row r="26" customFormat="false" ht="12.75" hidden="false" customHeight="false" outlineLevel="0" collapsed="false">
      <c r="A26" s="235"/>
      <c r="B26" s="236"/>
      <c r="C26" s="249"/>
      <c r="D26" s="263"/>
      <c r="E26" s="110" t="s">
        <v>92</v>
      </c>
      <c r="F26" s="260" t="n">
        <v>0</v>
      </c>
      <c r="G26" s="111" t="n">
        <v>0</v>
      </c>
      <c r="H26" s="112" t="n">
        <v>0</v>
      </c>
      <c r="I26" s="113" t="n">
        <v>0</v>
      </c>
      <c r="J26" s="113" t="n">
        <v>0</v>
      </c>
      <c r="K26" s="114" t="n">
        <v>0</v>
      </c>
      <c r="L26" s="115" t="n">
        <v>0</v>
      </c>
      <c r="M26" s="116" t="s">
        <v>27</v>
      </c>
      <c r="N26" s="113" t="n">
        <v>6</v>
      </c>
      <c r="O26" s="116" t="s">
        <v>27</v>
      </c>
      <c r="P26" s="113" t="n">
        <v>8</v>
      </c>
      <c r="Q26" s="116" t="s">
        <v>27</v>
      </c>
      <c r="R26" s="113" t="n">
        <v>0</v>
      </c>
      <c r="S26" s="117" t="s">
        <v>27</v>
      </c>
      <c r="T26" s="115" t="n">
        <v>6</v>
      </c>
      <c r="U26" s="116" t="s">
        <v>27</v>
      </c>
      <c r="V26" s="113" t="n">
        <v>21</v>
      </c>
      <c r="W26" s="119" t="s">
        <v>27</v>
      </c>
    </row>
    <row r="27" customFormat="false" ht="12.75" hidden="false" customHeight="false" outlineLevel="0" collapsed="false">
      <c r="A27" s="235"/>
      <c r="B27" s="236"/>
      <c r="C27" s="249"/>
      <c r="D27" s="264"/>
      <c r="E27" s="259" t="s">
        <v>86</v>
      </c>
      <c r="F27" s="260" t="n">
        <v>45</v>
      </c>
      <c r="G27" s="111" t="n">
        <v>39</v>
      </c>
      <c r="H27" s="112" t="n">
        <v>10</v>
      </c>
      <c r="I27" s="113" t="n">
        <v>19</v>
      </c>
      <c r="J27" s="113" t="n">
        <v>31</v>
      </c>
      <c r="K27" s="114" t="n">
        <v>40</v>
      </c>
      <c r="L27" s="115" t="n">
        <v>15</v>
      </c>
      <c r="M27" s="116" t="n">
        <v>50</v>
      </c>
      <c r="N27" s="113" t="n">
        <v>24</v>
      </c>
      <c r="O27" s="116" t="n">
        <v>26.3157894736842</v>
      </c>
      <c r="P27" s="113" t="n">
        <v>36</v>
      </c>
      <c r="Q27" s="116" t="n">
        <v>16.1290322580645</v>
      </c>
      <c r="R27" s="113" t="n">
        <v>0</v>
      </c>
      <c r="S27" s="117" t="s">
        <v>27</v>
      </c>
      <c r="T27" s="115" t="n">
        <v>24</v>
      </c>
      <c r="U27" s="116" t="n">
        <v>26.3157894736842</v>
      </c>
      <c r="V27" s="113" t="n">
        <v>48</v>
      </c>
      <c r="W27" s="119" t="n">
        <v>20</v>
      </c>
    </row>
    <row r="28" customFormat="false" ht="12.75" hidden="false" customHeight="false" outlineLevel="0" collapsed="false">
      <c r="A28" s="235"/>
      <c r="B28" s="236"/>
      <c r="C28" s="249"/>
      <c r="D28" s="237" t="s">
        <v>93</v>
      </c>
      <c r="E28" s="239"/>
      <c r="F28" s="250" t="n">
        <v>613</v>
      </c>
      <c r="G28" s="251" t="n">
        <v>610</v>
      </c>
      <c r="H28" s="252" t="n">
        <v>125</v>
      </c>
      <c r="I28" s="253" t="n">
        <v>272</v>
      </c>
      <c r="J28" s="253" t="n">
        <v>417</v>
      </c>
      <c r="K28" s="254" t="n">
        <v>574</v>
      </c>
      <c r="L28" s="255" t="n">
        <v>114</v>
      </c>
      <c r="M28" s="256" t="n">
        <v>-8.8</v>
      </c>
      <c r="N28" s="253" t="n">
        <v>243</v>
      </c>
      <c r="O28" s="256" t="n">
        <v>-10.6617647058824</v>
      </c>
      <c r="P28" s="253" t="n">
        <v>369</v>
      </c>
      <c r="Q28" s="256" t="n">
        <v>-11.5107913669065</v>
      </c>
      <c r="R28" s="253" t="n">
        <v>0</v>
      </c>
      <c r="S28" s="257" t="s">
        <v>27</v>
      </c>
      <c r="T28" s="255" t="n">
        <v>243</v>
      </c>
      <c r="U28" s="256" t="n">
        <v>-10.6617647058824</v>
      </c>
      <c r="V28" s="253" t="n">
        <v>589</v>
      </c>
      <c r="W28" s="258" t="n">
        <v>2.61324041811847</v>
      </c>
    </row>
    <row r="29" customFormat="false" ht="12.75" hidden="false" customHeight="false" outlineLevel="0" collapsed="false">
      <c r="A29" s="235"/>
      <c r="B29" s="236"/>
      <c r="C29" s="249"/>
      <c r="D29" s="249"/>
      <c r="E29" s="259" t="s">
        <v>94</v>
      </c>
      <c r="F29" s="260" t="n">
        <v>449</v>
      </c>
      <c r="G29" s="111" t="n">
        <v>444</v>
      </c>
      <c r="H29" s="112" t="n">
        <v>87</v>
      </c>
      <c r="I29" s="113" t="n">
        <v>190</v>
      </c>
      <c r="J29" s="113" t="n">
        <v>292</v>
      </c>
      <c r="K29" s="114" t="n">
        <v>400</v>
      </c>
      <c r="L29" s="115" t="n">
        <v>75</v>
      </c>
      <c r="M29" s="116" t="n">
        <v>-13.7931034482759</v>
      </c>
      <c r="N29" s="113" t="n">
        <v>166</v>
      </c>
      <c r="O29" s="116" t="n">
        <v>-12.6315789473684</v>
      </c>
      <c r="P29" s="113" t="n">
        <v>225</v>
      </c>
      <c r="Q29" s="116" t="n">
        <v>-22.9452054794521</v>
      </c>
      <c r="R29" s="113" t="n">
        <v>0</v>
      </c>
      <c r="S29" s="117" t="s">
        <v>27</v>
      </c>
      <c r="T29" s="115" t="n">
        <v>166</v>
      </c>
      <c r="U29" s="116" t="n">
        <v>-12.6315789473684</v>
      </c>
      <c r="V29" s="113" t="n">
        <v>305</v>
      </c>
      <c r="W29" s="119" t="n">
        <v>-23.75</v>
      </c>
    </row>
    <row r="30" customFormat="false" ht="12.75" hidden="false" customHeight="false" outlineLevel="0" collapsed="false">
      <c r="A30" s="235"/>
      <c r="B30" s="236"/>
      <c r="C30" s="249"/>
      <c r="D30" s="249"/>
      <c r="E30" s="259" t="s">
        <v>95</v>
      </c>
      <c r="F30" s="260" t="n">
        <v>0</v>
      </c>
      <c r="G30" s="111" t="n">
        <v>0</v>
      </c>
      <c r="H30" s="112" t="n">
        <v>0</v>
      </c>
      <c r="I30" s="113" t="n">
        <v>0</v>
      </c>
      <c r="J30" s="113" t="n">
        <v>0</v>
      </c>
      <c r="K30" s="114" t="n">
        <v>0</v>
      </c>
      <c r="L30" s="115" t="n">
        <v>0</v>
      </c>
      <c r="M30" s="116" t="s">
        <v>27</v>
      </c>
      <c r="N30" s="113" t="n">
        <v>0</v>
      </c>
      <c r="O30" s="116" t="s">
        <v>27</v>
      </c>
      <c r="P30" s="113" t="n">
        <v>28</v>
      </c>
      <c r="Q30" s="116" t="s">
        <v>27</v>
      </c>
      <c r="R30" s="113" t="n">
        <v>0</v>
      </c>
      <c r="S30" s="117" t="s">
        <v>27</v>
      </c>
      <c r="T30" s="115" t="n">
        <v>0</v>
      </c>
      <c r="U30" s="116" t="s">
        <v>27</v>
      </c>
      <c r="V30" s="113" t="n">
        <v>124</v>
      </c>
      <c r="W30" s="119" t="s">
        <v>27</v>
      </c>
    </row>
    <row r="31" customFormat="false" ht="12.75" hidden="false" customHeight="false" outlineLevel="0" collapsed="false">
      <c r="A31" s="235"/>
      <c r="B31" s="236"/>
      <c r="C31" s="249"/>
      <c r="D31" s="249"/>
      <c r="E31" s="259" t="s">
        <v>96</v>
      </c>
      <c r="F31" s="260" t="n">
        <v>100</v>
      </c>
      <c r="G31" s="111" t="n">
        <v>106</v>
      </c>
      <c r="H31" s="112" t="n">
        <v>25</v>
      </c>
      <c r="I31" s="113" t="n">
        <v>56</v>
      </c>
      <c r="J31" s="113" t="n">
        <v>86</v>
      </c>
      <c r="K31" s="114" t="n">
        <v>120</v>
      </c>
      <c r="L31" s="115" t="n">
        <v>28</v>
      </c>
      <c r="M31" s="116" t="n">
        <v>12</v>
      </c>
      <c r="N31" s="113" t="n">
        <v>58</v>
      </c>
      <c r="O31" s="116" t="n">
        <v>3.57142857142857</v>
      </c>
      <c r="P31" s="113" t="n">
        <v>88</v>
      </c>
      <c r="Q31" s="116" t="n">
        <v>2.32558139534884</v>
      </c>
      <c r="R31" s="113" t="n">
        <v>0</v>
      </c>
      <c r="S31" s="117" t="s">
        <v>27</v>
      </c>
      <c r="T31" s="115" t="n">
        <v>58</v>
      </c>
      <c r="U31" s="116" t="n">
        <v>3.57142857142857</v>
      </c>
      <c r="V31" s="113" t="n">
        <v>124</v>
      </c>
      <c r="W31" s="119" t="n">
        <v>3.33333333333333</v>
      </c>
    </row>
    <row r="32" customFormat="false" ht="12.75" hidden="false" customHeight="false" outlineLevel="0" collapsed="false">
      <c r="A32" s="235"/>
      <c r="B32" s="236"/>
      <c r="C32" s="249"/>
      <c r="D32" s="249"/>
      <c r="E32" s="259" t="s">
        <v>97</v>
      </c>
      <c r="F32" s="260" t="n">
        <v>57</v>
      </c>
      <c r="G32" s="111" t="n">
        <v>53</v>
      </c>
      <c r="H32" s="112" t="n">
        <v>11</v>
      </c>
      <c r="I32" s="113" t="n">
        <v>23</v>
      </c>
      <c r="J32" s="113" t="n">
        <v>35</v>
      </c>
      <c r="K32" s="114" t="n">
        <v>49</v>
      </c>
      <c r="L32" s="115" t="n">
        <v>11</v>
      </c>
      <c r="M32" s="116" t="n">
        <v>0</v>
      </c>
      <c r="N32" s="113" t="n">
        <v>17</v>
      </c>
      <c r="O32" s="116" t="n">
        <v>-26.0869565217391</v>
      </c>
      <c r="P32" s="113" t="n">
        <v>23</v>
      </c>
      <c r="Q32" s="116" t="n">
        <v>-34.2857142857143</v>
      </c>
      <c r="R32" s="113" t="n">
        <v>0</v>
      </c>
      <c r="S32" s="117" t="s">
        <v>27</v>
      </c>
      <c r="T32" s="115" t="n">
        <v>17</v>
      </c>
      <c r="U32" s="116" t="n">
        <v>-26.0869565217391</v>
      </c>
      <c r="V32" s="113" t="n">
        <v>31</v>
      </c>
      <c r="W32" s="119" t="n">
        <v>-36.734693877551</v>
      </c>
    </row>
    <row r="33" customFormat="false" ht="12.75" hidden="false" customHeight="false" outlineLevel="0" collapsed="false">
      <c r="A33" s="235"/>
      <c r="B33" s="236"/>
      <c r="C33" s="249"/>
      <c r="D33" s="261"/>
      <c r="E33" s="259" t="s">
        <v>86</v>
      </c>
      <c r="F33" s="260" t="n">
        <v>7</v>
      </c>
      <c r="G33" s="111" t="n">
        <v>7</v>
      </c>
      <c r="H33" s="112" t="n">
        <v>2</v>
      </c>
      <c r="I33" s="113" t="n">
        <v>3</v>
      </c>
      <c r="J33" s="113" t="n">
        <v>4</v>
      </c>
      <c r="K33" s="114" t="n">
        <v>5</v>
      </c>
      <c r="L33" s="115" t="n">
        <v>1</v>
      </c>
      <c r="M33" s="116" t="n">
        <v>-50</v>
      </c>
      <c r="N33" s="113" t="n">
        <v>2</v>
      </c>
      <c r="O33" s="116" t="n">
        <v>-33.3333333333333</v>
      </c>
      <c r="P33" s="113" t="n">
        <v>4</v>
      </c>
      <c r="Q33" s="116" t="n">
        <v>0</v>
      </c>
      <c r="R33" s="113" t="n">
        <v>0</v>
      </c>
      <c r="S33" s="117" t="s">
        <v>27</v>
      </c>
      <c r="T33" s="115" t="n">
        <v>2</v>
      </c>
      <c r="U33" s="116" t="n">
        <v>-33.3333333333333</v>
      </c>
      <c r="V33" s="113" t="n">
        <v>5</v>
      </c>
      <c r="W33" s="119" t="n">
        <v>0</v>
      </c>
    </row>
    <row r="34" customFormat="false" ht="12.75" hidden="false" customHeight="false" outlineLevel="0" collapsed="false">
      <c r="A34" s="235"/>
      <c r="B34" s="236"/>
      <c r="C34" s="249"/>
      <c r="D34" s="237" t="s">
        <v>98</v>
      </c>
      <c r="E34" s="239"/>
      <c r="F34" s="250" t="n">
        <v>240</v>
      </c>
      <c r="G34" s="251" t="n">
        <v>262</v>
      </c>
      <c r="H34" s="252" t="n">
        <v>53</v>
      </c>
      <c r="I34" s="253" t="n">
        <v>119</v>
      </c>
      <c r="J34" s="253" t="n">
        <v>183</v>
      </c>
      <c r="K34" s="254" t="n">
        <v>258</v>
      </c>
      <c r="L34" s="255" t="n">
        <v>55</v>
      </c>
      <c r="M34" s="256" t="n">
        <v>3.77358490566038</v>
      </c>
      <c r="N34" s="253" t="n">
        <v>115</v>
      </c>
      <c r="O34" s="256" t="n">
        <v>-3.36134453781513</v>
      </c>
      <c r="P34" s="253" t="n">
        <v>170</v>
      </c>
      <c r="Q34" s="256" t="n">
        <v>-7.10382513661202</v>
      </c>
      <c r="R34" s="253" t="n">
        <v>0</v>
      </c>
      <c r="S34" s="257" t="s">
        <v>27</v>
      </c>
      <c r="T34" s="255" t="n">
        <v>115</v>
      </c>
      <c r="U34" s="256" t="n">
        <v>-3.36134453781513</v>
      </c>
      <c r="V34" s="253" t="n">
        <v>251</v>
      </c>
      <c r="W34" s="258" t="n">
        <v>-2.71317829457364</v>
      </c>
    </row>
    <row r="35" customFormat="false" ht="12.75" hidden="false" customHeight="false" outlineLevel="0" collapsed="false">
      <c r="A35" s="235"/>
      <c r="B35" s="236"/>
      <c r="C35" s="249"/>
      <c r="D35" s="249"/>
      <c r="E35" s="259" t="s">
        <v>99</v>
      </c>
      <c r="F35" s="260" t="n">
        <v>97</v>
      </c>
      <c r="G35" s="111" t="n">
        <v>111</v>
      </c>
      <c r="H35" s="112" t="n">
        <v>22</v>
      </c>
      <c r="I35" s="113" t="n">
        <v>48</v>
      </c>
      <c r="J35" s="113" t="n">
        <v>74</v>
      </c>
      <c r="K35" s="114" t="n">
        <v>105</v>
      </c>
      <c r="L35" s="115" t="n">
        <v>22</v>
      </c>
      <c r="M35" s="116" t="n">
        <v>0</v>
      </c>
      <c r="N35" s="113" t="n">
        <v>44</v>
      </c>
      <c r="O35" s="116" t="n">
        <v>-8.33333333333333</v>
      </c>
      <c r="P35" s="113" t="n">
        <v>63</v>
      </c>
      <c r="Q35" s="116" t="n">
        <v>-14.8648648648649</v>
      </c>
      <c r="R35" s="113" t="n">
        <v>0</v>
      </c>
      <c r="S35" s="117" t="s">
        <v>27</v>
      </c>
      <c r="T35" s="115" t="n">
        <v>44</v>
      </c>
      <c r="U35" s="116" t="n">
        <v>-8.33333333333333</v>
      </c>
      <c r="V35" s="113" t="n">
        <v>103</v>
      </c>
      <c r="W35" s="119" t="n">
        <v>-1.9047619047619</v>
      </c>
    </row>
    <row r="36" customFormat="false" ht="12.75" hidden="false" customHeight="false" outlineLevel="0" collapsed="false">
      <c r="A36" s="235"/>
      <c r="B36" s="236"/>
      <c r="C36" s="249"/>
      <c r="D36" s="249"/>
      <c r="E36" s="259" t="s">
        <v>100</v>
      </c>
      <c r="F36" s="260" t="n">
        <v>42</v>
      </c>
      <c r="G36" s="111" t="n">
        <v>49</v>
      </c>
      <c r="H36" s="112" t="n">
        <v>9</v>
      </c>
      <c r="I36" s="113" t="n">
        <v>20</v>
      </c>
      <c r="J36" s="113" t="n">
        <v>31</v>
      </c>
      <c r="K36" s="114" t="n">
        <v>45</v>
      </c>
      <c r="L36" s="115" t="n">
        <v>9</v>
      </c>
      <c r="M36" s="116" t="n">
        <v>0</v>
      </c>
      <c r="N36" s="113" t="n">
        <v>19</v>
      </c>
      <c r="O36" s="116" t="n">
        <v>-5</v>
      </c>
      <c r="P36" s="113" t="n">
        <v>26</v>
      </c>
      <c r="Q36" s="116" t="n">
        <v>-16.1290322580645</v>
      </c>
      <c r="R36" s="113" t="n">
        <v>0</v>
      </c>
      <c r="S36" s="117" t="s">
        <v>27</v>
      </c>
      <c r="T36" s="115" t="n">
        <v>19</v>
      </c>
      <c r="U36" s="116" t="n">
        <v>-5</v>
      </c>
      <c r="V36" s="113" t="n">
        <v>44</v>
      </c>
      <c r="W36" s="119" t="n">
        <v>-2.22222222222222</v>
      </c>
    </row>
    <row r="37" customFormat="false" ht="12.75" hidden="false" customHeight="false" outlineLevel="0" collapsed="false">
      <c r="A37" s="235"/>
      <c r="B37" s="236"/>
      <c r="C37" s="249"/>
      <c r="D37" s="249"/>
      <c r="E37" s="259" t="s">
        <v>101</v>
      </c>
      <c r="F37" s="260" t="n">
        <v>40</v>
      </c>
      <c r="G37" s="111" t="n">
        <v>44</v>
      </c>
      <c r="H37" s="112" t="n">
        <v>10</v>
      </c>
      <c r="I37" s="113" t="n">
        <v>23</v>
      </c>
      <c r="J37" s="113" t="n">
        <v>36</v>
      </c>
      <c r="K37" s="114" t="n">
        <v>52</v>
      </c>
      <c r="L37" s="115" t="n">
        <v>12</v>
      </c>
      <c r="M37" s="116" t="n">
        <v>20</v>
      </c>
      <c r="N37" s="113" t="n">
        <v>26</v>
      </c>
      <c r="O37" s="116" t="n">
        <v>13.0434782608696</v>
      </c>
      <c r="P37" s="113" t="n">
        <v>41</v>
      </c>
      <c r="Q37" s="116" t="n">
        <v>13.8888888888889</v>
      </c>
      <c r="R37" s="113" t="n">
        <v>0</v>
      </c>
      <c r="S37" s="117" t="s">
        <v>27</v>
      </c>
      <c r="T37" s="115" t="n">
        <v>26</v>
      </c>
      <c r="U37" s="116" t="n">
        <v>13.0434782608696</v>
      </c>
      <c r="V37" s="113" t="n">
        <v>58</v>
      </c>
      <c r="W37" s="119" t="n">
        <v>11.5384615384615</v>
      </c>
    </row>
    <row r="38" customFormat="false" ht="12.75" hidden="false" customHeight="false" outlineLevel="0" collapsed="false">
      <c r="A38" s="235"/>
      <c r="B38" s="236"/>
      <c r="C38" s="249"/>
      <c r="D38" s="249"/>
      <c r="E38" s="259" t="s">
        <v>102</v>
      </c>
      <c r="F38" s="260" t="n">
        <v>59</v>
      </c>
      <c r="G38" s="111" t="n">
        <v>55</v>
      </c>
      <c r="H38" s="112" t="n">
        <v>11</v>
      </c>
      <c r="I38" s="113" t="n">
        <v>26</v>
      </c>
      <c r="J38" s="113" t="n">
        <v>39</v>
      </c>
      <c r="K38" s="114" t="n">
        <v>54</v>
      </c>
      <c r="L38" s="115" t="n">
        <v>11</v>
      </c>
      <c r="M38" s="116" t="n">
        <v>0</v>
      </c>
      <c r="N38" s="113" t="n">
        <v>24</v>
      </c>
      <c r="O38" s="116" t="n">
        <v>-7.69230769230769</v>
      </c>
      <c r="P38" s="113" t="n">
        <v>37</v>
      </c>
      <c r="Q38" s="116" t="n">
        <v>-5.12820512820513</v>
      </c>
      <c r="R38" s="113" t="n">
        <v>0</v>
      </c>
      <c r="S38" s="117" t="s">
        <v>27</v>
      </c>
      <c r="T38" s="115" t="n">
        <v>24</v>
      </c>
      <c r="U38" s="116" t="n">
        <v>-7.69230769230769</v>
      </c>
      <c r="V38" s="113" t="n">
        <v>44</v>
      </c>
      <c r="W38" s="119" t="n">
        <v>-18.5185185185185</v>
      </c>
    </row>
    <row r="39" customFormat="false" ht="12.75" hidden="false" customHeight="false" outlineLevel="0" collapsed="false">
      <c r="A39" s="235"/>
      <c r="B39" s="236"/>
      <c r="C39" s="249"/>
      <c r="D39" s="261"/>
      <c r="E39" s="259" t="s">
        <v>86</v>
      </c>
      <c r="F39" s="260" t="n">
        <v>3</v>
      </c>
      <c r="G39" s="111" t="n">
        <v>3</v>
      </c>
      <c r="H39" s="112" t="n">
        <v>1</v>
      </c>
      <c r="I39" s="113" t="n">
        <v>1</v>
      </c>
      <c r="J39" s="113" t="n">
        <v>2</v>
      </c>
      <c r="K39" s="114" t="n">
        <v>3</v>
      </c>
      <c r="L39" s="115" t="n">
        <v>1</v>
      </c>
      <c r="M39" s="116" t="n">
        <v>0</v>
      </c>
      <c r="N39" s="113" t="n">
        <v>2</v>
      </c>
      <c r="O39" s="116" t="n">
        <v>100</v>
      </c>
      <c r="P39" s="113" t="n">
        <v>2</v>
      </c>
      <c r="Q39" s="116" t="n">
        <v>0</v>
      </c>
      <c r="R39" s="113" t="n">
        <v>0</v>
      </c>
      <c r="S39" s="117" t="s">
        <v>27</v>
      </c>
      <c r="T39" s="115" t="n">
        <v>2</v>
      </c>
      <c r="U39" s="116" t="n">
        <v>100</v>
      </c>
      <c r="V39" s="113" t="n">
        <v>3</v>
      </c>
      <c r="W39" s="119" t="n">
        <v>0</v>
      </c>
    </row>
    <row r="40" customFormat="false" ht="12.75" hidden="false" customHeight="false" outlineLevel="0" collapsed="false">
      <c r="A40" s="235"/>
      <c r="B40" s="236"/>
      <c r="C40" s="249"/>
      <c r="D40" s="237" t="s">
        <v>103</v>
      </c>
      <c r="E40" s="239"/>
      <c r="F40" s="250" t="n">
        <v>423</v>
      </c>
      <c r="G40" s="251" t="n">
        <v>409</v>
      </c>
      <c r="H40" s="252" t="n">
        <v>83</v>
      </c>
      <c r="I40" s="253" t="n">
        <v>183</v>
      </c>
      <c r="J40" s="253" t="n">
        <v>271</v>
      </c>
      <c r="K40" s="254" t="n">
        <v>374</v>
      </c>
      <c r="L40" s="255" t="n">
        <v>83</v>
      </c>
      <c r="M40" s="256" t="n">
        <v>0</v>
      </c>
      <c r="N40" s="253" t="n">
        <v>168</v>
      </c>
      <c r="O40" s="256" t="n">
        <v>-8.19672131147541</v>
      </c>
      <c r="P40" s="253" t="n">
        <v>252</v>
      </c>
      <c r="Q40" s="256" t="n">
        <v>-7.01107011070111</v>
      </c>
      <c r="R40" s="253" t="n">
        <v>0</v>
      </c>
      <c r="S40" s="257" t="s">
        <v>27</v>
      </c>
      <c r="T40" s="255" t="n">
        <v>168</v>
      </c>
      <c r="U40" s="256" t="n">
        <v>-8.19672131147541</v>
      </c>
      <c r="V40" s="253" t="n">
        <v>336</v>
      </c>
      <c r="W40" s="258" t="n">
        <v>-10.1604278074866</v>
      </c>
    </row>
    <row r="41" customFormat="false" ht="12.75" hidden="false" customHeight="false" outlineLevel="0" collapsed="false">
      <c r="A41" s="235"/>
      <c r="B41" s="236"/>
      <c r="C41" s="249"/>
      <c r="D41" s="249"/>
      <c r="E41" s="259" t="s">
        <v>104</v>
      </c>
      <c r="F41" s="260" t="n">
        <v>150</v>
      </c>
      <c r="G41" s="111" t="n">
        <v>147</v>
      </c>
      <c r="H41" s="112" t="n">
        <v>29</v>
      </c>
      <c r="I41" s="113" t="n">
        <v>63</v>
      </c>
      <c r="J41" s="113" t="n">
        <v>94</v>
      </c>
      <c r="K41" s="114" t="n">
        <v>130</v>
      </c>
      <c r="L41" s="115" t="n">
        <v>27</v>
      </c>
      <c r="M41" s="116" t="n">
        <v>-6.89655172413793</v>
      </c>
      <c r="N41" s="113" t="n">
        <v>57</v>
      </c>
      <c r="O41" s="116" t="n">
        <v>-9.52380952380952</v>
      </c>
      <c r="P41" s="113" t="n">
        <v>83</v>
      </c>
      <c r="Q41" s="116" t="n">
        <v>-11.7021276595745</v>
      </c>
      <c r="R41" s="113" t="n">
        <v>0</v>
      </c>
      <c r="S41" s="117" t="s">
        <v>27</v>
      </c>
      <c r="T41" s="115" t="n">
        <v>57</v>
      </c>
      <c r="U41" s="116" t="n">
        <v>-9.52380952380952</v>
      </c>
      <c r="V41" s="113" t="n">
        <v>116</v>
      </c>
      <c r="W41" s="119" t="n">
        <v>-10.7692307692308</v>
      </c>
    </row>
    <row r="42" customFormat="false" ht="12.75" hidden="false" customHeight="false" outlineLevel="0" collapsed="false">
      <c r="A42" s="235"/>
      <c r="B42" s="236"/>
      <c r="C42" s="261"/>
      <c r="D42" s="261"/>
      <c r="E42" s="259" t="s">
        <v>86</v>
      </c>
      <c r="F42" s="260" t="n">
        <v>273</v>
      </c>
      <c r="G42" s="111" t="n">
        <v>263</v>
      </c>
      <c r="H42" s="112" t="n">
        <v>54</v>
      </c>
      <c r="I42" s="113" t="n">
        <v>120</v>
      </c>
      <c r="J42" s="113" t="n">
        <v>177</v>
      </c>
      <c r="K42" s="114" t="n">
        <v>244</v>
      </c>
      <c r="L42" s="115" t="n">
        <v>56</v>
      </c>
      <c r="M42" s="116" t="n">
        <v>3.7037037037037</v>
      </c>
      <c r="N42" s="113" t="n">
        <v>110</v>
      </c>
      <c r="O42" s="116" t="n">
        <v>-8.33333333333333</v>
      </c>
      <c r="P42" s="113" t="n">
        <v>169</v>
      </c>
      <c r="Q42" s="116" t="n">
        <v>-4.51977401129944</v>
      </c>
      <c r="R42" s="113" t="n">
        <v>0</v>
      </c>
      <c r="S42" s="117" t="s">
        <v>27</v>
      </c>
      <c r="T42" s="115" t="n">
        <v>110</v>
      </c>
      <c r="U42" s="116" t="n">
        <v>-8.33333333333333</v>
      </c>
      <c r="V42" s="113" t="n">
        <v>219</v>
      </c>
      <c r="W42" s="119" t="n">
        <v>-10.2459016393443</v>
      </c>
    </row>
    <row r="43" customFormat="false" ht="12.75" hidden="false" customHeight="false" outlineLevel="0" collapsed="false">
      <c r="A43" s="235"/>
      <c r="B43" s="236"/>
      <c r="C43" s="237" t="s">
        <v>105</v>
      </c>
      <c r="D43" s="265"/>
      <c r="E43" s="239"/>
      <c r="F43" s="250" t="n">
        <v>335</v>
      </c>
      <c r="G43" s="251" t="n">
        <v>336</v>
      </c>
      <c r="H43" s="252" t="n">
        <v>74</v>
      </c>
      <c r="I43" s="253" t="n">
        <v>181</v>
      </c>
      <c r="J43" s="253" t="n">
        <v>261</v>
      </c>
      <c r="K43" s="254" t="n">
        <v>330</v>
      </c>
      <c r="L43" s="255" t="n">
        <v>59</v>
      </c>
      <c r="M43" s="256" t="n">
        <v>-20.2702702702703</v>
      </c>
      <c r="N43" s="253" t="n">
        <v>193</v>
      </c>
      <c r="O43" s="256" t="n">
        <v>6.62983425414365</v>
      </c>
      <c r="P43" s="253" t="n">
        <v>334</v>
      </c>
      <c r="Q43" s="256" t="n">
        <v>27.9693486590038</v>
      </c>
      <c r="R43" s="253" t="n">
        <v>0</v>
      </c>
      <c r="S43" s="257" t="s">
        <v>27</v>
      </c>
      <c r="T43" s="255" t="n">
        <v>193</v>
      </c>
      <c r="U43" s="256" t="n">
        <v>6.62983425414365</v>
      </c>
      <c r="V43" s="253" t="n">
        <v>372</v>
      </c>
      <c r="W43" s="258" t="n">
        <v>12.7272727272727</v>
      </c>
    </row>
    <row r="44" customFormat="false" ht="12.75" hidden="false" customHeight="false" outlineLevel="0" collapsed="false">
      <c r="A44" s="235"/>
      <c r="B44" s="236"/>
      <c r="C44" s="249"/>
      <c r="D44" s="266"/>
      <c r="E44" s="267" t="s">
        <v>88</v>
      </c>
      <c r="F44" s="268" t="n">
        <v>38</v>
      </c>
      <c r="G44" s="126" t="n">
        <v>89</v>
      </c>
      <c r="H44" s="127" t="n">
        <v>20</v>
      </c>
      <c r="I44" s="128" t="n">
        <v>74</v>
      </c>
      <c r="J44" s="128" t="n">
        <v>105</v>
      </c>
      <c r="K44" s="129" t="n">
        <v>127</v>
      </c>
      <c r="L44" s="130" t="n">
        <v>14</v>
      </c>
      <c r="M44" s="131" t="n">
        <v>-30</v>
      </c>
      <c r="N44" s="128" t="n">
        <v>91</v>
      </c>
      <c r="O44" s="131" t="n">
        <v>22.972972972973</v>
      </c>
      <c r="P44" s="128" t="n">
        <v>188</v>
      </c>
      <c r="Q44" s="131" t="n">
        <v>79.0476190476191</v>
      </c>
      <c r="R44" s="128" t="n">
        <v>0</v>
      </c>
      <c r="S44" s="132" t="s">
        <v>27</v>
      </c>
      <c r="T44" s="130" t="n">
        <v>91</v>
      </c>
      <c r="U44" s="131" t="n">
        <v>22.972972972973</v>
      </c>
      <c r="V44" s="128" t="n">
        <v>197</v>
      </c>
      <c r="W44" s="134" t="n">
        <v>55.1181102362205</v>
      </c>
    </row>
    <row r="45" customFormat="false" ht="12.75" hidden="false" customHeight="false" outlineLevel="0" collapsed="false">
      <c r="A45" s="235"/>
      <c r="B45" s="236"/>
      <c r="C45" s="249"/>
      <c r="D45" s="263"/>
      <c r="E45" s="267" t="s">
        <v>82</v>
      </c>
      <c r="F45" s="260" t="n">
        <v>259</v>
      </c>
      <c r="G45" s="111" t="n">
        <v>213</v>
      </c>
      <c r="H45" s="112" t="n">
        <v>44</v>
      </c>
      <c r="I45" s="113" t="n">
        <v>88</v>
      </c>
      <c r="J45" s="113" t="n">
        <v>130</v>
      </c>
      <c r="K45" s="114" t="n">
        <v>170</v>
      </c>
      <c r="L45" s="115" t="n">
        <v>35</v>
      </c>
      <c r="M45" s="116" t="n">
        <v>-20.4545454545455</v>
      </c>
      <c r="N45" s="113" t="n">
        <v>81</v>
      </c>
      <c r="O45" s="116" t="n">
        <v>-7.95454545454545</v>
      </c>
      <c r="P45" s="113" t="n">
        <v>117</v>
      </c>
      <c r="Q45" s="116" t="n">
        <v>-10</v>
      </c>
      <c r="R45" s="113" t="n">
        <v>0</v>
      </c>
      <c r="S45" s="117" t="s">
        <v>27</v>
      </c>
      <c r="T45" s="115" t="n">
        <v>81</v>
      </c>
      <c r="U45" s="116" t="n">
        <v>-7.95454545454545</v>
      </c>
      <c r="V45" s="113" t="n">
        <v>141</v>
      </c>
      <c r="W45" s="119" t="n">
        <v>-17.0588235294118</v>
      </c>
    </row>
    <row r="46" customFormat="false" ht="12.75" hidden="false" customHeight="false" outlineLevel="0" collapsed="false">
      <c r="A46" s="235"/>
      <c r="B46" s="236"/>
      <c r="C46" s="249"/>
      <c r="D46" s="263"/>
      <c r="E46" s="267" t="s">
        <v>104</v>
      </c>
      <c r="F46" s="268" t="n">
        <v>20</v>
      </c>
      <c r="G46" s="126" t="n">
        <v>19</v>
      </c>
      <c r="H46" s="127" t="n">
        <v>8</v>
      </c>
      <c r="I46" s="128" t="n">
        <v>13</v>
      </c>
      <c r="J46" s="128" t="n">
        <v>18</v>
      </c>
      <c r="K46" s="129" t="n">
        <v>22</v>
      </c>
      <c r="L46" s="130" t="n">
        <v>6</v>
      </c>
      <c r="M46" s="131" t="n">
        <v>-25</v>
      </c>
      <c r="N46" s="128" t="n">
        <v>12</v>
      </c>
      <c r="O46" s="131" t="n">
        <v>-7.69230769230769</v>
      </c>
      <c r="P46" s="128" t="n">
        <v>17</v>
      </c>
      <c r="Q46" s="131" t="n">
        <v>-5.55555555555556</v>
      </c>
      <c r="R46" s="128" t="n">
        <v>0</v>
      </c>
      <c r="S46" s="132" t="s">
        <v>27</v>
      </c>
      <c r="T46" s="130" t="n">
        <v>12</v>
      </c>
      <c r="U46" s="131" t="n">
        <v>-7.69230769230769</v>
      </c>
      <c r="V46" s="128" t="n">
        <v>22</v>
      </c>
      <c r="W46" s="134" t="n">
        <v>0</v>
      </c>
    </row>
    <row r="47" customFormat="false" ht="12.75" hidden="false" customHeight="false" outlineLevel="0" collapsed="false">
      <c r="A47" s="235"/>
      <c r="B47" s="269"/>
      <c r="C47" s="270"/>
      <c r="D47" s="271"/>
      <c r="E47" s="272" t="s">
        <v>86</v>
      </c>
      <c r="F47" s="273" t="n">
        <v>17</v>
      </c>
      <c r="G47" s="274" t="n">
        <v>15</v>
      </c>
      <c r="H47" s="275" t="n">
        <v>2</v>
      </c>
      <c r="I47" s="276" t="n">
        <v>5</v>
      </c>
      <c r="J47" s="276" t="n">
        <v>8</v>
      </c>
      <c r="K47" s="277" t="n">
        <v>12</v>
      </c>
      <c r="L47" s="278" t="n">
        <v>5</v>
      </c>
      <c r="M47" s="279" t="n">
        <v>150</v>
      </c>
      <c r="N47" s="276" t="n">
        <v>9</v>
      </c>
      <c r="O47" s="279" t="n">
        <v>80</v>
      </c>
      <c r="P47" s="276" t="n">
        <v>12</v>
      </c>
      <c r="Q47" s="279" t="n">
        <v>50</v>
      </c>
      <c r="R47" s="276" t="n">
        <v>0</v>
      </c>
      <c r="S47" s="280" t="s">
        <v>27</v>
      </c>
      <c r="T47" s="278" t="n">
        <v>9</v>
      </c>
      <c r="U47" s="279" t="n">
        <v>80</v>
      </c>
      <c r="V47" s="276" t="n">
        <v>11</v>
      </c>
      <c r="W47" s="281" t="n">
        <v>-8.33333333333333</v>
      </c>
    </row>
    <row r="48" customFormat="false" ht="12.75" hidden="false" customHeight="false" outlineLevel="0" collapsed="false">
      <c r="A48" s="235"/>
      <c r="B48" s="223" t="s">
        <v>41</v>
      </c>
      <c r="C48" s="224"/>
      <c r="D48" s="224"/>
      <c r="E48" s="225"/>
      <c r="F48" s="282" t="n">
        <v>84</v>
      </c>
      <c r="G48" s="283" t="n">
        <v>762</v>
      </c>
      <c r="H48" s="284" t="n">
        <v>108</v>
      </c>
      <c r="I48" s="285" t="n">
        <v>120</v>
      </c>
      <c r="J48" s="285" t="n">
        <v>158</v>
      </c>
      <c r="K48" s="286" t="n">
        <v>182</v>
      </c>
      <c r="L48" s="287" t="n">
        <v>42</v>
      </c>
      <c r="M48" s="288" t="n">
        <v>-61.1111111111111</v>
      </c>
      <c r="N48" s="285" t="n">
        <v>46</v>
      </c>
      <c r="O48" s="288" t="n">
        <v>-61.6666666666667</v>
      </c>
      <c r="P48" s="285" t="n">
        <v>63</v>
      </c>
      <c r="Q48" s="288" t="n">
        <v>-60.126582278481</v>
      </c>
      <c r="R48" s="285" t="n">
        <v>0</v>
      </c>
      <c r="S48" s="289" t="s">
        <v>27</v>
      </c>
      <c r="T48" s="287" t="n">
        <v>46</v>
      </c>
      <c r="U48" s="288" t="n">
        <v>-61.6666666666667</v>
      </c>
      <c r="V48" s="285" t="n">
        <v>102</v>
      </c>
      <c r="W48" s="290" t="n">
        <v>-43.956043956044</v>
      </c>
    </row>
    <row r="49" customFormat="false" ht="12.75" hidden="false" customHeight="false" outlineLevel="0" collapsed="false">
      <c r="A49" s="235"/>
      <c r="B49" s="236"/>
      <c r="C49" s="266"/>
      <c r="D49" s="266"/>
      <c r="E49" s="267" t="s">
        <v>106</v>
      </c>
      <c r="F49" s="260" t="n">
        <v>71</v>
      </c>
      <c r="G49" s="111" t="n">
        <v>362</v>
      </c>
      <c r="H49" s="112" t="n">
        <v>14</v>
      </c>
      <c r="I49" s="113" t="n">
        <v>14</v>
      </c>
      <c r="J49" s="113" t="n">
        <v>14</v>
      </c>
      <c r="K49" s="114" t="n">
        <v>16</v>
      </c>
      <c r="L49" s="115" t="n">
        <v>37</v>
      </c>
      <c r="M49" s="116" t="n">
        <v>164.285714285714</v>
      </c>
      <c r="N49" s="113" t="n">
        <v>41</v>
      </c>
      <c r="O49" s="116" t="n">
        <v>192.857142857143</v>
      </c>
      <c r="P49" s="113" t="n">
        <v>41</v>
      </c>
      <c r="Q49" s="116" t="n">
        <v>192.857142857143</v>
      </c>
      <c r="R49" s="113" t="n">
        <v>0</v>
      </c>
      <c r="S49" s="117" t="s">
        <v>27</v>
      </c>
      <c r="T49" s="115" t="n">
        <v>41</v>
      </c>
      <c r="U49" s="116" t="n">
        <v>192.857142857143</v>
      </c>
      <c r="V49" s="113" t="n">
        <v>67</v>
      </c>
      <c r="W49" s="119" t="n">
        <v>318.75</v>
      </c>
    </row>
    <row r="50" customFormat="false" ht="13.5" hidden="false" customHeight="true" outlineLevel="0" collapsed="false">
      <c r="A50" s="291"/>
      <c r="B50" s="269"/>
      <c r="C50" s="271"/>
      <c r="D50" s="271"/>
      <c r="E50" s="272" t="s">
        <v>107</v>
      </c>
      <c r="F50" s="292" t="n">
        <v>13</v>
      </c>
      <c r="G50" s="293" t="n">
        <v>400</v>
      </c>
      <c r="H50" s="294" t="n">
        <v>95</v>
      </c>
      <c r="I50" s="295" t="n">
        <v>106</v>
      </c>
      <c r="J50" s="295" t="n">
        <v>144</v>
      </c>
      <c r="K50" s="296" t="n">
        <v>166</v>
      </c>
      <c r="L50" s="297" t="n">
        <v>5</v>
      </c>
      <c r="M50" s="298" t="n">
        <v>-94.7368421052632</v>
      </c>
      <c r="N50" s="295" t="n">
        <v>5</v>
      </c>
      <c r="O50" s="298" t="n">
        <v>-95.2830188679245</v>
      </c>
      <c r="P50" s="295" t="n">
        <v>22</v>
      </c>
      <c r="Q50" s="298" t="n">
        <v>-84.7222222222222</v>
      </c>
      <c r="R50" s="295" t="n">
        <v>0</v>
      </c>
      <c r="S50" s="299" t="s">
        <v>27</v>
      </c>
      <c r="T50" s="297" t="n">
        <v>5</v>
      </c>
      <c r="U50" s="298" t="n">
        <v>-95.2830188679245</v>
      </c>
      <c r="V50" s="295" t="n">
        <v>35</v>
      </c>
      <c r="W50" s="300" t="n">
        <v>-78.9156626506024</v>
      </c>
    </row>
    <row r="51" customFormat="false" ht="13.5" hidden="false" customHeight="true" outlineLevel="0" collapsed="false">
      <c r="A51" s="301" t="s">
        <v>44</v>
      </c>
      <c r="B51" s="302"/>
      <c r="C51" s="302"/>
      <c r="D51" s="302"/>
      <c r="E51" s="303"/>
      <c r="F51" s="304" t="n">
        <v>51</v>
      </c>
      <c r="G51" s="304" t="n">
        <v>98</v>
      </c>
      <c r="H51" s="305" t="n">
        <v>9</v>
      </c>
      <c r="I51" s="306" t="n">
        <v>17</v>
      </c>
      <c r="J51" s="306" t="n">
        <v>28</v>
      </c>
      <c r="K51" s="307" t="n">
        <v>39</v>
      </c>
      <c r="L51" s="308" t="n">
        <v>53</v>
      </c>
      <c r="M51" s="309" t="n">
        <v>488.888888888889</v>
      </c>
      <c r="N51" s="306" t="n">
        <v>72</v>
      </c>
      <c r="O51" s="309" t="n">
        <v>323.529411764706</v>
      </c>
      <c r="P51" s="306" t="n">
        <v>85</v>
      </c>
      <c r="Q51" s="309" t="n">
        <v>203.571428571429</v>
      </c>
      <c r="R51" s="306" t="n">
        <v>0</v>
      </c>
      <c r="S51" s="310" t="s">
        <v>27</v>
      </c>
      <c r="T51" s="308" t="n">
        <v>72</v>
      </c>
      <c r="U51" s="309" t="n">
        <v>323.529411764706</v>
      </c>
      <c r="V51" s="306" t="n">
        <v>107</v>
      </c>
      <c r="W51" s="311" t="n">
        <v>174.358974358974</v>
      </c>
    </row>
    <row r="52" customFormat="false" ht="13.5" hidden="false" customHeight="false" outlineLevel="0" collapsed="false">
      <c r="A52" s="312" t="s">
        <v>108</v>
      </c>
      <c r="B52" s="313"/>
      <c r="C52" s="313"/>
      <c r="D52" s="313"/>
      <c r="E52" s="314"/>
      <c r="F52" s="315" t="n">
        <v>3269</v>
      </c>
      <c r="G52" s="316" t="n">
        <v>4289</v>
      </c>
      <c r="H52" s="317" t="n">
        <v>871</v>
      </c>
      <c r="I52" s="318" t="n">
        <v>1824</v>
      </c>
      <c r="J52" s="318" t="n">
        <v>2761</v>
      </c>
      <c r="K52" s="319" t="n">
        <v>3795</v>
      </c>
      <c r="L52" s="320" t="n">
        <v>857</v>
      </c>
      <c r="M52" s="321" t="n">
        <v>-1.60734787600459</v>
      </c>
      <c r="N52" s="318" t="n">
        <v>1819</v>
      </c>
      <c r="O52" s="321" t="n">
        <v>-0.274122807017544</v>
      </c>
      <c r="P52" s="318" t="n">
        <v>2760</v>
      </c>
      <c r="Q52" s="321" t="n">
        <v>-0.0362187613183629</v>
      </c>
      <c r="R52" s="318" t="n">
        <v>0</v>
      </c>
      <c r="S52" s="322" t="s">
        <v>27</v>
      </c>
      <c r="T52" s="320" t="n">
        <v>1819</v>
      </c>
      <c r="U52" s="321" t="n">
        <v>-0.274122807017544</v>
      </c>
      <c r="V52" s="318" t="n">
        <v>3952</v>
      </c>
      <c r="W52" s="323" t="n">
        <v>4.13702239789196</v>
      </c>
    </row>
    <row r="53" customFormat="false" ht="12.75" hidden="false" customHeight="false" outlineLevel="0" collapsed="false">
      <c r="A53" s="236"/>
      <c r="B53" s="223"/>
      <c r="C53" s="324" t="s">
        <v>76</v>
      </c>
      <c r="D53" s="325"/>
      <c r="E53" s="326"/>
      <c r="F53" s="327" t="n">
        <v>2931</v>
      </c>
      <c r="G53" s="328" t="n">
        <v>3926</v>
      </c>
      <c r="H53" s="329" t="n">
        <v>789</v>
      </c>
      <c r="I53" s="330" t="n">
        <v>1628</v>
      </c>
      <c r="J53" s="330" t="n">
        <v>2475</v>
      </c>
      <c r="K53" s="331" t="n">
        <v>3429</v>
      </c>
      <c r="L53" s="332" t="n">
        <v>777</v>
      </c>
      <c r="M53" s="333" t="n">
        <v>-1.52091254752852</v>
      </c>
      <c r="N53" s="330" t="n">
        <v>1590</v>
      </c>
      <c r="O53" s="333" t="n">
        <v>-2.33415233415233</v>
      </c>
      <c r="P53" s="330" t="n">
        <v>2378</v>
      </c>
      <c r="Q53" s="333" t="n">
        <v>-3.91919191919192</v>
      </c>
      <c r="R53" s="330" t="n">
        <v>0</v>
      </c>
      <c r="S53" s="334" t="s">
        <v>27</v>
      </c>
      <c r="T53" s="332" t="n">
        <v>1590</v>
      </c>
      <c r="U53" s="333" t="n">
        <v>-2.33415233415233</v>
      </c>
      <c r="V53" s="330" t="n">
        <v>3512</v>
      </c>
      <c r="W53" s="335" t="n">
        <v>2.42053076698746</v>
      </c>
    </row>
    <row r="54" customFormat="false" ht="13.5" hidden="false" customHeight="false" outlineLevel="0" collapsed="false">
      <c r="A54" s="269"/>
      <c r="B54" s="269"/>
      <c r="C54" s="336" t="s">
        <v>105</v>
      </c>
      <c r="D54" s="337"/>
      <c r="E54" s="338"/>
      <c r="F54" s="339" t="n">
        <v>338</v>
      </c>
      <c r="G54" s="340" t="n">
        <v>364</v>
      </c>
      <c r="H54" s="341" t="n">
        <v>82</v>
      </c>
      <c r="I54" s="342" t="n">
        <v>196</v>
      </c>
      <c r="J54" s="342" t="n">
        <v>286</v>
      </c>
      <c r="K54" s="343" t="n">
        <v>366</v>
      </c>
      <c r="L54" s="344" t="n">
        <v>80</v>
      </c>
      <c r="M54" s="345" t="n">
        <v>-2.4390243902439</v>
      </c>
      <c r="N54" s="346" t="n">
        <v>229</v>
      </c>
      <c r="O54" s="345" t="n">
        <v>16.8367346938776</v>
      </c>
      <c r="P54" s="346" t="n">
        <v>382</v>
      </c>
      <c r="Q54" s="345" t="n">
        <v>33.5664335664336</v>
      </c>
      <c r="R54" s="346" t="n">
        <v>0</v>
      </c>
      <c r="S54" s="347" t="s">
        <v>27</v>
      </c>
      <c r="T54" s="348" t="n">
        <v>229</v>
      </c>
      <c r="U54" s="349" t="n">
        <v>16.8367346938776</v>
      </c>
      <c r="V54" s="342" t="n">
        <v>440</v>
      </c>
      <c r="W54" s="350" t="n">
        <v>20.2185792349727</v>
      </c>
    </row>
    <row r="55" customFormat="false" ht="12.75" hidden="false" customHeight="false" outlineLevel="0" collapsed="false">
      <c r="W55" s="351"/>
    </row>
    <row r="56" s="352" customFormat="true" ht="12.75" hidden="false" customHeight="false" outlineLevel="0" collapsed="false">
      <c r="A56" s="352" t="s">
        <v>2</v>
      </c>
      <c r="C56" s="352" t="s">
        <v>109</v>
      </c>
      <c r="M56" s="353"/>
      <c r="O56" s="353"/>
      <c r="Q56" s="353"/>
      <c r="S56" s="353"/>
      <c r="U56" s="353"/>
      <c r="W56" s="35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8" width="4.99"/>
    <col collapsed="false" customWidth="true" hidden="false" outlineLevel="0" max="14" min="14" style="3" width="8.62"/>
    <col collapsed="false" customWidth="true" hidden="false" outlineLevel="0" max="15" min="15" style="198" width="4.99"/>
    <col collapsed="false" customWidth="true" hidden="false" outlineLevel="0" max="16" min="16" style="3" width="8.62"/>
    <col collapsed="false" customWidth="true" hidden="false" outlineLevel="0" max="17" min="17" style="198" width="4.99"/>
    <col collapsed="false" customWidth="true" hidden="false" outlineLevel="0" max="18" min="18" style="3" width="8.62"/>
    <col collapsed="false" customWidth="true" hidden="false" outlineLevel="0" max="19" min="19" style="198" width="4.99"/>
    <col collapsed="false" customWidth="true" hidden="false" outlineLevel="0" max="20" min="20" style="3" width="8.86"/>
    <col collapsed="false" customWidth="true" hidden="false" outlineLevel="0" max="21" min="21" style="198" width="4.99"/>
    <col collapsed="false" customWidth="true" hidden="false" outlineLevel="0" max="22" min="22" style="3" width="8.86"/>
    <col collapsed="false" customWidth="true" hidden="false" outlineLevel="0" max="23" min="23" style="198"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4"/>
      <c r="U1" s="3"/>
      <c r="V1" s="64" t="s">
        <v>31</v>
      </c>
      <c r="W1" s="65" t="s">
        <v>110</v>
      </c>
    </row>
    <row r="2" customFormat="false" ht="14.25" hidden="false" customHeight="false" outlineLevel="0" collapsed="false">
      <c r="A2" s="66" t="s">
        <v>111</v>
      </c>
      <c r="B2" s="66"/>
      <c r="C2" s="66"/>
      <c r="M2" s="3"/>
      <c r="O2" s="3"/>
      <c r="Q2" s="3"/>
      <c r="S2" s="3"/>
      <c r="U2" s="3"/>
      <c r="W2" s="3"/>
    </row>
    <row r="3" customFormat="false" ht="13.5" hidden="false" customHeight="false" outlineLevel="0" collapsed="false">
      <c r="M3" s="3"/>
      <c r="O3" s="3"/>
      <c r="Q3" s="3"/>
      <c r="R3" s="64"/>
      <c r="U3" s="3"/>
      <c r="W3" s="64" t="s">
        <v>75</v>
      </c>
    </row>
    <row r="4" customFormat="false" ht="13.5" hidden="false" customHeight="true" outlineLevel="0" collapsed="false">
      <c r="A4" s="354"/>
      <c r="B4" s="354"/>
      <c r="C4" s="354"/>
      <c r="D4" s="354"/>
      <c r="E4" s="354"/>
      <c r="F4" s="199" t="s">
        <v>10</v>
      </c>
      <c r="G4" s="199" t="s">
        <v>10</v>
      </c>
      <c r="H4" s="200" t="s">
        <v>10</v>
      </c>
      <c r="I4" s="200"/>
      <c r="J4" s="200"/>
      <c r="K4" s="200"/>
      <c r="L4" s="201" t="s">
        <v>10</v>
      </c>
      <c r="M4" s="201"/>
      <c r="N4" s="201"/>
      <c r="O4" s="201"/>
      <c r="P4" s="201"/>
      <c r="Q4" s="201"/>
      <c r="R4" s="201"/>
      <c r="S4" s="201"/>
      <c r="T4" s="202" t="s">
        <v>35</v>
      </c>
      <c r="U4" s="202"/>
      <c r="V4" s="202"/>
      <c r="W4" s="202"/>
    </row>
    <row r="5" customFormat="false" ht="13.5" hidden="false" customHeight="true" outlineLevel="0" collapsed="false">
      <c r="A5" s="354"/>
      <c r="B5" s="354"/>
      <c r="C5" s="354"/>
      <c r="D5" s="354"/>
      <c r="E5" s="354"/>
      <c r="F5" s="203" t="s">
        <v>12</v>
      </c>
      <c r="G5" s="203" t="s">
        <v>13</v>
      </c>
      <c r="H5" s="204" t="s">
        <v>14</v>
      </c>
      <c r="I5" s="204"/>
      <c r="J5" s="204"/>
      <c r="K5" s="204"/>
      <c r="L5" s="205" t="s">
        <v>15</v>
      </c>
      <c r="M5" s="205"/>
      <c r="N5" s="205"/>
      <c r="O5" s="205"/>
      <c r="P5" s="205"/>
      <c r="Q5" s="205"/>
      <c r="R5" s="205"/>
      <c r="S5" s="205"/>
      <c r="T5" s="206" t="s">
        <v>15</v>
      </c>
      <c r="U5" s="206"/>
      <c r="V5" s="206"/>
      <c r="W5" s="206"/>
    </row>
    <row r="6" customFormat="false" ht="13.5" hidden="false" customHeight="true" outlineLevel="0" collapsed="false">
      <c r="A6" s="354"/>
      <c r="B6" s="354"/>
      <c r="C6" s="354"/>
      <c r="D6" s="354"/>
      <c r="E6" s="354"/>
      <c r="F6" s="207" t="s">
        <v>16</v>
      </c>
      <c r="G6" s="207" t="s">
        <v>16</v>
      </c>
      <c r="H6" s="208" t="s">
        <v>17</v>
      </c>
      <c r="I6" s="209" t="s">
        <v>68</v>
      </c>
      <c r="J6" s="209" t="s">
        <v>69</v>
      </c>
      <c r="K6" s="210" t="s">
        <v>70</v>
      </c>
      <c r="L6" s="75" t="s">
        <v>17</v>
      </c>
      <c r="M6" s="76" t="s">
        <v>36</v>
      </c>
      <c r="N6" s="21" t="s">
        <v>68</v>
      </c>
      <c r="O6" s="76" t="s">
        <v>36</v>
      </c>
      <c r="P6" s="21" t="s">
        <v>69</v>
      </c>
      <c r="Q6" s="76" t="s">
        <v>36</v>
      </c>
      <c r="R6" s="21" t="s">
        <v>70</v>
      </c>
      <c r="S6" s="77" t="s">
        <v>36</v>
      </c>
      <c r="T6" s="75" t="s">
        <v>18</v>
      </c>
      <c r="U6" s="76" t="s">
        <v>36</v>
      </c>
      <c r="V6" s="21" t="s">
        <v>20</v>
      </c>
      <c r="W6" s="79" t="s">
        <v>36</v>
      </c>
    </row>
    <row r="7" s="222" customFormat="true" ht="12.75" hidden="false" customHeight="false" outlineLevel="0" collapsed="false">
      <c r="A7" s="354"/>
      <c r="B7" s="354"/>
      <c r="C7" s="354"/>
      <c r="D7" s="354"/>
      <c r="E7" s="354"/>
      <c r="F7" s="30" t="s">
        <v>21</v>
      </c>
      <c r="G7" s="30" t="s">
        <v>21</v>
      </c>
      <c r="H7" s="217" t="s">
        <v>71</v>
      </c>
      <c r="I7" s="218" t="s">
        <v>71</v>
      </c>
      <c r="J7" s="218" t="s">
        <v>71</v>
      </c>
      <c r="K7" s="219" t="s">
        <v>71</v>
      </c>
      <c r="L7" s="84" t="s">
        <v>71</v>
      </c>
      <c r="M7" s="76"/>
      <c r="N7" s="82" t="s">
        <v>71</v>
      </c>
      <c r="O7" s="76"/>
      <c r="P7" s="82" t="s">
        <v>71</v>
      </c>
      <c r="Q7" s="76"/>
      <c r="R7" s="82" t="s">
        <v>71</v>
      </c>
      <c r="S7" s="77"/>
      <c r="T7" s="355" t="s">
        <v>72</v>
      </c>
      <c r="U7" s="76"/>
      <c r="V7" s="82" t="s">
        <v>23</v>
      </c>
      <c r="W7" s="79"/>
    </row>
    <row r="8" customFormat="false" ht="12.75" hidden="false" customHeight="false" outlineLevel="0" collapsed="false">
      <c r="A8" s="223" t="s">
        <v>39</v>
      </c>
      <c r="B8" s="224"/>
      <c r="C8" s="224"/>
      <c r="D8" s="224"/>
      <c r="E8" s="225"/>
      <c r="F8" s="226" t="n">
        <v>3218</v>
      </c>
      <c r="G8" s="227" t="n">
        <v>4191</v>
      </c>
      <c r="H8" s="228" t="n">
        <v>862</v>
      </c>
      <c r="I8" s="229" t="n">
        <v>945</v>
      </c>
      <c r="J8" s="229" t="n">
        <v>926</v>
      </c>
      <c r="K8" s="230" t="n">
        <v>1023</v>
      </c>
      <c r="L8" s="231" t="n">
        <v>804</v>
      </c>
      <c r="M8" s="232" t="n">
        <v>-6.72853828306265</v>
      </c>
      <c r="N8" s="229" t="n">
        <v>944</v>
      </c>
      <c r="O8" s="232" t="n">
        <v>-0.105820105820106</v>
      </c>
      <c r="P8" s="229" t="n">
        <v>927</v>
      </c>
      <c r="Q8" s="232" t="n">
        <v>0.107991360691145</v>
      </c>
      <c r="R8" s="229" t="n">
        <v>0</v>
      </c>
      <c r="S8" s="233" t="s">
        <v>27</v>
      </c>
      <c r="T8" s="231" t="n">
        <v>1748</v>
      </c>
      <c r="U8" s="232" t="n">
        <v>-3.21151716500554</v>
      </c>
      <c r="V8" s="229" t="n">
        <v>2097</v>
      </c>
      <c r="W8" s="234" t="n">
        <v>7.59363776295536</v>
      </c>
    </row>
    <row r="9" customFormat="false" ht="12.75" hidden="false" customHeight="false" outlineLevel="0" collapsed="false">
      <c r="A9" s="235"/>
      <c r="B9" s="223" t="s">
        <v>40</v>
      </c>
      <c r="C9" s="224"/>
      <c r="D9" s="224"/>
      <c r="E9" s="225"/>
      <c r="F9" s="226" t="n">
        <v>3134</v>
      </c>
      <c r="G9" s="227" t="n">
        <v>3429</v>
      </c>
      <c r="H9" s="228" t="n">
        <v>754</v>
      </c>
      <c r="I9" s="229" t="n">
        <v>933</v>
      </c>
      <c r="J9" s="229" t="n">
        <v>888</v>
      </c>
      <c r="K9" s="230" t="n">
        <v>1000</v>
      </c>
      <c r="L9" s="231" t="n">
        <v>762</v>
      </c>
      <c r="M9" s="232" t="n">
        <v>1.06100795755968</v>
      </c>
      <c r="N9" s="229" t="n">
        <v>940</v>
      </c>
      <c r="O9" s="232" t="n">
        <v>0.7502679528403</v>
      </c>
      <c r="P9" s="229" t="n">
        <v>910</v>
      </c>
      <c r="Q9" s="232" t="n">
        <v>2.47747747747748</v>
      </c>
      <c r="R9" s="229" t="n">
        <v>0</v>
      </c>
      <c r="S9" s="233" t="s">
        <v>27</v>
      </c>
      <c r="T9" s="231" t="n">
        <v>1702</v>
      </c>
      <c r="U9" s="232" t="n">
        <v>0.948991696322657</v>
      </c>
      <c r="V9" s="229" t="n">
        <v>2042</v>
      </c>
      <c r="W9" s="234" t="n">
        <v>8.15677966101695</v>
      </c>
    </row>
    <row r="10" customFormat="false" ht="12.75" hidden="false" customHeight="false" outlineLevel="0" collapsed="false">
      <c r="A10" s="235"/>
      <c r="B10" s="236"/>
      <c r="C10" s="237" t="s">
        <v>76</v>
      </c>
      <c r="D10" s="238"/>
      <c r="E10" s="239"/>
      <c r="F10" s="240" t="n">
        <v>2799</v>
      </c>
      <c r="G10" s="241" t="n">
        <v>3093</v>
      </c>
      <c r="H10" s="242" t="n">
        <v>680</v>
      </c>
      <c r="I10" s="243" t="n">
        <v>826</v>
      </c>
      <c r="J10" s="243" t="n">
        <v>808</v>
      </c>
      <c r="K10" s="244" t="n">
        <v>930</v>
      </c>
      <c r="L10" s="245" t="n">
        <v>702</v>
      </c>
      <c r="M10" s="246" t="n">
        <v>3.23529411764706</v>
      </c>
      <c r="N10" s="243" t="n">
        <v>806</v>
      </c>
      <c r="O10" s="246" t="n">
        <v>-2.42130750605327</v>
      </c>
      <c r="P10" s="243" t="n">
        <v>769</v>
      </c>
      <c r="Q10" s="246" t="n">
        <v>-4.82673267326733</v>
      </c>
      <c r="R10" s="243" t="n">
        <v>0</v>
      </c>
      <c r="S10" s="247" t="s">
        <v>27</v>
      </c>
      <c r="T10" s="245" t="n">
        <v>1509</v>
      </c>
      <c r="U10" s="246" t="n">
        <v>0.199203187250996</v>
      </c>
      <c r="V10" s="243" t="n">
        <v>1863</v>
      </c>
      <c r="W10" s="248" t="n">
        <v>7.1921749136939</v>
      </c>
    </row>
    <row r="11" customFormat="false" ht="12.75" hidden="false" customHeight="false" outlineLevel="0" collapsed="false">
      <c r="A11" s="235"/>
      <c r="B11" s="236"/>
      <c r="C11" s="249"/>
      <c r="D11" s="237" t="s">
        <v>77</v>
      </c>
      <c r="E11" s="239"/>
      <c r="F11" s="250" t="n">
        <v>1023</v>
      </c>
      <c r="G11" s="251" t="n">
        <v>1237</v>
      </c>
      <c r="H11" s="252" t="n">
        <v>288</v>
      </c>
      <c r="I11" s="253" t="n">
        <v>357</v>
      </c>
      <c r="J11" s="253" t="n">
        <v>355</v>
      </c>
      <c r="K11" s="254" t="n">
        <v>411</v>
      </c>
      <c r="L11" s="255" t="n">
        <v>310</v>
      </c>
      <c r="M11" s="256" t="n">
        <v>7.63888888888889</v>
      </c>
      <c r="N11" s="253" t="n">
        <v>368</v>
      </c>
      <c r="O11" s="256" t="n">
        <v>3.0812324929972</v>
      </c>
      <c r="P11" s="253" t="n">
        <v>337</v>
      </c>
      <c r="Q11" s="256" t="n">
        <v>-5.07042253521127</v>
      </c>
      <c r="R11" s="253" t="n">
        <v>0</v>
      </c>
      <c r="S11" s="257" t="s">
        <v>27</v>
      </c>
      <c r="T11" s="255" t="n">
        <v>679</v>
      </c>
      <c r="U11" s="256" t="n">
        <v>5.10835913312694</v>
      </c>
      <c r="V11" s="253" t="n">
        <v>827</v>
      </c>
      <c r="W11" s="258" t="n">
        <v>7.96344647519582</v>
      </c>
    </row>
    <row r="12" customFormat="false" ht="12.75" hidden="false" customHeight="false" outlineLevel="0" collapsed="false">
      <c r="A12" s="235"/>
      <c r="B12" s="236"/>
      <c r="C12" s="249"/>
      <c r="D12" s="249"/>
      <c r="E12" s="259" t="s">
        <v>78</v>
      </c>
      <c r="F12" s="260" t="n">
        <v>201</v>
      </c>
      <c r="G12" s="111" t="n">
        <v>349</v>
      </c>
      <c r="H12" s="112" t="n">
        <v>103</v>
      </c>
      <c r="I12" s="113" t="n">
        <v>130</v>
      </c>
      <c r="J12" s="113" t="n">
        <v>135</v>
      </c>
      <c r="K12" s="114" t="n">
        <v>158</v>
      </c>
      <c r="L12" s="115" t="n">
        <v>125</v>
      </c>
      <c r="M12" s="116" t="n">
        <v>21.3592233009709</v>
      </c>
      <c r="N12" s="113" t="n">
        <v>139</v>
      </c>
      <c r="O12" s="116" t="n">
        <v>6.92307692307692</v>
      </c>
      <c r="P12" s="113" t="n">
        <v>138</v>
      </c>
      <c r="Q12" s="116" t="n">
        <v>2.22222222222222</v>
      </c>
      <c r="R12" s="113" t="n">
        <v>0</v>
      </c>
      <c r="S12" s="117" t="s">
        <v>27</v>
      </c>
      <c r="T12" s="115" t="n">
        <v>264</v>
      </c>
      <c r="U12" s="116" t="n">
        <v>13.3047210300429</v>
      </c>
      <c r="V12" s="113" t="n">
        <v>360</v>
      </c>
      <c r="W12" s="119" t="n">
        <v>22.4489795918367</v>
      </c>
    </row>
    <row r="13" customFormat="false" ht="12.75" hidden="false" customHeight="false" outlineLevel="0" collapsed="false">
      <c r="A13" s="235"/>
      <c r="B13" s="236"/>
      <c r="C13" s="249"/>
      <c r="D13" s="249"/>
      <c r="E13" s="259" t="s">
        <v>79</v>
      </c>
      <c r="F13" s="260" t="n">
        <v>237</v>
      </c>
      <c r="G13" s="111" t="n">
        <v>297</v>
      </c>
      <c r="H13" s="112" t="n">
        <v>57</v>
      </c>
      <c r="I13" s="113" t="n">
        <v>64</v>
      </c>
      <c r="J13" s="113" t="n">
        <v>62</v>
      </c>
      <c r="K13" s="114" t="n">
        <v>69</v>
      </c>
      <c r="L13" s="115" t="n">
        <v>56</v>
      </c>
      <c r="M13" s="116" t="n">
        <v>-1.75438596491228</v>
      </c>
      <c r="N13" s="113" t="n">
        <v>83</v>
      </c>
      <c r="O13" s="116" t="n">
        <v>29.6875</v>
      </c>
      <c r="P13" s="113" t="n">
        <v>48</v>
      </c>
      <c r="Q13" s="116" t="n">
        <v>-22.5806451612903</v>
      </c>
      <c r="R13" s="113" t="n">
        <v>0</v>
      </c>
      <c r="S13" s="117" t="s">
        <v>27</v>
      </c>
      <c r="T13" s="115" t="n">
        <v>139</v>
      </c>
      <c r="U13" s="116" t="n">
        <v>14.8760330578512</v>
      </c>
      <c r="V13" s="113" t="n">
        <v>107</v>
      </c>
      <c r="W13" s="119" t="n">
        <v>-18.3206106870229</v>
      </c>
    </row>
    <row r="14" customFormat="false" ht="12.75" hidden="false" customHeight="false" outlineLevel="0" collapsed="false">
      <c r="A14" s="235"/>
      <c r="B14" s="236"/>
      <c r="C14" s="249"/>
      <c r="D14" s="249"/>
      <c r="E14" s="259" t="s">
        <v>80</v>
      </c>
      <c r="F14" s="260" t="n">
        <v>205</v>
      </c>
      <c r="G14" s="111" t="n">
        <v>211</v>
      </c>
      <c r="H14" s="112" t="n">
        <v>45</v>
      </c>
      <c r="I14" s="113" t="n">
        <v>58</v>
      </c>
      <c r="J14" s="113" t="n">
        <v>58</v>
      </c>
      <c r="K14" s="114" t="n">
        <v>69</v>
      </c>
      <c r="L14" s="115" t="n">
        <v>49</v>
      </c>
      <c r="M14" s="116" t="n">
        <v>8.88888888888889</v>
      </c>
      <c r="N14" s="113" t="n">
        <v>55</v>
      </c>
      <c r="O14" s="116" t="n">
        <v>-5.17241379310345</v>
      </c>
      <c r="P14" s="113" t="n">
        <v>58</v>
      </c>
      <c r="Q14" s="116" t="n">
        <v>0</v>
      </c>
      <c r="R14" s="113" t="n">
        <v>0</v>
      </c>
      <c r="S14" s="117" t="s">
        <v>27</v>
      </c>
      <c r="T14" s="115" t="n">
        <v>104</v>
      </c>
      <c r="U14" s="116" t="n">
        <v>0.970873786407767</v>
      </c>
      <c r="V14" s="113" t="n">
        <v>131</v>
      </c>
      <c r="W14" s="119" t="n">
        <v>3.1496062992126</v>
      </c>
    </row>
    <row r="15" customFormat="false" ht="12.75" hidden="false" customHeight="false" outlineLevel="0" collapsed="false">
      <c r="A15" s="235"/>
      <c r="B15" s="236"/>
      <c r="C15" s="249"/>
      <c r="D15" s="249"/>
      <c r="E15" s="259" t="s">
        <v>81</v>
      </c>
      <c r="F15" s="260" t="n">
        <v>48</v>
      </c>
      <c r="G15" s="111" t="n">
        <v>66</v>
      </c>
      <c r="H15" s="112" t="n">
        <v>23</v>
      </c>
      <c r="I15" s="113" t="n">
        <v>28</v>
      </c>
      <c r="J15" s="113" t="n">
        <v>27</v>
      </c>
      <c r="K15" s="114" t="n">
        <v>29</v>
      </c>
      <c r="L15" s="115" t="n">
        <v>23</v>
      </c>
      <c r="M15" s="116" t="n">
        <v>0</v>
      </c>
      <c r="N15" s="113" t="n">
        <v>26</v>
      </c>
      <c r="O15" s="116" t="n">
        <v>-7.14285714285714</v>
      </c>
      <c r="P15" s="113" t="n">
        <v>25</v>
      </c>
      <c r="Q15" s="116" t="n">
        <v>-7.40740740740741</v>
      </c>
      <c r="R15" s="113" t="n">
        <v>0</v>
      </c>
      <c r="S15" s="117" t="s">
        <v>27</v>
      </c>
      <c r="T15" s="115" t="n">
        <v>49</v>
      </c>
      <c r="U15" s="116" t="n">
        <v>-3.92156862745098</v>
      </c>
      <c r="V15" s="113" t="n">
        <v>68</v>
      </c>
      <c r="W15" s="119" t="n">
        <v>21.4285714285714</v>
      </c>
    </row>
    <row r="16" customFormat="false" ht="12.75" hidden="false" customHeight="false" outlineLevel="0" collapsed="false">
      <c r="A16" s="235"/>
      <c r="B16" s="236"/>
      <c r="C16" s="249"/>
      <c r="D16" s="249"/>
      <c r="E16" s="259" t="s">
        <v>82</v>
      </c>
      <c r="F16" s="260" t="n">
        <v>120</v>
      </c>
      <c r="G16" s="111" t="n">
        <v>113</v>
      </c>
      <c r="H16" s="112" t="n">
        <v>20</v>
      </c>
      <c r="I16" s="113" t="n">
        <v>26</v>
      </c>
      <c r="J16" s="113" t="n">
        <v>26</v>
      </c>
      <c r="K16" s="114" t="n">
        <v>33</v>
      </c>
      <c r="L16" s="115" t="n">
        <v>18</v>
      </c>
      <c r="M16" s="116" t="n">
        <v>-10</v>
      </c>
      <c r="N16" s="113" t="n">
        <v>23</v>
      </c>
      <c r="O16" s="116" t="n">
        <v>-11.5384615384615</v>
      </c>
      <c r="P16" s="113" t="n">
        <v>25</v>
      </c>
      <c r="Q16" s="116" t="n">
        <v>-3.84615384615385</v>
      </c>
      <c r="R16" s="113" t="n">
        <v>0</v>
      </c>
      <c r="S16" s="117" t="s">
        <v>27</v>
      </c>
      <c r="T16" s="115" t="n">
        <v>41</v>
      </c>
      <c r="U16" s="116" t="n">
        <v>-10.8695652173913</v>
      </c>
      <c r="V16" s="113" t="n">
        <v>60</v>
      </c>
      <c r="W16" s="119" t="n">
        <v>1.69491525423729</v>
      </c>
    </row>
    <row r="17" customFormat="false" ht="12.75" hidden="false" customHeight="false" outlineLevel="0" collapsed="false">
      <c r="A17" s="235"/>
      <c r="B17" s="236"/>
      <c r="C17" s="249"/>
      <c r="D17" s="249"/>
      <c r="E17" s="259" t="s">
        <v>83</v>
      </c>
      <c r="F17" s="260" t="n">
        <v>45</v>
      </c>
      <c r="G17" s="111" t="n">
        <v>58</v>
      </c>
      <c r="H17" s="112" t="n">
        <v>14</v>
      </c>
      <c r="I17" s="113" t="n">
        <v>20</v>
      </c>
      <c r="J17" s="113" t="n">
        <v>20</v>
      </c>
      <c r="K17" s="114" t="n">
        <v>24</v>
      </c>
      <c r="L17" s="115" t="n">
        <v>17</v>
      </c>
      <c r="M17" s="116" t="n">
        <v>21.4285714285714</v>
      </c>
      <c r="N17" s="113" t="n">
        <v>21</v>
      </c>
      <c r="O17" s="116" t="n">
        <v>5</v>
      </c>
      <c r="P17" s="113" t="n">
        <v>20</v>
      </c>
      <c r="Q17" s="116" t="n">
        <v>0</v>
      </c>
      <c r="R17" s="113" t="n">
        <v>0</v>
      </c>
      <c r="S17" s="117" t="s">
        <v>27</v>
      </c>
      <c r="T17" s="115" t="n">
        <v>38</v>
      </c>
      <c r="U17" s="116" t="n">
        <v>8.57142857142857</v>
      </c>
      <c r="V17" s="113" t="n">
        <v>51</v>
      </c>
      <c r="W17" s="119" t="n">
        <v>15.9090909090909</v>
      </c>
    </row>
    <row r="18" customFormat="false" ht="12.75" hidden="false" customHeight="false" outlineLevel="0" collapsed="false">
      <c r="A18" s="235"/>
      <c r="B18" s="236"/>
      <c r="C18" s="249"/>
      <c r="D18" s="249"/>
      <c r="E18" s="259" t="s">
        <v>84</v>
      </c>
      <c r="F18" s="260" t="n">
        <v>17</v>
      </c>
      <c r="G18" s="111" t="n">
        <v>24</v>
      </c>
      <c r="H18" s="112" t="n">
        <v>6</v>
      </c>
      <c r="I18" s="113" t="n">
        <v>8</v>
      </c>
      <c r="J18" s="113" t="n">
        <v>8</v>
      </c>
      <c r="K18" s="114" t="n">
        <v>10</v>
      </c>
      <c r="L18" s="115" t="n">
        <v>8</v>
      </c>
      <c r="M18" s="116" t="n">
        <v>33.3333333333333</v>
      </c>
      <c r="N18" s="113" t="n">
        <v>9</v>
      </c>
      <c r="O18" s="116" t="n">
        <v>12.5</v>
      </c>
      <c r="P18" s="113" t="n">
        <v>9</v>
      </c>
      <c r="Q18" s="116" t="n">
        <v>12.5</v>
      </c>
      <c r="R18" s="113" t="n">
        <v>0</v>
      </c>
      <c r="S18" s="117" t="s">
        <v>27</v>
      </c>
      <c r="T18" s="115" t="n">
        <v>17</v>
      </c>
      <c r="U18" s="116" t="n">
        <v>21.4285714285714</v>
      </c>
      <c r="V18" s="113" t="n">
        <v>21</v>
      </c>
      <c r="W18" s="119" t="n">
        <v>16.6666666666667</v>
      </c>
    </row>
    <row r="19" customFormat="false" ht="12.75" hidden="false" customHeight="false" outlineLevel="0" collapsed="false">
      <c r="A19" s="235"/>
      <c r="B19" s="236"/>
      <c r="C19" s="249"/>
      <c r="D19" s="249"/>
      <c r="E19" s="259" t="s">
        <v>85</v>
      </c>
      <c r="F19" s="260" t="n">
        <v>109</v>
      </c>
      <c r="G19" s="111" t="n">
        <v>86</v>
      </c>
      <c r="H19" s="112" t="n">
        <v>15</v>
      </c>
      <c r="I19" s="113" t="n">
        <v>15</v>
      </c>
      <c r="J19" s="113" t="n">
        <v>13</v>
      </c>
      <c r="K19" s="114" t="n">
        <v>12</v>
      </c>
      <c r="L19" s="115" t="n">
        <v>8</v>
      </c>
      <c r="M19" s="116" t="n">
        <v>-46.6666666666667</v>
      </c>
      <c r="N19" s="113" t="n">
        <v>9</v>
      </c>
      <c r="O19" s="116" t="n">
        <v>-40</v>
      </c>
      <c r="P19" s="113" t="n">
        <v>8</v>
      </c>
      <c r="Q19" s="116" t="n">
        <v>-38.4615384615385</v>
      </c>
      <c r="R19" s="113" t="n">
        <v>0</v>
      </c>
      <c r="S19" s="117" t="s">
        <v>27</v>
      </c>
      <c r="T19" s="115" t="n">
        <v>17</v>
      </c>
      <c r="U19" s="116" t="n">
        <v>-43.3333333333333</v>
      </c>
      <c r="V19" s="113" t="n">
        <v>20</v>
      </c>
      <c r="W19" s="119" t="n">
        <v>-20</v>
      </c>
    </row>
    <row r="20" customFormat="false" ht="12.75" hidden="false" customHeight="false" outlineLevel="0" collapsed="false">
      <c r="A20" s="235"/>
      <c r="B20" s="236"/>
      <c r="C20" s="249"/>
      <c r="D20" s="261"/>
      <c r="E20" s="259" t="s">
        <v>86</v>
      </c>
      <c r="F20" s="260" t="n">
        <v>41</v>
      </c>
      <c r="G20" s="111" t="n">
        <v>33</v>
      </c>
      <c r="H20" s="112" t="n">
        <v>6</v>
      </c>
      <c r="I20" s="113" t="n">
        <v>7</v>
      </c>
      <c r="J20" s="113" t="n">
        <v>6</v>
      </c>
      <c r="K20" s="114" t="n">
        <v>7</v>
      </c>
      <c r="L20" s="115" t="n">
        <v>5</v>
      </c>
      <c r="M20" s="116" t="n">
        <v>-16.6666666666667</v>
      </c>
      <c r="N20" s="113" t="n">
        <v>5</v>
      </c>
      <c r="O20" s="116" t="n">
        <v>-28.5714285714286</v>
      </c>
      <c r="P20" s="113" t="n">
        <v>5</v>
      </c>
      <c r="Q20" s="116" t="n">
        <v>-16.6666666666667</v>
      </c>
      <c r="R20" s="113" t="n">
        <v>0</v>
      </c>
      <c r="S20" s="117" t="s">
        <v>27</v>
      </c>
      <c r="T20" s="115" t="n">
        <v>10</v>
      </c>
      <c r="U20" s="116" t="n">
        <v>-23.0769230769231</v>
      </c>
      <c r="V20" s="113" t="n">
        <v>10</v>
      </c>
      <c r="W20" s="119" t="n">
        <v>-23.0769230769231</v>
      </c>
    </row>
    <row r="21" customFormat="false" ht="12.75" hidden="false" customHeight="false" outlineLevel="0" collapsed="false">
      <c r="A21" s="235"/>
      <c r="B21" s="236"/>
      <c r="C21" s="249"/>
      <c r="D21" s="237" t="s">
        <v>87</v>
      </c>
      <c r="E21" s="239"/>
      <c r="F21" s="250" t="n">
        <v>500</v>
      </c>
      <c r="G21" s="251" t="n">
        <v>576</v>
      </c>
      <c r="H21" s="252" t="n">
        <v>130</v>
      </c>
      <c r="I21" s="253" t="n">
        <v>157</v>
      </c>
      <c r="J21" s="253" t="n">
        <v>154</v>
      </c>
      <c r="K21" s="254" t="n">
        <v>185</v>
      </c>
      <c r="L21" s="255" t="n">
        <v>140</v>
      </c>
      <c r="M21" s="256" t="n">
        <v>7.69230769230769</v>
      </c>
      <c r="N21" s="253" t="n">
        <v>164</v>
      </c>
      <c r="O21" s="256" t="n">
        <v>4.45859872611465</v>
      </c>
      <c r="P21" s="253" t="n">
        <v>168</v>
      </c>
      <c r="Q21" s="256" t="n">
        <v>9.09090909090909</v>
      </c>
      <c r="R21" s="253" t="n">
        <v>0</v>
      </c>
      <c r="S21" s="257" t="s">
        <v>27</v>
      </c>
      <c r="T21" s="255" t="n">
        <v>304</v>
      </c>
      <c r="U21" s="256" t="n">
        <v>6.29370629370629</v>
      </c>
      <c r="V21" s="253" t="n">
        <v>386</v>
      </c>
      <c r="W21" s="258" t="n">
        <v>13.5294117647059</v>
      </c>
    </row>
    <row r="22" customFormat="false" ht="12.75" hidden="false" customHeight="false" outlineLevel="0" collapsed="false">
      <c r="A22" s="235"/>
      <c r="B22" s="236"/>
      <c r="C22" s="249"/>
      <c r="D22" s="249"/>
      <c r="E22" s="259" t="s">
        <v>88</v>
      </c>
      <c r="F22" s="260" t="n">
        <v>34</v>
      </c>
      <c r="G22" s="111" t="n">
        <v>84</v>
      </c>
      <c r="H22" s="112" t="n">
        <v>26</v>
      </c>
      <c r="I22" s="113" t="n">
        <v>33</v>
      </c>
      <c r="J22" s="113" t="n">
        <v>36</v>
      </c>
      <c r="K22" s="114" t="n">
        <v>47</v>
      </c>
      <c r="L22" s="115" t="n">
        <v>35</v>
      </c>
      <c r="M22" s="116" t="n">
        <v>34.6153846153846</v>
      </c>
      <c r="N22" s="113" t="n">
        <v>41</v>
      </c>
      <c r="O22" s="116" t="n">
        <v>24.2424242424242</v>
      </c>
      <c r="P22" s="113" t="n">
        <v>45</v>
      </c>
      <c r="Q22" s="116" t="n">
        <v>25</v>
      </c>
      <c r="R22" s="113" t="n">
        <v>0</v>
      </c>
      <c r="S22" s="117" t="s">
        <v>27</v>
      </c>
      <c r="T22" s="115" t="n">
        <v>76</v>
      </c>
      <c r="U22" s="116" t="n">
        <v>31.0344827586207</v>
      </c>
      <c r="V22" s="113" t="n">
        <v>122</v>
      </c>
      <c r="W22" s="119" t="n">
        <v>48.7804878048781</v>
      </c>
    </row>
    <row r="23" customFormat="false" ht="12.75" hidden="false" customHeight="false" outlineLevel="0" collapsed="false">
      <c r="A23" s="235"/>
      <c r="B23" s="236"/>
      <c r="C23" s="249"/>
      <c r="D23" s="249"/>
      <c r="E23" s="259" t="s">
        <v>89</v>
      </c>
      <c r="F23" s="260" t="n">
        <v>165</v>
      </c>
      <c r="G23" s="111" t="n">
        <v>179</v>
      </c>
      <c r="H23" s="112" t="n">
        <v>38</v>
      </c>
      <c r="I23" s="113" t="n">
        <v>48</v>
      </c>
      <c r="J23" s="113" t="n">
        <v>45</v>
      </c>
      <c r="K23" s="114" t="n">
        <v>56</v>
      </c>
      <c r="L23" s="115" t="n">
        <v>38</v>
      </c>
      <c r="M23" s="116" t="n">
        <v>0</v>
      </c>
      <c r="N23" s="113" t="n">
        <v>46</v>
      </c>
      <c r="O23" s="116" t="n">
        <v>-4.16666666666667</v>
      </c>
      <c r="P23" s="113" t="n">
        <v>48</v>
      </c>
      <c r="Q23" s="116" t="n">
        <v>6.66666666666667</v>
      </c>
      <c r="R23" s="113" t="n">
        <v>0</v>
      </c>
      <c r="S23" s="117" t="s">
        <v>27</v>
      </c>
      <c r="T23" s="115" t="n">
        <v>84</v>
      </c>
      <c r="U23" s="116" t="n">
        <v>-2.32558139534884</v>
      </c>
      <c r="V23" s="113" t="n">
        <v>90</v>
      </c>
      <c r="W23" s="119" t="n">
        <v>-10.8910891089109</v>
      </c>
    </row>
    <row r="24" customFormat="false" ht="12.75" hidden="false" customHeight="false" outlineLevel="0" collapsed="false">
      <c r="A24" s="235"/>
      <c r="B24" s="236"/>
      <c r="C24" s="249"/>
      <c r="D24" s="249"/>
      <c r="E24" s="259" t="s">
        <v>90</v>
      </c>
      <c r="F24" s="260" t="n">
        <v>120</v>
      </c>
      <c r="G24" s="111" t="n">
        <v>137</v>
      </c>
      <c r="H24" s="112" t="n">
        <v>29</v>
      </c>
      <c r="I24" s="113" t="n">
        <v>35</v>
      </c>
      <c r="J24" s="113" t="n">
        <v>33</v>
      </c>
      <c r="K24" s="114" t="n">
        <v>39</v>
      </c>
      <c r="L24" s="115" t="n">
        <v>26</v>
      </c>
      <c r="M24" s="116" t="n">
        <v>-10.3448275862069</v>
      </c>
      <c r="N24" s="113" t="n">
        <v>34</v>
      </c>
      <c r="O24" s="116" t="n">
        <v>-2.85714285714286</v>
      </c>
      <c r="P24" s="113" t="n">
        <v>33</v>
      </c>
      <c r="Q24" s="116" t="n">
        <v>0</v>
      </c>
      <c r="R24" s="113" t="n">
        <v>0</v>
      </c>
      <c r="S24" s="117" t="s">
        <v>27</v>
      </c>
      <c r="T24" s="115" t="n">
        <v>60</v>
      </c>
      <c r="U24" s="116" t="n">
        <v>-6.25</v>
      </c>
      <c r="V24" s="113" t="n">
        <v>77</v>
      </c>
      <c r="W24" s="119" t="n">
        <v>6.94444444444445</v>
      </c>
    </row>
    <row r="25" customFormat="false" ht="12.75" hidden="false" customHeight="false" outlineLevel="0" collapsed="false">
      <c r="A25" s="235"/>
      <c r="B25" s="236"/>
      <c r="C25" s="249"/>
      <c r="D25" s="249"/>
      <c r="E25" s="259" t="s">
        <v>91</v>
      </c>
      <c r="F25" s="260" t="n">
        <v>137</v>
      </c>
      <c r="G25" s="111" t="n">
        <v>136</v>
      </c>
      <c r="H25" s="112" t="n">
        <v>27</v>
      </c>
      <c r="I25" s="113" t="n">
        <v>32</v>
      </c>
      <c r="J25" s="113" t="n">
        <v>29</v>
      </c>
      <c r="K25" s="114" t="n">
        <v>35</v>
      </c>
      <c r="L25" s="115" t="n">
        <v>26</v>
      </c>
      <c r="M25" s="116" t="n">
        <v>-3.7037037037037</v>
      </c>
      <c r="N25" s="113" t="n">
        <v>28</v>
      </c>
      <c r="O25" s="116" t="n">
        <v>-12.5</v>
      </c>
      <c r="P25" s="113" t="n">
        <v>28</v>
      </c>
      <c r="Q25" s="116" t="n">
        <v>-3.44827586206897</v>
      </c>
      <c r="R25" s="113" t="n">
        <v>0</v>
      </c>
      <c r="S25" s="117" t="s">
        <v>27</v>
      </c>
      <c r="T25" s="115" t="n">
        <v>54</v>
      </c>
      <c r="U25" s="116" t="n">
        <v>-8.47457627118644</v>
      </c>
      <c r="V25" s="113" t="n">
        <v>57</v>
      </c>
      <c r="W25" s="119" t="n">
        <v>-10.9375</v>
      </c>
    </row>
    <row r="26" customFormat="false" ht="12.75" hidden="false" customHeight="false" outlineLevel="0" collapsed="false">
      <c r="A26" s="235"/>
      <c r="B26" s="236"/>
      <c r="C26" s="249"/>
      <c r="D26" s="249"/>
      <c r="E26" s="259" t="s">
        <v>112</v>
      </c>
      <c r="F26" s="260" t="n">
        <v>0</v>
      </c>
      <c r="G26" s="111" t="n">
        <v>0</v>
      </c>
      <c r="H26" s="112" t="n">
        <v>0</v>
      </c>
      <c r="I26" s="113" t="n">
        <v>0</v>
      </c>
      <c r="J26" s="113" t="n">
        <v>0</v>
      </c>
      <c r="K26" s="114" t="n">
        <v>0</v>
      </c>
      <c r="L26" s="115" t="n">
        <v>0</v>
      </c>
      <c r="M26" s="116" t="s">
        <v>27</v>
      </c>
      <c r="N26" s="113" t="n">
        <v>6</v>
      </c>
      <c r="O26" s="116" t="s">
        <v>27</v>
      </c>
      <c r="P26" s="113" t="n">
        <v>2</v>
      </c>
      <c r="Q26" s="116" t="s">
        <v>27</v>
      </c>
      <c r="R26" s="113" t="n">
        <v>0</v>
      </c>
      <c r="S26" s="117" t="s">
        <v>27</v>
      </c>
      <c r="T26" s="115" t="n">
        <v>6</v>
      </c>
      <c r="U26" s="116" t="s">
        <v>27</v>
      </c>
      <c r="V26" s="113" t="n">
        <v>15</v>
      </c>
      <c r="W26" s="119" t="s">
        <v>27</v>
      </c>
    </row>
    <row r="27" customFormat="false" ht="12.75" hidden="false" customHeight="false" outlineLevel="0" collapsed="false">
      <c r="A27" s="235"/>
      <c r="B27" s="236"/>
      <c r="C27" s="249"/>
      <c r="D27" s="261"/>
      <c r="E27" s="259" t="s">
        <v>86</v>
      </c>
      <c r="F27" s="260" t="n">
        <v>45</v>
      </c>
      <c r="G27" s="111" t="n">
        <v>39</v>
      </c>
      <c r="H27" s="112" t="n">
        <v>10</v>
      </c>
      <c r="I27" s="113" t="n">
        <v>9</v>
      </c>
      <c r="J27" s="113" t="n">
        <v>11</v>
      </c>
      <c r="K27" s="114" t="n">
        <v>9</v>
      </c>
      <c r="L27" s="115" t="n">
        <v>15</v>
      </c>
      <c r="M27" s="116" t="n">
        <v>50</v>
      </c>
      <c r="N27" s="113" t="n">
        <v>9</v>
      </c>
      <c r="O27" s="116" t="n">
        <v>0</v>
      </c>
      <c r="P27" s="113" t="n">
        <v>12</v>
      </c>
      <c r="Q27" s="116" t="n">
        <v>9.09090909090909</v>
      </c>
      <c r="R27" s="113" t="n">
        <v>0</v>
      </c>
      <c r="S27" s="117" t="s">
        <v>27</v>
      </c>
      <c r="T27" s="115" t="n">
        <v>24</v>
      </c>
      <c r="U27" s="116" t="n">
        <v>26.3157894736842</v>
      </c>
      <c r="V27" s="113" t="n">
        <v>24</v>
      </c>
      <c r="W27" s="119" t="n">
        <v>20</v>
      </c>
    </row>
    <row r="28" customFormat="false" ht="12.75" hidden="false" customHeight="false" outlineLevel="0" collapsed="false">
      <c r="A28" s="235"/>
      <c r="B28" s="236"/>
      <c r="C28" s="249"/>
      <c r="D28" s="237" t="s">
        <v>93</v>
      </c>
      <c r="E28" s="239"/>
      <c r="F28" s="250" t="n">
        <v>613</v>
      </c>
      <c r="G28" s="251" t="n">
        <v>610</v>
      </c>
      <c r="H28" s="252" t="n">
        <v>125</v>
      </c>
      <c r="I28" s="253" t="n">
        <v>147</v>
      </c>
      <c r="J28" s="253" t="n">
        <v>146</v>
      </c>
      <c r="K28" s="254" t="n">
        <v>156</v>
      </c>
      <c r="L28" s="255" t="n">
        <v>114</v>
      </c>
      <c r="M28" s="256" t="n">
        <v>-8.8</v>
      </c>
      <c r="N28" s="253" t="n">
        <v>129</v>
      </c>
      <c r="O28" s="256" t="n">
        <v>-12.2448979591837</v>
      </c>
      <c r="P28" s="253" t="n">
        <v>126</v>
      </c>
      <c r="Q28" s="256" t="n">
        <v>-13.6986301369863</v>
      </c>
      <c r="R28" s="253" t="n">
        <v>0</v>
      </c>
      <c r="S28" s="257" t="s">
        <v>27</v>
      </c>
      <c r="T28" s="255" t="n">
        <v>243</v>
      </c>
      <c r="U28" s="256" t="n">
        <v>-10.6617647058824</v>
      </c>
      <c r="V28" s="253" t="n">
        <v>346</v>
      </c>
      <c r="W28" s="258" t="n">
        <v>14.5695364238411</v>
      </c>
    </row>
    <row r="29" customFormat="false" ht="12.75" hidden="false" customHeight="false" outlineLevel="0" collapsed="false">
      <c r="A29" s="235"/>
      <c r="B29" s="236"/>
      <c r="C29" s="249"/>
      <c r="D29" s="249"/>
      <c r="E29" s="110" t="s">
        <v>94</v>
      </c>
      <c r="F29" s="260" t="n">
        <v>449</v>
      </c>
      <c r="G29" s="111" t="n">
        <v>444</v>
      </c>
      <c r="H29" s="112" t="n">
        <v>87</v>
      </c>
      <c r="I29" s="113" t="n">
        <v>103</v>
      </c>
      <c r="J29" s="113" t="n">
        <v>102</v>
      </c>
      <c r="K29" s="114" t="n">
        <v>108</v>
      </c>
      <c r="L29" s="115" t="n">
        <v>75</v>
      </c>
      <c r="M29" s="116" t="n">
        <v>-13.7931034482759</v>
      </c>
      <c r="N29" s="113" t="n">
        <v>91</v>
      </c>
      <c r="O29" s="116" t="n">
        <v>-11.6504854368932</v>
      </c>
      <c r="P29" s="113" t="n">
        <v>60</v>
      </c>
      <c r="Q29" s="116" t="n">
        <v>-41.1764705882353</v>
      </c>
      <c r="R29" s="113" t="n">
        <v>0</v>
      </c>
      <c r="S29" s="117" t="s">
        <v>27</v>
      </c>
      <c r="T29" s="115" t="n">
        <v>166</v>
      </c>
      <c r="U29" s="116" t="n">
        <v>-12.6315789473684</v>
      </c>
      <c r="V29" s="113" t="n">
        <v>139</v>
      </c>
      <c r="W29" s="119" t="n">
        <v>-33.8095238095238</v>
      </c>
    </row>
    <row r="30" customFormat="false" ht="12.75" hidden="false" customHeight="false" outlineLevel="0" collapsed="false">
      <c r="A30" s="235"/>
      <c r="B30" s="236"/>
      <c r="C30" s="249"/>
      <c r="D30" s="249"/>
      <c r="E30" s="110" t="s">
        <v>113</v>
      </c>
      <c r="F30" s="260" t="n">
        <v>0</v>
      </c>
      <c r="G30" s="111" t="n">
        <v>0</v>
      </c>
      <c r="H30" s="112" t="n">
        <v>0</v>
      </c>
      <c r="I30" s="113" t="n">
        <v>0</v>
      </c>
      <c r="J30" s="113" t="n">
        <v>0</v>
      </c>
      <c r="K30" s="114" t="n">
        <v>0</v>
      </c>
      <c r="L30" s="115" t="n">
        <v>0</v>
      </c>
      <c r="M30" s="116" t="s">
        <v>27</v>
      </c>
      <c r="N30" s="113" t="n">
        <v>0</v>
      </c>
      <c r="O30" s="116" t="s">
        <v>27</v>
      </c>
      <c r="P30" s="113" t="n">
        <v>28</v>
      </c>
      <c r="Q30" s="116" t="s">
        <v>27</v>
      </c>
      <c r="R30" s="113" t="n">
        <v>0</v>
      </c>
      <c r="S30" s="117" t="s">
        <v>27</v>
      </c>
      <c r="T30" s="115" t="n">
        <v>0</v>
      </c>
      <c r="U30" s="116" t="s">
        <v>27</v>
      </c>
      <c r="V30" s="113" t="n">
        <v>124</v>
      </c>
      <c r="W30" s="119" t="s">
        <v>27</v>
      </c>
    </row>
    <row r="31" customFormat="false" ht="12.75" hidden="false" customHeight="false" outlineLevel="0" collapsed="false">
      <c r="A31" s="235"/>
      <c r="B31" s="236"/>
      <c r="C31" s="249"/>
      <c r="D31" s="249"/>
      <c r="E31" s="110" t="s">
        <v>96</v>
      </c>
      <c r="F31" s="260" t="n">
        <v>100</v>
      </c>
      <c r="G31" s="111" t="n">
        <v>106</v>
      </c>
      <c r="H31" s="112" t="n">
        <v>25</v>
      </c>
      <c r="I31" s="113" t="n">
        <v>31</v>
      </c>
      <c r="J31" s="113" t="n">
        <v>30</v>
      </c>
      <c r="K31" s="114" t="n">
        <v>34</v>
      </c>
      <c r="L31" s="115" t="n">
        <v>28</v>
      </c>
      <c r="M31" s="116" t="n">
        <v>12</v>
      </c>
      <c r="N31" s="113" t="n">
        <v>30</v>
      </c>
      <c r="O31" s="116" t="n">
        <v>-3.2258064516129</v>
      </c>
      <c r="P31" s="113" t="n">
        <v>30</v>
      </c>
      <c r="Q31" s="116" t="n">
        <v>0</v>
      </c>
      <c r="R31" s="113" t="n">
        <v>0</v>
      </c>
      <c r="S31" s="117" t="s">
        <v>27</v>
      </c>
      <c r="T31" s="115" t="n">
        <v>58</v>
      </c>
      <c r="U31" s="116" t="n">
        <v>3.57142857142857</v>
      </c>
      <c r="V31" s="113" t="n">
        <v>67</v>
      </c>
      <c r="W31" s="119" t="n">
        <v>4.6875</v>
      </c>
    </row>
    <row r="32" customFormat="false" ht="12.75" hidden="false" customHeight="false" outlineLevel="0" collapsed="false">
      <c r="A32" s="235"/>
      <c r="B32" s="236"/>
      <c r="C32" s="249"/>
      <c r="D32" s="249"/>
      <c r="E32" s="259" t="s">
        <v>97</v>
      </c>
      <c r="F32" s="260" t="n">
        <v>57</v>
      </c>
      <c r="G32" s="111" t="n">
        <v>53</v>
      </c>
      <c r="H32" s="112" t="n">
        <v>11</v>
      </c>
      <c r="I32" s="113" t="n">
        <v>12</v>
      </c>
      <c r="J32" s="113" t="n">
        <v>12</v>
      </c>
      <c r="K32" s="114" t="n">
        <v>13</v>
      </c>
      <c r="L32" s="115" t="n">
        <v>11</v>
      </c>
      <c r="M32" s="116" t="n">
        <v>0</v>
      </c>
      <c r="N32" s="113" t="n">
        <v>7</v>
      </c>
      <c r="O32" s="116" t="n">
        <v>-41.6666666666667</v>
      </c>
      <c r="P32" s="113" t="n">
        <v>6</v>
      </c>
      <c r="Q32" s="116" t="n">
        <v>-50</v>
      </c>
      <c r="R32" s="113" t="n">
        <v>0</v>
      </c>
      <c r="S32" s="117" t="s">
        <v>27</v>
      </c>
      <c r="T32" s="115" t="n">
        <v>17</v>
      </c>
      <c r="U32" s="116" t="n">
        <v>-26.0869565217391</v>
      </c>
      <c r="V32" s="113" t="n">
        <v>13</v>
      </c>
      <c r="W32" s="119" t="n">
        <v>-48</v>
      </c>
    </row>
    <row r="33" customFormat="false" ht="12.75" hidden="false" customHeight="false" outlineLevel="0" collapsed="false">
      <c r="A33" s="235"/>
      <c r="B33" s="236"/>
      <c r="C33" s="249"/>
      <c r="D33" s="261"/>
      <c r="E33" s="259" t="s">
        <v>86</v>
      </c>
      <c r="F33" s="260" t="n">
        <v>7</v>
      </c>
      <c r="G33" s="111" t="n">
        <v>7</v>
      </c>
      <c r="H33" s="112" t="n">
        <v>2</v>
      </c>
      <c r="I33" s="113" t="n">
        <v>1</v>
      </c>
      <c r="J33" s="113" t="n">
        <v>1</v>
      </c>
      <c r="K33" s="114" t="n">
        <v>1</v>
      </c>
      <c r="L33" s="115" t="n">
        <v>1</v>
      </c>
      <c r="M33" s="116" t="n">
        <v>-50</v>
      </c>
      <c r="N33" s="113" t="n">
        <v>1</v>
      </c>
      <c r="O33" s="116" t="n">
        <v>0</v>
      </c>
      <c r="P33" s="113" t="n">
        <v>2</v>
      </c>
      <c r="Q33" s="116" t="n">
        <v>100</v>
      </c>
      <c r="R33" s="113" t="n">
        <v>0</v>
      </c>
      <c r="S33" s="117" t="s">
        <v>27</v>
      </c>
      <c r="T33" s="115" t="n">
        <v>2</v>
      </c>
      <c r="U33" s="116" t="n">
        <v>-33.3333333333333</v>
      </c>
      <c r="V33" s="113" t="n">
        <v>3</v>
      </c>
      <c r="W33" s="119" t="n">
        <v>50</v>
      </c>
    </row>
    <row r="34" customFormat="false" ht="12.75" hidden="false" customHeight="false" outlineLevel="0" collapsed="false">
      <c r="A34" s="235"/>
      <c r="B34" s="236"/>
      <c r="C34" s="249"/>
      <c r="D34" s="237" t="s">
        <v>98</v>
      </c>
      <c r="E34" s="239"/>
      <c r="F34" s="250" t="n">
        <v>240</v>
      </c>
      <c r="G34" s="251" t="n">
        <v>262</v>
      </c>
      <c r="H34" s="252" t="n">
        <v>53</v>
      </c>
      <c r="I34" s="253" t="n">
        <v>66</v>
      </c>
      <c r="J34" s="253" t="n">
        <v>64</v>
      </c>
      <c r="K34" s="254" t="n">
        <v>74</v>
      </c>
      <c r="L34" s="255" t="n">
        <v>55</v>
      </c>
      <c r="M34" s="256" t="n">
        <v>3.77358490566038</v>
      </c>
      <c r="N34" s="253" t="n">
        <v>60</v>
      </c>
      <c r="O34" s="256" t="n">
        <v>-9.09090909090909</v>
      </c>
      <c r="P34" s="253" t="n">
        <v>54</v>
      </c>
      <c r="Q34" s="256" t="n">
        <v>-15.625</v>
      </c>
      <c r="R34" s="253" t="n">
        <v>0</v>
      </c>
      <c r="S34" s="257" t="s">
        <v>27</v>
      </c>
      <c r="T34" s="255" t="n">
        <v>115</v>
      </c>
      <c r="U34" s="256" t="n">
        <v>-3.36134453781513</v>
      </c>
      <c r="V34" s="253" t="n">
        <v>136</v>
      </c>
      <c r="W34" s="258" t="n">
        <v>-2.15827338129496</v>
      </c>
    </row>
    <row r="35" customFormat="false" ht="12.75" hidden="false" customHeight="false" outlineLevel="0" collapsed="false">
      <c r="A35" s="235"/>
      <c r="B35" s="236"/>
      <c r="C35" s="249"/>
      <c r="D35" s="249"/>
      <c r="E35" s="259" t="s">
        <v>99</v>
      </c>
      <c r="F35" s="260" t="n">
        <v>97</v>
      </c>
      <c r="G35" s="111" t="n">
        <v>111</v>
      </c>
      <c r="H35" s="112" t="n">
        <v>22</v>
      </c>
      <c r="I35" s="113" t="n">
        <v>26</v>
      </c>
      <c r="J35" s="113" t="n">
        <v>26</v>
      </c>
      <c r="K35" s="114" t="n">
        <v>30</v>
      </c>
      <c r="L35" s="115" t="n">
        <v>22</v>
      </c>
      <c r="M35" s="116" t="n">
        <v>0</v>
      </c>
      <c r="N35" s="113" t="n">
        <v>23</v>
      </c>
      <c r="O35" s="116" t="n">
        <v>-11.5384615384615</v>
      </c>
      <c r="P35" s="113" t="n">
        <v>19</v>
      </c>
      <c r="Q35" s="116" t="n">
        <v>-26.9230769230769</v>
      </c>
      <c r="R35" s="113" t="n">
        <v>0</v>
      </c>
      <c r="S35" s="117" t="s">
        <v>27</v>
      </c>
      <c r="T35" s="115" t="n">
        <v>44</v>
      </c>
      <c r="U35" s="116" t="n">
        <v>-8.33333333333333</v>
      </c>
      <c r="V35" s="113" t="n">
        <v>59</v>
      </c>
      <c r="W35" s="119" t="n">
        <v>3.50877192982456</v>
      </c>
    </row>
    <row r="36" customFormat="false" ht="12.75" hidden="false" customHeight="false" outlineLevel="0" collapsed="false">
      <c r="A36" s="235"/>
      <c r="B36" s="236"/>
      <c r="C36" s="249"/>
      <c r="D36" s="249"/>
      <c r="E36" s="259" t="s">
        <v>100</v>
      </c>
      <c r="F36" s="260" t="n">
        <v>42</v>
      </c>
      <c r="G36" s="111" t="n">
        <v>49</v>
      </c>
      <c r="H36" s="112" t="n">
        <v>9</v>
      </c>
      <c r="I36" s="113" t="n">
        <v>11</v>
      </c>
      <c r="J36" s="113" t="n">
        <v>11</v>
      </c>
      <c r="K36" s="114" t="n">
        <v>13</v>
      </c>
      <c r="L36" s="115" t="n">
        <v>9</v>
      </c>
      <c r="M36" s="116" t="n">
        <v>0</v>
      </c>
      <c r="N36" s="113" t="n">
        <v>10</v>
      </c>
      <c r="O36" s="116" t="n">
        <v>-9.09090909090909</v>
      </c>
      <c r="P36" s="113" t="n">
        <v>7</v>
      </c>
      <c r="Q36" s="116" t="n">
        <v>-36.3636363636364</v>
      </c>
      <c r="R36" s="113" t="n">
        <v>0</v>
      </c>
      <c r="S36" s="117" t="s">
        <v>27</v>
      </c>
      <c r="T36" s="115" t="n">
        <v>19</v>
      </c>
      <c r="U36" s="116" t="n">
        <v>-5</v>
      </c>
      <c r="V36" s="113" t="n">
        <v>25</v>
      </c>
      <c r="W36" s="119" t="n">
        <v>4.16666666666667</v>
      </c>
    </row>
    <row r="37" customFormat="false" ht="12.75" hidden="false" customHeight="false" outlineLevel="0" collapsed="false">
      <c r="A37" s="235"/>
      <c r="B37" s="236"/>
      <c r="C37" s="249"/>
      <c r="D37" s="249"/>
      <c r="E37" s="259" t="s">
        <v>101</v>
      </c>
      <c r="F37" s="260" t="n">
        <v>40</v>
      </c>
      <c r="G37" s="111" t="n">
        <v>44</v>
      </c>
      <c r="H37" s="112" t="n">
        <v>10</v>
      </c>
      <c r="I37" s="113" t="n">
        <v>13</v>
      </c>
      <c r="J37" s="113" t="n">
        <v>13</v>
      </c>
      <c r="K37" s="114" t="n">
        <v>15</v>
      </c>
      <c r="L37" s="115" t="n">
        <v>12</v>
      </c>
      <c r="M37" s="116" t="n">
        <v>20</v>
      </c>
      <c r="N37" s="113" t="n">
        <v>14</v>
      </c>
      <c r="O37" s="116" t="n">
        <v>7.69230769230769</v>
      </c>
      <c r="P37" s="113" t="n">
        <v>14</v>
      </c>
      <c r="Q37" s="116" t="n">
        <v>7.69230769230769</v>
      </c>
      <c r="R37" s="113" t="n">
        <v>0</v>
      </c>
      <c r="S37" s="117" t="s">
        <v>27</v>
      </c>
      <c r="T37" s="115" t="n">
        <v>26</v>
      </c>
      <c r="U37" s="116" t="n">
        <v>13.0434782608696</v>
      </c>
      <c r="V37" s="113" t="n">
        <v>31</v>
      </c>
      <c r="W37" s="119" t="n">
        <v>10.7142857142857</v>
      </c>
    </row>
    <row r="38" customFormat="false" ht="12.75" hidden="false" customHeight="false" outlineLevel="0" collapsed="false">
      <c r="A38" s="235"/>
      <c r="B38" s="236"/>
      <c r="C38" s="249"/>
      <c r="D38" s="249"/>
      <c r="E38" s="259" t="s">
        <v>102</v>
      </c>
      <c r="F38" s="260" t="n">
        <v>59</v>
      </c>
      <c r="G38" s="111" t="n">
        <v>55</v>
      </c>
      <c r="H38" s="112" t="n">
        <v>11</v>
      </c>
      <c r="I38" s="113" t="n">
        <v>15</v>
      </c>
      <c r="J38" s="113" t="n">
        <v>14</v>
      </c>
      <c r="K38" s="114" t="n">
        <v>15</v>
      </c>
      <c r="L38" s="115" t="n">
        <v>11</v>
      </c>
      <c r="M38" s="116" t="n">
        <v>0</v>
      </c>
      <c r="N38" s="113" t="n">
        <v>13</v>
      </c>
      <c r="O38" s="116" t="n">
        <v>-13.3333333333333</v>
      </c>
      <c r="P38" s="113" t="n">
        <v>13</v>
      </c>
      <c r="Q38" s="116" t="n">
        <v>-7.14285714285714</v>
      </c>
      <c r="R38" s="113" t="n">
        <v>0</v>
      </c>
      <c r="S38" s="117" t="s">
        <v>27</v>
      </c>
      <c r="T38" s="115" t="n">
        <v>24</v>
      </c>
      <c r="U38" s="116" t="n">
        <v>-7.69230769230769</v>
      </c>
      <c r="V38" s="113" t="n">
        <v>20</v>
      </c>
      <c r="W38" s="119" t="n">
        <v>-28.5714285714286</v>
      </c>
    </row>
    <row r="39" customFormat="false" ht="12.75" hidden="false" customHeight="false" outlineLevel="0" collapsed="false">
      <c r="A39" s="235"/>
      <c r="B39" s="236"/>
      <c r="C39" s="249"/>
      <c r="D39" s="261"/>
      <c r="E39" s="259" t="s">
        <v>86</v>
      </c>
      <c r="F39" s="260" t="n">
        <v>3</v>
      </c>
      <c r="G39" s="111" t="n">
        <v>3</v>
      </c>
      <c r="H39" s="112" t="n">
        <v>1</v>
      </c>
      <c r="I39" s="113" t="n">
        <v>1</v>
      </c>
      <c r="J39" s="113" t="n">
        <v>1</v>
      </c>
      <c r="K39" s="114" t="n">
        <v>1</v>
      </c>
      <c r="L39" s="115" t="n">
        <v>1</v>
      </c>
      <c r="M39" s="116" t="n">
        <v>0</v>
      </c>
      <c r="N39" s="113" t="n">
        <v>1</v>
      </c>
      <c r="O39" s="116" t="n">
        <v>0</v>
      </c>
      <c r="P39" s="113" t="n">
        <v>1</v>
      </c>
      <c r="Q39" s="116" t="n">
        <v>0</v>
      </c>
      <c r="R39" s="113" t="n">
        <v>0</v>
      </c>
      <c r="S39" s="117" t="s">
        <v>27</v>
      </c>
      <c r="T39" s="115" t="n">
        <v>2</v>
      </c>
      <c r="U39" s="116" t="n">
        <v>100</v>
      </c>
      <c r="V39" s="113" t="n">
        <v>1</v>
      </c>
      <c r="W39" s="119" t="n">
        <v>-50</v>
      </c>
    </row>
    <row r="40" customFormat="false" ht="12.75" hidden="false" customHeight="false" outlineLevel="0" collapsed="false">
      <c r="A40" s="235"/>
      <c r="B40" s="236"/>
      <c r="C40" s="249"/>
      <c r="D40" s="237" t="s">
        <v>103</v>
      </c>
      <c r="E40" s="239"/>
      <c r="F40" s="250" t="n">
        <v>423</v>
      </c>
      <c r="G40" s="251" t="n">
        <v>409</v>
      </c>
      <c r="H40" s="252" t="n">
        <v>83</v>
      </c>
      <c r="I40" s="253" t="n">
        <v>99</v>
      </c>
      <c r="J40" s="253" t="n">
        <v>88</v>
      </c>
      <c r="K40" s="254" t="n">
        <v>103</v>
      </c>
      <c r="L40" s="255" t="n">
        <v>83</v>
      </c>
      <c r="M40" s="256" t="n">
        <v>0</v>
      </c>
      <c r="N40" s="253" t="n">
        <v>84</v>
      </c>
      <c r="O40" s="256" t="n">
        <v>-15.1515151515152</v>
      </c>
      <c r="P40" s="253" t="n">
        <v>84</v>
      </c>
      <c r="Q40" s="256" t="n">
        <v>-4.54545454545455</v>
      </c>
      <c r="R40" s="253" t="n">
        <v>0</v>
      </c>
      <c r="S40" s="257" t="s">
        <v>27</v>
      </c>
      <c r="T40" s="255" t="n">
        <v>168</v>
      </c>
      <c r="U40" s="256" t="n">
        <v>-8.19672131147541</v>
      </c>
      <c r="V40" s="253" t="n">
        <v>168</v>
      </c>
      <c r="W40" s="258" t="n">
        <v>-12.5</v>
      </c>
    </row>
    <row r="41" customFormat="false" ht="12.75" hidden="false" customHeight="false" outlineLevel="0" collapsed="false">
      <c r="A41" s="235"/>
      <c r="B41" s="236"/>
      <c r="C41" s="249"/>
      <c r="D41" s="249"/>
      <c r="E41" s="259" t="s">
        <v>104</v>
      </c>
      <c r="F41" s="260" t="n">
        <v>150</v>
      </c>
      <c r="G41" s="111" t="n">
        <v>147</v>
      </c>
      <c r="H41" s="112" t="n">
        <v>29</v>
      </c>
      <c r="I41" s="113" t="n">
        <v>34</v>
      </c>
      <c r="J41" s="113" t="n">
        <v>30</v>
      </c>
      <c r="K41" s="114" t="n">
        <v>37</v>
      </c>
      <c r="L41" s="115" t="n">
        <v>27</v>
      </c>
      <c r="M41" s="116" t="n">
        <v>-6.89655172413793</v>
      </c>
      <c r="N41" s="113" t="n">
        <v>30</v>
      </c>
      <c r="O41" s="116" t="n">
        <v>-11.7647058823529</v>
      </c>
      <c r="P41" s="113" t="n">
        <v>26</v>
      </c>
      <c r="Q41" s="116" t="n">
        <v>-13.3333333333333</v>
      </c>
      <c r="R41" s="113" t="n">
        <v>0</v>
      </c>
      <c r="S41" s="117" t="s">
        <v>27</v>
      </c>
      <c r="T41" s="115" t="n">
        <v>57</v>
      </c>
      <c r="U41" s="116" t="n">
        <v>-9.52380952380952</v>
      </c>
      <c r="V41" s="113" t="n">
        <v>59</v>
      </c>
      <c r="W41" s="119" t="n">
        <v>-11.9402985074627</v>
      </c>
    </row>
    <row r="42" customFormat="false" ht="12.75" hidden="false" customHeight="false" outlineLevel="0" collapsed="false">
      <c r="A42" s="235"/>
      <c r="B42" s="236"/>
      <c r="C42" s="261"/>
      <c r="D42" s="261"/>
      <c r="E42" s="259" t="s">
        <v>86</v>
      </c>
      <c r="F42" s="260" t="n">
        <v>273</v>
      </c>
      <c r="G42" s="111" t="n">
        <v>263</v>
      </c>
      <c r="H42" s="112" t="n">
        <v>54</v>
      </c>
      <c r="I42" s="113" t="n">
        <v>65</v>
      </c>
      <c r="J42" s="113" t="n">
        <v>58</v>
      </c>
      <c r="K42" s="114" t="n">
        <v>67</v>
      </c>
      <c r="L42" s="115" t="n">
        <v>56</v>
      </c>
      <c r="M42" s="116" t="n">
        <v>3.7037037037037</v>
      </c>
      <c r="N42" s="113" t="n">
        <v>54</v>
      </c>
      <c r="O42" s="116" t="n">
        <v>-16.9230769230769</v>
      </c>
      <c r="P42" s="113" t="n">
        <v>59</v>
      </c>
      <c r="Q42" s="116" t="n">
        <v>1.72413793103448</v>
      </c>
      <c r="R42" s="113" t="n">
        <v>0</v>
      </c>
      <c r="S42" s="117" t="s">
        <v>27</v>
      </c>
      <c r="T42" s="115" t="n">
        <v>110</v>
      </c>
      <c r="U42" s="116" t="n">
        <v>-8.33333333333333</v>
      </c>
      <c r="V42" s="113" t="n">
        <v>109</v>
      </c>
      <c r="W42" s="119" t="n">
        <v>-12.8</v>
      </c>
    </row>
    <row r="43" customFormat="false" ht="12.75" hidden="false" customHeight="false" outlineLevel="0" collapsed="false">
      <c r="A43" s="235"/>
      <c r="B43" s="236"/>
      <c r="C43" s="237" t="s">
        <v>105</v>
      </c>
      <c r="D43" s="265"/>
      <c r="E43" s="239"/>
      <c r="F43" s="250" t="n">
        <v>335</v>
      </c>
      <c r="G43" s="251" t="n">
        <v>336</v>
      </c>
      <c r="H43" s="252" t="n">
        <v>74</v>
      </c>
      <c r="I43" s="253" t="n">
        <v>107</v>
      </c>
      <c r="J43" s="253" t="n">
        <v>80</v>
      </c>
      <c r="K43" s="254" t="n">
        <v>69</v>
      </c>
      <c r="L43" s="255" t="n">
        <v>59</v>
      </c>
      <c r="M43" s="256" t="n">
        <v>-20.2702702702703</v>
      </c>
      <c r="N43" s="253" t="n">
        <v>134</v>
      </c>
      <c r="O43" s="256" t="n">
        <v>25.2336448598131</v>
      </c>
      <c r="P43" s="253" t="n">
        <v>141</v>
      </c>
      <c r="Q43" s="256" t="n">
        <v>76.25</v>
      </c>
      <c r="R43" s="253" t="n">
        <v>0</v>
      </c>
      <c r="S43" s="257" t="s">
        <v>27</v>
      </c>
      <c r="T43" s="255" t="n">
        <v>193</v>
      </c>
      <c r="U43" s="256" t="n">
        <v>6.62983425414365</v>
      </c>
      <c r="V43" s="253" t="n">
        <v>179</v>
      </c>
      <c r="W43" s="258" t="n">
        <v>19.3333333333333</v>
      </c>
    </row>
    <row r="44" customFormat="false" ht="12.75" hidden="false" customHeight="false" outlineLevel="0" collapsed="false">
      <c r="A44" s="235"/>
      <c r="B44" s="236"/>
      <c r="C44" s="249"/>
      <c r="D44" s="266"/>
      <c r="E44" s="267" t="s">
        <v>88</v>
      </c>
      <c r="F44" s="268" t="n">
        <v>38</v>
      </c>
      <c r="G44" s="126" t="n">
        <v>89</v>
      </c>
      <c r="H44" s="127" t="n">
        <v>20</v>
      </c>
      <c r="I44" s="128" t="n">
        <v>54</v>
      </c>
      <c r="J44" s="128" t="n">
        <v>31</v>
      </c>
      <c r="K44" s="129" t="n">
        <v>22</v>
      </c>
      <c r="L44" s="130" t="n">
        <v>14</v>
      </c>
      <c r="M44" s="131" t="n">
        <v>-30</v>
      </c>
      <c r="N44" s="128" t="n">
        <v>77</v>
      </c>
      <c r="O44" s="131" t="n">
        <v>42.5925925925926</v>
      </c>
      <c r="P44" s="128" t="n">
        <v>97</v>
      </c>
      <c r="Q44" s="131" t="n">
        <v>212.903225806452</v>
      </c>
      <c r="R44" s="128" t="n">
        <v>0</v>
      </c>
      <c r="S44" s="132" t="s">
        <v>27</v>
      </c>
      <c r="T44" s="130" t="n">
        <v>91</v>
      </c>
      <c r="U44" s="131" t="n">
        <v>22.972972972973</v>
      </c>
      <c r="V44" s="128" t="n">
        <v>106</v>
      </c>
      <c r="W44" s="134" t="n">
        <v>100</v>
      </c>
    </row>
    <row r="45" customFormat="false" ht="12.75" hidden="false" customHeight="false" outlineLevel="0" collapsed="false">
      <c r="A45" s="235"/>
      <c r="B45" s="236"/>
      <c r="C45" s="249"/>
      <c r="D45" s="263"/>
      <c r="E45" s="267" t="s">
        <v>82</v>
      </c>
      <c r="F45" s="260" t="n">
        <v>259</v>
      </c>
      <c r="G45" s="111" t="n">
        <v>213</v>
      </c>
      <c r="H45" s="112" t="n">
        <v>44</v>
      </c>
      <c r="I45" s="113" t="n">
        <v>44</v>
      </c>
      <c r="J45" s="113" t="n">
        <v>42</v>
      </c>
      <c r="K45" s="114" t="n">
        <v>40</v>
      </c>
      <c r="L45" s="115" t="n">
        <v>35</v>
      </c>
      <c r="M45" s="116" t="n">
        <v>-20.4545454545455</v>
      </c>
      <c r="N45" s="113" t="n">
        <v>46</v>
      </c>
      <c r="O45" s="116" t="n">
        <v>4.54545454545455</v>
      </c>
      <c r="P45" s="113" t="n">
        <v>36</v>
      </c>
      <c r="Q45" s="116" t="n">
        <v>-14.2857142857143</v>
      </c>
      <c r="R45" s="113" t="n">
        <v>0</v>
      </c>
      <c r="S45" s="117" t="s">
        <v>27</v>
      </c>
      <c r="T45" s="115" t="n">
        <v>81</v>
      </c>
      <c r="U45" s="116" t="n">
        <v>-7.95454545454545</v>
      </c>
      <c r="V45" s="113" t="n">
        <v>60</v>
      </c>
      <c r="W45" s="119" t="n">
        <v>-26.8292682926829</v>
      </c>
    </row>
    <row r="46" customFormat="false" ht="12.75" hidden="false" customHeight="false" outlineLevel="0" collapsed="false">
      <c r="A46" s="235"/>
      <c r="B46" s="236"/>
      <c r="C46" s="249"/>
      <c r="D46" s="263"/>
      <c r="E46" s="267" t="s">
        <v>104</v>
      </c>
      <c r="F46" s="268" t="n">
        <v>20</v>
      </c>
      <c r="G46" s="126" t="n">
        <v>19</v>
      </c>
      <c r="H46" s="127" t="n">
        <v>8</v>
      </c>
      <c r="I46" s="128" t="n">
        <v>6</v>
      </c>
      <c r="J46" s="128" t="n">
        <v>4</v>
      </c>
      <c r="K46" s="129" t="n">
        <v>4</v>
      </c>
      <c r="L46" s="130" t="n">
        <v>6</v>
      </c>
      <c r="M46" s="131" t="n">
        <v>-25</v>
      </c>
      <c r="N46" s="128" t="n">
        <v>6</v>
      </c>
      <c r="O46" s="131" t="n">
        <v>0</v>
      </c>
      <c r="P46" s="128" t="n">
        <v>5</v>
      </c>
      <c r="Q46" s="131" t="n">
        <v>25</v>
      </c>
      <c r="R46" s="128" t="n">
        <v>0</v>
      </c>
      <c r="S46" s="132" t="s">
        <v>27</v>
      </c>
      <c r="T46" s="130" t="n">
        <v>12</v>
      </c>
      <c r="U46" s="131" t="n">
        <v>-7.69230769230769</v>
      </c>
      <c r="V46" s="128" t="n">
        <v>10</v>
      </c>
      <c r="W46" s="134" t="n">
        <v>11.1111111111111</v>
      </c>
    </row>
    <row r="47" customFormat="false" ht="12.75" hidden="false" customHeight="false" outlineLevel="0" collapsed="false">
      <c r="A47" s="235"/>
      <c r="B47" s="269"/>
      <c r="C47" s="270"/>
      <c r="D47" s="271"/>
      <c r="E47" s="272" t="s">
        <v>86</v>
      </c>
      <c r="F47" s="273" t="n">
        <v>17</v>
      </c>
      <c r="G47" s="274" t="n">
        <v>15</v>
      </c>
      <c r="H47" s="275" t="n">
        <v>2</v>
      </c>
      <c r="I47" s="276" t="n">
        <v>3</v>
      </c>
      <c r="J47" s="276" t="n">
        <v>3</v>
      </c>
      <c r="K47" s="277" t="n">
        <v>3</v>
      </c>
      <c r="L47" s="278" t="n">
        <v>5</v>
      </c>
      <c r="M47" s="279" t="n">
        <v>150</v>
      </c>
      <c r="N47" s="276" t="n">
        <v>4</v>
      </c>
      <c r="O47" s="279" t="n">
        <v>33.3333333333333</v>
      </c>
      <c r="P47" s="276" t="n">
        <v>3</v>
      </c>
      <c r="Q47" s="279" t="n">
        <v>0</v>
      </c>
      <c r="R47" s="276" t="n">
        <v>0</v>
      </c>
      <c r="S47" s="280" t="s">
        <v>27</v>
      </c>
      <c r="T47" s="278" t="n">
        <v>9</v>
      </c>
      <c r="U47" s="279" t="n">
        <v>80</v>
      </c>
      <c r="V47" s="276" t="n">
        <v>3</v>
      </c>
      <c r="W47" s="281" t="n">
        <v>-50</v>
      </c>
    </row>
    <row r="48" customFormat="false" ht="12.75" hidden="false" customHeight="false" outlineLevel="0" collapsed="false">
      <c r="A48" s="235"/>
      <c r="B48" s="223" t="s">
        <v>41</v>
      </c>
      <c r="C48" s="224"/>
      <c r="D48" s="224"/>
      <c r="E48" s="225"/>
      <c r="F48" s="282" t="n">
        <v>84</v>
      </c>
      <c r="G48" s="283" t="n">
        <v>762</v>
      </c>
      <c r="H48" s="284" t="n">
        <v>108</v>
      </c>
      <c r="I48" s="285" t="n">
        <v>12</v>
      </c>
      <c r="J48" s="285" t="n">
        <v>38</v>
      </c>
      <c r="K48" s="286" t="n">
        <v>23</v>
      </c>
      <c r="L48" s="287" t="n">
        <v>42</v>
      </c>
      <c r="M48" s="288" t="n">
        <v>-61.1111111111111</v>
      </c>
      <c r="N48" s="285" t="n">
        <v>4</v>
      </c>
      <c r="O48" s="288" t="n">
        <v>-66.6666666666667</v>
      </c>
      <c r="P48" s="285" t="n">
        <v>17</v>
      </c>
      <c r="Q48" s="288" t="n">
        <v>-55.2631578947369</v>
      </c>
      <c r="R48" s="285" t="n">
        <v>0</v>
      </c>
      <c r="S48" s="289" t="s">
        <v>27</v>
      </c>
      <c r="T48" s="287" t="n">
        <v>46</v>
      </c>
      <c r="U48" s="288" t="n">
        <v>-61.6666666666667</v>
      </c>
      <c r="V48" s="285" t="n">
        <v>56</v>
      </c>
      <c r="W48" s="290" t="n">
        <v>-8.19672131147541</v>
      </c>
    </row>
    <row r="49" customFormat="false" ht="12.75" hidden="false" customHeight="false" outlineLevel="0" collapsed="false">
      <c r="A49" s="235"/>
      <c r="B49" s="236"/>
      <c r="C49" s="266"/>
      <c r="D49" s="266"/>
      <c r="E49" s="259" t="s">
        <v>106</v>
      </c>
      <c r="F49" s="260" t="n">
        <v>71</v>
      </c>
      <c r="G49" s="111" t="n">
        <v>362</v>
      </c>
      <c r="H49" s="112" t="n">
        <v>14</v>
      </c>
      <c r="I49" s="197" t="n">
        <v>0</v>
      </c>
      <c r="J49" s="197" t="n">
        <v>0</v>
      </c>
      <c r="K49" s="356" t="n">
        <v>2</v>
      </c>
      <c r="L49" s="115" t="n">
        <v>37</v>
      </c>
      <c r="M49" s="116" t="n">
        <v>164.285714285714</v>
      </c>
      <c r="N49" s="113" t="n">
        <v>4</v>
      </c>
      <c r="O49" s="116" t="s">
        <v>27</v>
      </c>
      <c r="P49" s="197" t="n">
        <v>0</v>
      </c>
      <c r="Q49" s="116" t="s">
        <v>27</v>
      </c>
      <c r="R49" s="113" t="n">
        <v>0</v>
      </c>
      <c r="S49" s="117" t="s">
        <v>27</v>
      </c>
      <c r="T49" s="115" t="n">
        <v>41</v>
      </c>
      <c r="U49" s="116" t="n">
        <v>192.857142857143</v>
      </c>
      <c r="V49" s="113" t="n">
        <v>26</v>
      </c>
      <c r="W49" s="119" t="n">
        <v>1200</v>
      </c>
    </row>
    <row r="50" customFormat="false" ht="13.5" hidden="false" customHeight="true" outlineLevel="0" collapsed="false">
      <c r="A50" s="291"/>
      <c r="B50" s="269"/>
      <c r="C50" s="271"/>
      <c r="D50" s="271"/>
      <c r="E50" s="357" t="s">
        <v>107</v>
      </c>
      <c r="F50" s="292" t="n">
        <v>13</v>
      </c>
      <c r="G50" s="293" t="n">
        <v>400</v>
      </c>
      <c r="H50" s="294" t="n">
        <v>95</v>
      </c>
      <c r="I50" s="295" t="n">
        <v>12</v>
      </c>
      <c r="J50" s="295" t="n">
        <v>38</v>
      </c>
      <c r="K50" s="296" t="n">
        <v>21</v>
      </c>
      <c r="L50" s="297" t="n">
        <v>5</v>
      </c>
      <c r="M50" s="298" t="n">
        <v>-94.7368421052632</v>
      </c>
      <c r="N50" s="295" t="n">
        <v>0</v>
      </c>
      <c r="O50" s="298" t="n">
        <v>-100</v>
      </c>
      <c r="P50" s="295" t="n">
        <v>17</v>
      </c>
      <c r="Q50" s="298" t="n">
        <v>-55.2631578947369</v>
      </c>
      <c r="R50" s="295" t="n">
        <v>0</v>
      </c>
      <c r="S50" s="299" t="s">
        <v>27</v>
      </c>
      <c r="T50" s="297" t="n">
        <v>5</v>
      </c>
      <c r="U50" s="298" t="n">
        <v>-95.2830188679245</v>
      </c>
      <c r="V50" s="295" t="n">
        <v>30</v>
      </c>
      <c r="W50" s="300" t="n">
        <v>-49.1525423728814</v>
      </c>
    </row>
    <row r="51" customFormat="false" ht="13.5" hidden="false" customHeight="true" outlineLevel="0" collapsed="false">
      <c r="A51" s="301" t="s">
        <v>44</v>
      </c>
      <c r="B51" s="302"/>
      <c r="C51" s="302"/>
      <c r="D51" s="302"/>
      <c r="E51" s="303"/>
      <c r="F51" s="304" t="n">
        <v>51</v>
      </c>
      <c r="G51" s="304" t="n">
        <v>98</v>
      </c>
      <c r="H51" s="305" t="n">
        <v>9</v>
      </c>
      <c r="I51" s="306" t="n">
        <v>8</v>
      </c>
      <c r="J51" s="306" t="n">
        <v>11</v>
      </c>
      <c r="K51" s="307" t="n">
        <v>11</v>
      </c>
      <c r="L51" s="308" t="n">
        <v>53</v>
      </c>
      <c r="M51" s="309" t="n">
        <v>488.888888888889</v>
      </c>
      <c r="N51" s="306" t="n">
        <v>18</v>
      </c>
      <c r="O51" s="309" t="n">
        <v>125</v>
      </c>
      <c r="P51" s="306" t="n">
        <v>14</v>
      </c>
      <c r="Q51" s="309" t="n">
        <v>27.2727272727273</v>
      </c>
      <c r="R51" s="306" t="n">
        <v>0</v>
      </c>
      <c r="S51" s="310" t="s">
        <v>27</v>
      </c>
      <c r="T51" s="308" t="n">
        <v>72</v>
      </c>
      <c r="U51" s="309" t="n">
        <v>323.529411764706</v>
      </c>
      <c r="V51" s="306" t="n">
        <v>35</v>
      </c>
      <c r="W51" s="311" t="n">
        <v>59.0909090909091</v>
      </c>
    </row>
    <row r="52" customFormat="false" ht="13.5" hidden="false" customHeight="false" outlineLevel="0" collapsed="false">
      <c r="A52" s="312" t="s">
        <v>108</v>
      </c>
      <c r="B52" s="313"/>
      <c r="C52" s="313"/>
      <c r="D52" s="313"/>
      <c r="E52" s="314"/>
      <c r="F52" s="315" t="n">
        <v>3269</v>
      </c>
      <c r="G52" s="316" t="n">
        <v>4289</v>
      </c>
      <c r="H52" s="317" t="n">
        <v>871</v>
      </c>
      <c r="I52" s="318" t="n">
        <v>953</v>
      </c>
      <c r="J52" s="318" t="n">
        <v>937</v>
      </c>
      <c r="K52" s="319" t="n">
        <v>1034</v>
      </c>
      <c r="L52" s="320" t="n">
        <v>857</v>
      </c>
      <c r="M52" s="321" t="n">
        <v>-1.60734787600459</v>
      </c>
      <c r="N52" s="318" t="n">
        <v>962</v>
      </c>
      <c r="O52" s="321" t="n">
        <v>0.944386149003148</v>
      </c>
      <c r="P52" s="318" t="n">
        <v>941</v>
      </c>
      <c r="Q52" s="321" t="n">
        <v>0.426894343649947</v>
      </c>
      <c r="R52" s="318" t="n">
        <v>0</v>
      </c>
      <c r="S52" s="322" t="s">
        <v>27</v>
      </c>
      <c r="T52" s="320" t="n">
        <v>1819</v>
      </c>
      <c r="U52" s="321" t="n">
        <v>-0.274122807017544</v>
      </c>
      <c r="V52" s="318" t="n">
        <v>2133</v>
      </c>
      <c r="W52" s="323" t="n">
        <v>8.21917808219178</v>
      </c>
    </row>
    <row r="53" customFormat="false" ht="12.75" hidden="false" customHeight="false" outlineLevel="0" collapsed="false">
      <c r="A53" s="236"/>
      <c r="B53" s="223"/>
      <c r="C53" s="324" t="s">
        <v>76</v>
      </c>
      <c r="D53" s="325"/>
      <c r="E53" s="326"/>
      <c r="F53" s="327" t="n">
        <v>2931</v>
      </c>
      <c r="G53" s="328" t="n">
        <v>3926</v>
      </c>
      <c r="H53" s="329" t="n">
        <v>789</v>
      </c>
      <c r="I53" s="330" t="n">
        <v>839</v>
      </c>
      <c r="J53" s="330" t="n">
        <v>847</v>
      </c>
      <c r="K53" s="331" t="n">
        <v>955</v>
      </c>
      <c r="L53" s="332" t="n">
        <v>777</v>
      </c>
      <c r="M53" s="333" t="n">
        <v>-1.52091254752852</v>
      </c>
      <c r="N53" s="330" t="n">
        <v>813</v>
      </c>
      <c r="O53" s="333" t="n">
        <v>-3.09892729439809</v>
      </c>
      <c r="P53" s="330" t="n">
        <v>788</v>
      </c>
      <c r="Q53" s="333" t="n">
        <v>-6.96576151121606</v>
      </c>
      <c r="R53" s="330" t="n">
        <v>0</v>
      </c>
      <c r="S53" s="334" t="s">
        <v>27</v>
      </c>
      <c r="T53" s="332" t="n">
        <v>1590</v>
      </c>
      <c r="U53" s="333" t="n">
        <v>-2.33415233415233</v>
      </c>
      <c r="V53" s="330" t="n">
        <v>1922</v>
      </c>
      <c r="W53" s="335" t="n">
        <v>6.71848972792893</v>
      </c>
    </row>
    <row r="54" customFormat="false" ht="13.5" hidden="false" customHeight="false" outlineLevel="0" collapsed="false">
      <c r="A54" s="269"/>
      <c r="B54" s="269"/>
      <c r="C54" s="336" t="s">
        <v>105</v>
      </c>
      <c r="D54" s="337"/>
      <c r="E54" s="338"/>
      <c r="F54" s="339" t="n">
        <v>338</v>
      </c>
      <c r="G54" s="340" t="n">
        <v>364</v>
      </c>
      <c r="H54" s="341" t="n">
        <v>82</v>
      </c>
      <c r="I54" s="342" t="n">
        <v>114</v>
      </c>
      <c r="J54" s="342" t="n">
        <v>90</v>
      </c>
      <c r="K54" s="343" t="n">
        <v>80</v>
      </c>
      <c r="L54" s="344" t="n">
        <v>80</v>
      </c>
      <c r="M54" s="345" t="n">
        <v>-2.4390243902439</v>
      </c>
      <c r="N54" s="346" t="n">
        <v>149</v>
      </c>
      <c r="O54" s="345" t="n">
        <v>30.7017543859649</v>
      </c>
      <c r="P54" s="346" t="n">
        <v>153</v>
      </c>
      <c r="Q54" s="345" t="n">
        <v>70</v>
      </c>
      <c r="R54" s="346" t="n">
        <v>0</v>
      </c>
      <c r="S54" s="347" t="s">
        <v>27</v>
      </c>
      <c r="T54" s="348" t="n">
        <v>229</v>
      </c>
      <c r="U54" s="349" t="n">
        <v>16.8367346938776</v>
      </c>
      <c r="V54" s="342" t="n">
        <v>210</v>
      </c>
      <c r="W54" s="350" t="n">
        <v>23.5294117647059</v>
      </c>
    </row>
    <row r="60" customFormat="false" ht="12.75" hidden="false" customHeight="false" outlineLevel="0" collapsed="false">
      <c r="F60" s="358"/>
    </row>
    <row r="61" customFormat="false" ht="12.75" hidden="false" customHeight="false" outlineLevel="0" collapsed="false">
      <c r="F61" s="222"/>
    </row>
    <row r="62" customFormat="false" ht="12.75" hidden="false" customHeight="false" outlineLevel="0" collapsed="false">
      <c r="F62" s="358"/>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64"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0" min="10" style="3" width="9.12"/>
    <col collapsed="false" customWidth="true" hidden="false" outlineLevel="0" max="11" min="11" style="3" width="8.86"/>
    <col collapsed="false" customWidth="true" hidden="false" outlineLevel="0" max="12" min="12" style="3" width="9.12"/>
    <col collapsed="false" customWidth="true" hidden="false" outlineLevel="0" max="15" min="13" style="3" width="8.86"/>
    <col collapsed="false" customWidth="true" hidden="false" outlineLevel="0" max="16" min="16" style="3" width="0.49"/>
    <col collapsed="false" customWidth="false" hidden="false" outlineLevel="0" max="257" min="17" style="3" width="8.99"/>
  </cols>
  <sheetData>
    <row r="1" customFormat="false" ht="13.5" hidden="false" customHeight="true" outlineLevel="0" collapsed="false">
      <c r="L1" s="64"/>
      <c r="N1" s="64" t="s">
        <v>31</v>
      </c>
      <c r="O1" s="359" t="s">
        <v>114</v>
      </c>
    </row>
    <row r="2" customFormat="false" ht="14.25" hidden="false" customHeight="false" outlineLevel="0" collapsed="false">
      <c r="A2" s="66" t="s">
        <v>115</v>
      </c>
      <c r="B2" s="359"/>
      <c r="C2" s="3" t="s">
        <v>116</v>
      </c>
      <c r="O2" s="359"/>
    </row>
    <row r="3" customFormat="false" ht="13.5" hidden="false" customHeight="false" outlineLevel="0" collapsed="false">
      <c r="B3" s="359"/>
      <c r="O3" s="64" t="s">
        <v>34</v>
      </c>
    </row>
    <row r="4" customFormat="false" ht="12.75" hidden="false" customHeight="false" outlineLevel="0" collapsed="false">
      <c r="A4" s="360"/>
      <c r="B4" s="360"/>
      <c r="C4" s="360"/>
      <c r="D4" s="199" t="s">
        <v>10</v>
      </c>
      <c r="E4" s="199" t="s">
        <v>10</v>
      </c>
      <c r="F4" s="200" t="s">
        <v>10</v>
      </c>
      <c r="G4" s="200"/>
      <c r="H4" s="200"/>
      <c r="I4" s="200"/>
      <c r="J4" s="361" t="s">
        <v>10</v>
      </c>
      <c r="K4" s="361"/>
      <c r="L4" s="361"/>
      <c r="M4" s="361"/>
      <c r="N4" s="361"/>
      <c r="O4" s="361"/>
      <c r="P4" s="362"/>
    </row>
    <row r="5" customFormat="false" ht="13.5" hidden="false" customHeight="true" outlineLevel="0" collapsed="false">
      <c r="A5" s="360"/>
      <c r="B5" s="360"/>
      <c r="C5" s="360"/>
      <c r="D5" s="203" t="s">
        <v>12</v>
      </c>
      <c r="E5" s="203" t="s">
        <v>13</v>
      </c>
      <c r="F5" s="204" t="s">
        <v>14</v>
      </c>
      <c r="G5" s="204"/>
      <c r="H5" s="204"/>
      <c r="I5" s="204"/>
      <c r="J5" s="363" t="s">
        <v>15</v>
      </c>
      <c r="K5" s="363"/>
      <c r="L5" s="363"/>
      <c r="M5" s="363"/>
      <c r="N5" s="363"/>
      <c r="O5" s="363"/>
      <c r="P5" s="362"/>
    </row>
    <row r="6" customFormat="false" ht="12.75" hidden="false" customHeight="false" outlineLevel="0" collapsed="false">
      <c r="A6" s="360"/>
      <c r="B6" s="360"/>
      <c r="C6" s="360"/>
      <c r="D6" s="203" t="s">
        <v>117</v>
      </c>
      <c r="E6" s="203" t="s">
        <v>117</v>
      </c>
      <c r="F6" s="364" t="s">
        <v>118</v>
      </c>
      <c r="G6" s="365" t="s">
        <v>119</v>
      </c>
      <c r="H6" s="365" t="s">
        <v>120</v>
      </c>
      <c r="I6" s="366" t="s">
        <v>117</v>
      </c>
      <c r="J6" s="367" t="s">
        <v>118</v>
      </c>
      <c r="K6" s="365" t="s">
        <v>119</v>
      </c>
      <c r="L6" s="365" t="s">
        <v>120</v>
      </c>
      <c r="M6" s="368" t="s">
        <v>121</v>
      </c>
      <c r="N6" s="368" t="s">
        <v>122</v>
      </c>
      <c r="O6" s="369" t="s">
        <v>123</v>
      </c>
      <c r="P6" s="362"/>
    </row>
    <row r="7" customFormat="false" ht="12.75" hidden="false" customHeight="false" outlineLevel="0" collapsed="false">
      <c r="A7" s="370" t="s">
        <v>124</v>
      </c>
      <c r="B7" s="371"/>
      <c r="C7" s="372"/>
      <c r="D7" s="373" t="n">
        <v>708</v>
      </c>
      <c r="E7" s="373" t="n">
        <v>1070</v>
      </c>
      <c r="F7" s="374" t="n">
        <v>1011</v>
      </c>
      <c r="G7" s="375" t="n">
        <v>813</v>
      </c>
      <c r="H7" s="375" t="n">
        <v>702</v>
      </c>
      <c r="I7" s="376" t="n">
        <v>762</v>
      </c>
      <c r="J7" s="377" t="n">
        <v>1017</v>
      </c>
      <c r="K7" s="375" t="n">
        <v>1092</v>
      </c>
      <c r="L7" s="375" t="n">
        <v>1107</v>
      </c>
      <c r="M7" s="375" t="n">
        <v>405</v>
      </c>
      <c r="N7" s="375" t="n">
        <v>345</v>
      </c>
      <c r="O7" s="378" t="s">
        <v>27</v>
      </c>
      <c r="P7" s="362"/>
    </row>
    <row r="8" customFormat="false" ht="12.75" hidden="false" customHeight="false" outlineLevel="0" collapsed="false">
      <c r="A8" s="123" t="s">
        <v>125</v>
      </c>
      <c r="B8" s="379"/>
      <c r="C8" s="125"/>
      <c r="D8" s="380" t="n">
        <v>1085</v>
      </c>
      <c r="E8" s="380" t="n">
        <v>1216</v>
      </c>
      <c r="F8" s="381" t="n">
        <v>854</v>
      </c>
      <c r="G8" s="382" t="n">
        <v>992</v>
      </c>
      <c r="H8" s="382" t="n">
        <v>993</v>
      </c>
      <c r="I8" s="383" t="n">
        <v>1134</v>
      </c>
      <c r="J8" s="384" t="n">
        <v>946</v>
      </c>
      <c r="K8" s="382" t="n">
        <v>1058</v>
      </c>
      <c r="L8" s="382" t="n">
        <v>984</v>
      </c>
      <c r="M8" s="382" t="n">
        <v>-9</v>
      </c>
      <c r="N8" s="382" t="n">
        <v>-150</v>
      </c>
      <c r="O8" s="385" t="s">
        <v>27</v>
      </c>
      <c r="P8" s="362"/>
    </row>
    <row r="9" customFormat="false" ht="12.75" hidden="false" customHeight="false" outlineLevel="0" collapsed="false">
      <c r="A9" s="123" t="s">
        <v>126</v>
      </c>
      <c r="B9" s="386"/>
      <c r="C9" s="387"/>
      <c r="D9" s="380" t="n">
        <v>547</v>
      </c>
      <c r="E9" s="380" t="n">
        <v>522</v>
      </c>
      <c r="F9" s="381" t="n">
        <v>557</v>
      </c>
      <c r="G9" s="382" t="n">
        <v>617</v>
      </c>
      <c r="H9" s="382" t="n">
        <v>587</v>
      </c>
      <c r="I9" s="383" t="n">
        <v>597</v>
      </c>
      <c r="J9" s="384" t="n">
        <v>580</v>
      </c>
      <c r="K9" s="382" t="n">
        <v>590</v>
      </c>
      <c r="L9" s="382" t="n">
        <v>590</v>
      </c>
      <c r="M9" s="382" t="n">
        <v>3</v>
      </c>
      <c r="N9" s="382" t="n">
        <v>-7</v>
      </c>
      <c r="O9" s="385" t="s">
        <v>27</v>
      </c>
      <c r="P9" s="362"/>
    </row>
    <row r="10" customFormat="false" ht="12.75" hidden="false" customHeight="false" outlineLevel="0" collapsed="false">
      <c r="A10" s="123" t="s">
        <v>127</v>
      </c>
      <c r="B10" s="386"/>
      <c r="C10" s="388"/>
      <c r="D10" s="380" t="n">
        <v>787</v>
      </c>
      <c r="E10" s="380" t="n">
        <v>926</v>
      </c>
      <c r="F10" s="381" t="n">
        <v>1000</v>
      </c>
      <c r="G10" s="382" t="n">
        <v>1117</v>
      </c>
      <c r="H10" s="382" t="n">
        <v>1159</v>
      </c>
      <c r="I10" s="383" t="n">
        <v>1049</v>
      </c>
      <c r="J10" s="384" t="n">
        <v>1085</v>
      </c>
      <c r="K10" s="382" t="n">
        <v>1104</v>
      </c>
      <c r="L10" s="382" t="n">
        <v>1157</v>
      </c>
      <c r="M10" s="382" t="n">
        <v>-2</v>
      </c>
      <c r="N10" s="382" t="n">
        <v>108</v>
      </c>
      <c r="O10" s="385" t="s">
        <v>27</v>
      </c>
      <c r="P10" s="362"/>
    </row>
    <row r="11" customFormat="false" ht="12.75" hidden="false" customHeight="false" outlineLevel="0" collapsed="false">
      <c r="A11" s="123" t="s">
        <v>128</v>
      </c>
      <c r="B11" s="386"/>
      <c r="C11" s="387"/>
      <c r="D11" s="380" t="n">
        <v>317</v>
      </c>
      <c r="E11" s="380" t="n">
        <v>379</v>
      </c>
      <c r="F11" s="381" t="n">
        <v>417</v>
      </c>
      <c r="G11" s="382" t="n">
        <v>295</v>
      </c>
      <c r="H11" s="382" t="n">
        <v>350</v>
      </c>
      <c r="I11" s="383" t="n">
        <v>323</v>
      </c>
      <c r="J11" s="384" t="n">
        <v>397</v>
      </c>
      <c r="K11" s="382" t="n">
        <v>276</v>
      </c>
      <c r="L11" s="382" t="n">
        <v>339</v>
      </c>
      <c r="M11" s="382" t="n">
        <v>-11</v>
      </c>
      <c r="N11" s="382" t="n">
        <v>16</v>
      </c>
      <c r="O11" s="385" t="s">
        <v>27</v>
      </c>
      <c r="P11" s="362"/>
    </row>
    <row r="12" customFormat="false" ht="12.75" hidden="false" customHeight="false" outlineLevel="0" collapsed="false">
      <c r="A12" s="389"/>
      <c r="B12" s="390" t="s">
        <v>129</v>
      </c>
      <c r="C12" s="391"/>
      <c r="D12" s="392" t="n">
        <v>3444</v>
      </c>
      <c r="E12" s="392" t="n">
        <v>4113</v>
      </c>
      <c r="F12" s="393" t="n">
        <v>3839</v>
      </c>
      <c r="G12" s="394" t="n">
        <v>3834</v>
      </c>
      <c r="H12" s="394" t="n">
        <v>3791</v>
      </c>
      <c r="I12" s="395" t="n">
        <v>3865</v>
      </c>
      <c r="J12" s="396" t="n">
        <v>4025</v>
      </c>
      <c r="K12" s="394" t="n">
        <v>4121</v>
      </c>
      <c r="L12" s="394" t="n">
        <v>4177</v>
      </c>
      <c r="M12" s="394" t="n">
        <v>386</v>
      </c>
      <c r="N12" s="394" t="n">
        <v>312</v>
      </c>
      <c r="O12" s="397" t="s">
        <v>27</v>
      </c>
      <c r="P12" s="362"/>
    </row>
    <row r="13" customFormat="false" ht="12.75" hidden="false" customHeight="false" outlineLevel="0" collapsed="false">
      <c r="A13" s="370" t="s">
        <v>130</v>
      </c>
      <c r="B13" s="398"/>
      <c r="C13" s="399"/>
      <c r="D13" s="373" t="n">
        <v>983</v>
      </c>
      <c r="E13" s="373" t="n">
        <v>937</v>
      </c>
      <c r="F13" s="374" t="n">
        <v>914</v>
      </c>
      <c r="G13" s="375" t="n">
        <v>898</v>
      </c>
      <c r="H13" s="375" t="n">
        <v>884</v>
      </c>
      <c r="I13" s="376" t="n">
        <v>880</v>
      </c>
      <c r="J13" s="377" t="n">
        <v>861</v>
      </c>
      <c r="K13" s="375" t="n">
        <v>835</v>
      </c>
      <c r="L13" s="375" t="n">
        <v>818</v>
      </c>
      <c r="M13" s="375" t="n">
        <v>-66</v>
      </c>
      <c r="N13" s="375" t="n">
        <v>-62</v>
      </c>
      <c r="O13" s="378" t="s">
        <v>27</v>
      </c>
      <c r="P13" s="362"/>
    </row>
    <row r="14" customFormat="false" ht="12.75" hidden="false" customHeight="false" outlineLevel="0" collapsed="false">
      <c r="A14" s="123" t="s">
        <v>131</v>
      </c>
      <c r="B14" s="386"/>
      <c r="C14" s="387"/>
      <c r="D14" s="380" t="n">
        <v>31</v>
      </c>
      <c r="E14" s="380" t="n">
        <v>32</v>
      </c>
      <c r="F14" s="381" t="n">
        <v>30</v>
      </c>
      <c r="G14" s="382" t="n">
        <v>26</v>
      </c>
      <c r="H14" s="382" t="n">
        <v>26</v>
      </c>
      <c r="I14" s="383" t="n">
        <v>24</v>
      </c>
      <c r="J14" s="384" t="n">
        <v>23</v>
      </c>
      <c r="K14" s="382" t="n">
        <v>24</v>
      </c>
      <c r="L14" s="382" t="n">
        <v>21</v>
      </c>
      <c r="M14" s="382" t="n">
        <v>-5</v>
      </c>
      <c r="N14" s="382" t="n">
        <v>-3</v>
      </c>
      <c r="O14" s="385" t="s">
        <v>27</v>
      </c>
      <c r="P14" s="362"/>
    </row>
    <row r="15" customFormat="false" ht="12.75" hidden="false" customHeight="false" outlineLevel="0" collapsed="false">
      <c r="A15" s="123" t="s">
        <v>132</v>
      </c>
      <c r="B15" s="386"/>
      <c r="C15" s="387"/>
      <c r="D15" s="380" t="n">
        <v>327</v>
      </c>
      <c r="E15" s="380" t="n">
        <v>323</v>
      </c>
      <c r="F15" s="381" t="n">
        <v>329</v>
      </c>
      <c r="G15" s="382" t="n">
        <v>314</v>
      </c>
      <c r="H15" s="382" t="n">
        <v>311</v>
      </c>
      <c r="I15" s="383" t="n">
        <v>312</v>
      </c>
      <c r="J15" s="384" t="n">
        <v>293</v>
      </c>
      <c r="K15" s="382" t="n">
        <v>313</v>
      </c>
      <c r="L15" s="382" t="n">
        <v>328</v>
      </c>
      <c r="M15" s="382" t="n">
        <v>17</v>
      </c>
      <c r="N15" s="382" t="n">
        <v>16</v>
      </c>
      <c r="O15" s="385" t="s">
        <v>27</v>
      </c>
      <c r="P15" s="362"/>
    </row>
    <row r="16" customFormat="false" ht="12.75" hidden="false" customHeight="false" outlineLevel="0" collapsed="false">
      <c r="A16" s="400" t="s">
        <v>133</v>
      </c>
      <c r="B16" s="401"/>
      <c r="C16" s="402"/>
      <c r="D16" s="403" t="n">
        <v>144</v>
      </c>
      <c r="E16" s="403" t="n">
        <v>97</v>
      </c>
      <c r="F16" s="404" t="n">
        <v>95</v>
      </c>
      <c r="G16" s="405" t="n">
        <v>80</v>
      </c>
      <c r="H16" s="405" t="n">
        <v>73</v>
      </c>
      <c r="I16" s="406" t="n">
        <v>76</v>
      </c>
      <c r="J16" s="407" t="n">
        <v>70</v>
      </c>
      <c r="K16" s="405" t="n">
        <v>69</v>
      </c>
      <c r="L16" s="405" t="n">
        <v>69</v>
      </c>
      <c r="M16" s="405" t="n">
        <v>-4</v>
      </c>
      <c r="N16" s="405" t="n">
        <v>-7</v>
      </c>
      <c r="O16" s="408" t="s">
        <v>27</v>
      </c>
      <c r="P16" s="362"/>
    </row>
    <row r="17" customFormat="false" ht="12.75" hidden="false" customHeight="false" outlineLevel="0" collapsed="false">
      <c r="A17" s="389"/>
      <c r="B17" s="390" t="s">
        <v>134</v>
      </c>
      <c r="C17" s="409"/>
      <c r="D17" s="392" t="n">
        <v>1342</v>
      </c>
      <c r="E17" s="392" t="n">
        <v>1292</v>
      </c>
      <c r="F17" s="393" t="n">
        <v>1272</v>
      </c>
      <c r="G17" s="394" t="n">
        <v>1238</v>
      </c>
      <c r="H17" s="394" t="n">
        <v>1221</v>
      </c>
      <c r="I17" s="395" t="n">
        <v>1215</v>
      </c>
      <c r="J17" s="396" t="n">
        <v>1178</v>
      </c>
      <c r="K17" s="394" t="n">
        <v>1173</v>
      </c>
      <c r="L17" s="394" t="n">
        <v>1167</v>
      </c>
      <c r="M17" s="394" t="n">
        <v>-54</v>
      </c>
      <c r="N17" s="394" t="n">
        <v>-48</v>
      </c>
      <c r="O17" s="397" t="s">
        <v>27</v>
      </c>
      <c r="P17" s="362"/>
    </row>
    <row r="18" customFormat="false" ht="12.75" hidden="false" customHeight="false" outlineLevel="0" collapsed="false">
      <c r="A18" s="410"/>
      <c r="B18" s="411" t="s">
        <v>135</v>
      </c>
      <c r="C18" s="412"/>
      <c r="D18" s="413" t="n">
        <v>4785</v>
      </c>
      <c r="E18" s="413" t="n">
        <v>5405</v>
      </c>
      <c r="F18" s="414" t="n">
        <v>5111</v>
      </c>
      <c r="G18" s="415" t="n">
        <v>5072</v>
      </c>
      <c r="H18" s="415" t="n">
        <v>5012</v>
      </c>
      <c r="I18" s="416" t="n">
        <v>5080</v>
      </c>
      <c r="J18" s="417" t="n">
        <v>5203</v>
      </c>
      <c r="K18" s="415" t="n">
        <v>5294</v>
      </c>
      <c r="L18" s="415" t="n">
        <v>5344</v>
      </c>
      <c r="M18" s="415" t="n">
        <v>332</v>
      </c>
      <c r="N18" s="415" t="n">
        <v>264</v>
      </c>
      <c r="O18" s="418" t="s">
        <v>27</v>
      </c>
      <c r="P18" s="362"/>
    </row>
    <row r="19" customFormat="false" ht="12.75" hidden="false" customHeight="false" outlineLevel="0" collapsed="false">
      <c r="A19" s="370" t="s">
        <v>136</v>
      </c>
      <c r="B19" s="398"/>
      <c r="C19" s="399"/>
      <c r="D19" s="373" t="n">
        <v>288</v>
      </c>
      <c r="E19" s="373" t="n">
        <v>343</v>
      </c>
      <c r="F19" s="374" t="n">
        <v>354</v>
      </c>
      <c r="G19" s="375" t="n">
        <v>322</v>
      </c>
      <c r="H19" s="375" t="n">
        <v>262</v>
      </c>
      <c r="I19" s="376" t="n">
        <v>195</v>
      </c>
      <c r="J19" s="377" t="n">
        <v>295</v>
      </c>
      <c r="K19" s="375" t="n">
        <v>285</v>
      </c>
      <c r="L19" s="375" t="n">
        <v>292</v>
      </c>
      <c r="M19" s="375" t="n">
        <v>30</v>
      </c>
      <c r="N19" s="375" t="n">
        <v>97</v>
      </c>
      <c r="O19" s="378" t="s">
        <v>27</v>
      </c>
      <c r="P19" s="362"/>
    </row>
    <row r="20" customFormat="false" ht="12.75" hidden="false" customHeight="false" outlineLevel="0" collapsed="false">
      <c r="A20" s="419" t="s">
        <v>137</v>
      </c>
      <c r="B20" s="420"/>
      <c r="C20" s="421"/>
      <c r="D20" s="422" t="s">
        <v>27</v>
      </c>
      <c r="E20" s="422" t="s">
        <v>27</v>
      </c>
      <c r="F20" s="423" t="s">
        <v>27</v>
      </c>
      <c r="G20" s="424" t="s">
        <v>27</v>
      </c>
      <c r="H20" s="424" t="s">
        <v>27</v>
      </c>
      <c r="I20" s="425" t="s">
        <v>27</v>
      </c>
      <c r="J20" s="426" t="s">
        <v>27</v>
      </c>
      <c r="K20" s="424" t="s">
        <v>27</v>
      </c>
      <c r="L20" s="424" t="s">
        <v>27</v>
      </c>
      <c r="M20" s="424" t="s">
        <v>27</v>
      </c>
      <c r="N20" s="424" t="s">
        <v>27</v>
      </c>
      <c r="O20" s="427" t="s">
        <v>27</v>
      </c>
      <c r="P20" s="362"/>
    </row>
    <row r="21" customFormat="false" ht="12.75" hidden="false" customHeight="false" outlineLevel="0" collapsed="false">
      <c r="A21" s="123" t="s">
        <v>138</v>
      </c>
      <c r="B21" s="386"/>
      <c r="C21" s="388"/>
      <c r="D21" s="380" t="n">
        <v>498</v>
      </c>
      <c r="E21" s="380" t="n">
        <v>662</v>
      </c>
      <c r="F21" s="381" t="n">
        <v>422</v>
      </c>
      <c r="G21" s="382" t="n">
        <v>363</v>
      </c>
      <c r="H21" s="382" t="n">
        <v>332</v>
      </c>
      <c r="I21" s="383" t="n">
        <v>351</v>
      </c>
      <c r="J21" s="384" t="n">
        <v>424</v>
      </c>
      <c r="K21" s="382" t="n">
        <v>403</v>
      </c>
      <c r="L21" s="382" t="n">
        <v>481</v>
      </c>
      <c r="M21" s="382" t="n">
        <v>149</v>
      </c>
      <c r="N21" s="382" t="n">
        <v>130</v>
      </c>
      <c r="O21" s="385" t="s">
        <v>27</v>
      </c>
      <c r="P21" s="362"/>
    </row>
    <row r="22" customFormat="false" ht="12.75" hidden="false" customHeight="false" outlineLevel="0" collapsed="false">
      <c r="A22" s="389"/>
      <c r="B22" s="390" t="s">
        <v>139</v>
      </c>
      <c r="C22" s="409"/>
      <c r="D22" s="392" t="n">
        <v>785</v>
      </c>
      <c r="E22" s="392" t="n">
        <v>1005</v>
      </c>
      <c r="F22" s="393" t="n">
        <v>776</v>
      </c>
      <c r="G22" s="394" t="n">
        <v>685</v>
      </c>
      <c r="H22" s="394" t="n">
        <v>594</v>
      </c>
      <c r="I22" s="395" t="n">
        <v>546</v>
      </c>
      <c r="J22" s="396" t="n">
        <v>720</v>
      </c>
      <c r="K22" s="394" t="n">
        <v>688</v>
      </c>
      <c r="L22" s="394" t="n">
        <v>773</v>
      </c>
      <c r="M22" s="394" t="n">
        <v>179</v>
      </c>
      <c r="N22" s="394" t="n">
        <v>227</v>
      </c>
      <c r="O22" s="397" t="s">
        <v>27</v>
      </c>
      <c r="P22" s="362"/>
    </row>
    <row r="23" customFormat="false" ht="12.75" hidden="false" customHeight="false" outlineLevel="0" collapsed="false">
      <c r="A23" s="419" t="s">
        <v>140</v>
      </c>
      <c r="B23" s="420"/>
      <c r="C23" s="421"/>
      <c r="D23" s="422" t="s">
        <v>27</v>
      </c>
      <c r="E23" s="422" t="s">
        <v>27</v>
      </c>
      <c r="F23" s="423" t="s">
        <v>27</v>
      </c>
      <c r="G23" s="424" t="s">
        <v>27</v>
      </c>
      <c r="H23" s="424" t="s">
        <v>27</v>
      </c>
      <c r="I23" s="425" t="s">
        <v>27</v>
      </c>
      <c r="J23" s="426" t="s">
        <v>27</v>
      </c>
      <c r="K23" s="424" t="s">
        <v>27</v>
      </c>
      <c r="L23" s="424" t="s">
        <v>27</v>
      </c>
      <c r="M23" s="424" t="s">
        <v>27</v>
      </c>
      <c r="N23" s="424" t="s">
        <v>27</v>
      </c>
      <c r="O23" s="427" t="s">
        <v>27</v>
      </c>
      <c r="P23" s="362"/>
    </row>
    <row r="24" customFormat="false" ht="12.75" hidden="false" customHeight="false" outlineLevel="0" collapsed="false">
      <c r="A24" s="123" t="s">
        <v>141</v>
      </c>
      <c r="B24" s="386"/>
      <c r="C24" s="388"/>
      <c r="D24" s="380" t="n">
        <v>29</v>
      </c>
      <c r="E24" s="380" t="n">
        <v>54</v>
      </c>
      <c r="F24" s="381" t="n">
        <v>52</v>
      </c>
      <c r="G24" s="382" t="n">
        <v>48</v>
      </c>
      <c r="H24" s="382" t="n">
        <v>50</v>
      </c>
      <c r="I24" s="383" t="n">
        <v>40</v>
      </c>
      <c r="J24" s="384" t="n">
        <v>53</v>
      </c>
      <c r="K24" s="382" t="n">
        <v>53</v>
      </c>
      <c r="L24" s="382" t="n">
        <v>54</v>
      </c>
      <c r="M24" s="382" t="n">
        <v>4</v>
      </c>
      <c r="N24" s="382" t="n">
        <v>14</v>
      </c>
      <c r="O24" s="385" t="s">
        <v>27</v>
      </c>
      <c r="P24" s="362"/>
    </row>
    <row r="25" customFormat="false" ht="12.75" hidden="false" customHeight="false" outlineLevel="0" collapsed="false">
      <c r="A25" s="389"/>
      <c r="B25" s="390" t="s">
        <v>142</v>
      </c>
      <c r="C25" s="409"/>
      <c r="D25" s="392" t="n">
        <v>29</v>
      </c>
      <c r="E25" s="392" t="n">
        <v>54</v>
      </c>
      <c r="F25" s="393" t="n">
        <v>52</v>
      </c>
      <c r="G25" s="394" t="n">
        <v>48</v>
      </c>
      <c r="H25" s="394" t="n">
        <v>50</v>
      </c>
      <c r="I25" s="395" t="n">
        <v>40</v>
      </c>
      <c r="J25" s="396" t="n">
        <v>53</v>
      </c>
      <c r="K25" s="394" t="n">
        <v>53</v>
      </c>
      <c r="L25" s="394" t="n">
        <v>54</v>
      </c>
      <c r="M25" s="394" t="n">
        <v>4</v>
      </c>
      <c r="N25" s="394" t="n">
        <v>14</v>
      </c>
      <c r="O25" s="397" t="s">
        <v>27</v>
      </c>
      <c r="P25" s="362"/>
    </row>
    <row r="26" customFormat="false" ht="12.75" hidden="false" customHeight="false" outlineLevel="0" collapsed="false">
      <c r="A26" s="410"/>
      <c r="B26" s="411" t="s">
        <v>143</v>
      </c>
      <c r="C26" s="428"/>
      <c r="D26" s="413" t="n">
        <v>815</v>
      </c>
      <c r="E26" s="413" t="n">
        <v>1059</v>
      </c>
      <c r="F26" s="414" t="n">
        <v>828</v>
      </c>
      <c r="G26" s="415" t="n">
        <v>733</v>
      </c>
      <c r="H26" s="415" t="n">
        <v>644</v>
      </c>
      <c r="I26" s="416" t="n">
        <v>586</v>
      </c>
      <c r="J26" s="417" t="n">
        <v>773</v>
      </c>
      <c r="K26" s="415" t="n">
        <v>741</v>
      </c>
      <c r="L26" s="415" t="n">
        <v>828</v>
      </c>
      <c r="M26" s="415" t="n">
        <v>184</v>
      </c>
      <c r="N26" s="415" t="n">
        <v>242</v>
      </c>
      <c r="O26" s="418" t="s">
        <v>27</v>
      </c>
      <c r="P26" s="362"/>
    </row>
    <row r="27" customFormat="false" ht="12.75" hidden="false" customHeight="false" outlineLevel="0" collapsed="false">
      <c r="A27" s="370" t="s">
        <v>144</v>
      </c>
      <c r="B27" s="371"/>
      <c r="C27" s="372"/>
      <c r="D27" s="373" t="n">
        <v>730</v>
      </c>
      <c r="E27" s="373" t="n">
        <v>730</v>
      </c>
      <c r="F27" s="374" t="n">
        <v>730</v>
      </c>
      <c r="G27" s="375" t="n">
        <v>730</v>
      </c>
      <c r="H27" s="375" t="n">
        <v>730</v>
      </c>
      <c r="I27" s="376" t="n">
        <v>730</v>
      </c>
      <c r="J27" s="377" t="n">
        <v>730</v>
      </c>
      <c r="K27" s="375" t="n">
        <v>730</v>
      </c>
      <c r="L27" s="375" t="n">
        <v>730</v>
      </c>
      <c r="M27" s="375" t="s">
        <v>27</v>
      </c>
      <c r="N27" s="375" t="s">
        <v>27</v>
      </c>
      <c r="O27" s="378" t="s">
        <v>27</v>
      </c>
      <c r="P27" s="362"/>
    </row>
    <row r="28" customFormat="false" ht="12.75" hidden="false" customHeight="false" outlineLevel="0" collapsed="false">
      <c r="A28" s="123" t="s">
        <v>145</v>
      </c>
      <c r="B28" s="386"/>
      <c r="C28" s="388"/>
      <c r="D28" s="380" t="n">
        <v>928</v>
      </c>
      <c r="E28" s="380" t="n">
        <v>928</v>
      </c>
      <c r="F28" s="381" t="n">
        <v>928</v>
      </c>
      <c r="G28" s="382" t="n">
        <v>928</v>
      </c>
      <c r="H28" s="382" t="n">
        <v>928</v>
      </c>
      <c r="I28" s="383" t="n">
        <v>928</v>
      </c>
      <c r="J28" s="384" t="n">
        <v>928</v>
      </c>
      <c r="K28" s="382" t="n">
        <v>928</v>
      </c>
      <c r="L28" s="382" t="n">
        <v>928</v>
      </c>
      <c r="M28" s="382" t="s">
        <v>27</v>
      </c>
      <c r="N28" s="382" t="s">
        <v>27</v>
      </c>
      <c r="O28" s="385" t="s">
        <v>27</v>
      </c>
      <c r="P28" s="362"/>
    </row>
    <row r="29" customFormat="false" ht="12.75" hidden="false" customHeight="false" outlineLevel="0" collapsed="false">
      <c r="A29" s="123" t="s">
        <v>146</v>
      </c>
      <c r="B29" s="386"/>
      <c r="C29" s="388"/>
      <c r="D29" s="380" t="n">
        <v>2710</v>
      </c>
      <c r="E29" s="380" t="n">
        <v>3080</v>
      </c>
      <c r="F29" s="381" t="n">
        <v>3033</v>
      </c>
      <c r="G29" s="382" t="n">
        <v>3118</v>
      </c>
      <c r="H29" s="382" t="n">
        <v>3143</v>
      </c>
      <c r="I29" s="383" t="n">
        <v>3276</v>
      </c>
      <c r="J29" s="384" t="n">
        <v>3201</v>
      </c>
      <c r="K29" s="382" t="n">
        <v>3322</v>
      </c>
      <c r="L29" s="382" t="n">
        <v>3314</v>
      </c>
      <c r="M29" s="382" t="n">
        <v>171</v>
      </c>
      <c r="N29" s="382" t="n">
        <v>38</v>
      </c>
      <c r="O29" s="385" t="s">
        <v>27</v>
      </c>
      <c r="P29" s="362"/>
    </row>
    <row r="30" customFormat="false" ht="12.75" hidden="false" customHeight="false" outlineLevel="0" collapsed="false">
      <c r="A30" s="123" t="s">
        <v>147</v>
      </c>
      <c r="B30" s="386"/>
      <c r="C30" s="388"/>
      <c r="D30" s="380" t="n">
        <v>-352</v>
      </c>
      <c r="E30" s="380" t="n">
        <v>-363</v>
      </c>
      <c r="F30" s="381" t="n">
        <v>-363</v>
      </c>
      <c r="G30" s="382" t="n">
        <v>-363</v>
      </c>
      <c r="H30" s="382" t="n">
        <v>-363</v>
      </c>
      <c r="I30" s="383" t="n">
        <v>-363</v>
      </c>
      <c r="J30" s="384" t="n">
        <v>-363</v>
      </c>
      <c r="K30" s="382" t="n">
        <v>-363</v>
      </c>
      <c r="L30" s="382" t="n">
        <v>-363</v>
      </c>
      <c r="M30" s="382" t="n">
        <v>0</v>
      </c>
      <c r="N30" s="382" t="n">
        <v>0</v>
      </c>
      <c r="O30" s="385" t="s">
        <v>27</v>
      </c>
      <c r="P30" s="362"/>
    </row>
    <row r="31" customFormat="false" ht="12.75" hidden="false" customHeight="false" outlineLevel="0" collapsed="false">
      <c r="A31" s="123" t="s">
        <v>148</v>
      </c>
      <c r="B31" s="386"/>
      <c r="C31" s="388"/>
      <c r="D31" s="380" t="n">
        <v>14</v>
      </c>
      <c r="E31" s="380" t="n">
        <v>16</v>
      </c>
      <c r="F31" s="381" t="n">
        <v>18</v>
      </c>
      <c r="G31" s="382" t="n">
        <v>15</v>
      </c>
      <c r="H31" s="382" t="n">
        <v>12</v>
      </c>
      <c r="I31" s="383" t="n">
        <v>13</v>
      </c>
      <c r="J31" s="384" t="n">
        <v>10</v>
      </c>
      <c r="K31" s="382" t="n">
        <v>9</v>
      </c>
      <c r="L31" s="382" t="n">
        <v>11</v>
      </c>
      <c r="M31" s="382" t="n">
        <v>-1</v>
      </c>
      <c r="N31" s="382" t="n">
        <v>-2</v>
      </c>
      <c r="O31" s="385" t="s">
        <v>27</v>
      </c>
      <c r="P31" s="362"/>
    </row>
    <row r="32" customFormat="false" ht="12.75" hidden="false" customHeight="false" outlineLevel="0" collapsed="false">
      <c r="A32" s="123" t="s">
        <v>149</v>
      </c>
      <c r="B32" s="386"/>
      <c r="C32" s="388"/>
      <c r="D32" s="380" t="n">
        <v>-79</v>
      </c>
      <c r="E32" s="380" t="n">
        <v>-68</v>
      </c>
      <c r="F32" s="381" t="n">
        <v>-82</v>
      </c>
      <c r="G32" s="382" t="n">
        <v>-111</v>
      </c>
      <c r="H32" s="382" t="n">
        <v>-101</v>
      </c>
      <c r="I32" s="383" t="n">
        <v>-113</v>
      </c>
      <c r="J32" s="384" t="n">
        <v>-95</v>
      </c>
      <c r="K32" s="382" t="n">
        <v>-97</v>
      </c>
      <c r="L32" s="382" t="n">
        <v>-122</v>
      </c>
      <c r="M32" s="382" t="n">
        <v>-21</v>
      </c>
      <c r="N32" s="382" t="n">
        <v>-9</v>
      </c>
      <c r="O32" s="385" t="s">
        <v>27</v>
      </c>
      <c r="P32" s="362"/>
    </row>
    <row r="33" customFormat="false" ht="12.75" hidden="false" customHeight="false" outlineLevel="0" collapsed="false">
      <c r="A33" s="123" t="s">
        <v>150</v>
      </c>
      <c r="B33" s="386"/>
      <c r="C33" s="388"/>
      <c r="D33" s="380" t="n">
        <v>3</v>
      </c>
      <c r="E33" s="380" t="n">
        <v>5</v>
      </c>
      <c r="F33" s="381" t="n">
        <v>6</v>
      </c>
      <c r="G33" s="382" t="n">
        <v>6</v>
      </c>
      <c r="H33" s="382" t="n">
        <v>7</v>
      </c>
      <c r="I33" s="383" t="n">
        <v>8</v>
      </c>
      <c r="J33" s="384" t="n">
        <v>8</v>
      </c>
      <c r="K33" s="382" t="n">
        <v>9</v>
      </c>
      <c r="L33" s="382" t="n">
        <v>9</v>
      </c>
      <c r="M33" s="382" t="n">
        <v>2</v>
      </c>
      <c r="N33" s="382" t="n">
        <v>1</v>
      </c>
      <c r="O33" s="385" t="s">
        <v>27</v>
      </c>
      <c r="P33" s="362"/>
    </row>
    <row r="34" customFormat="false" ht="12.75" hidden="false" customHeight="false" outlineLevel="0" collapsed="false">
      <c r="A34" s="400" t="s">
        <v>151</v>
      </c>
      <c r="B34" s="401"/>
      <c r="C34" s="429"/>
      <c r="D34" s="403" t="n">
        <v>17</v>
      </c>
      <c r="E34" s="403" t="n">
        <v>18</v>
      </c>
      <c r="F34" s="404" t="n">
        <v>13</v>
      </c>
      <c r="G34" s="405" t="n">
        <v>14</v>
      </c>
      <c r="H34" s="405" t="n">
        <v>12</v>
      </c>
      <c r="I34" s="406" t="n">
        <v>14</v>
      </c>
      <c r="J34" s="407" t="n">
        <v>10</v>
      </c>
      <c r="K34" s="405" t="n">
        <v>14</v>
      </c>
      <c r="L34" s="405" t="n">
        <v>10</v>
      </c>
      <c r="M34" s="405" t="n">
        <v>-2</v>
      </c>
      <c r="N34" s="405" t="n">
        <v>-4</v>
      </c>
      <c r="O34" s="408" t="s">
        <v>27</v>
      </c>
      <c r="P34" s="362"/>
    </row>
    <row r="35" customFormat="false" ht="12.75" hidden="false" customHeight="false" outlineLevel="0" collapsed="false">
      <c r="A35" s="410"/>
      <c r="B35" s="411" t="s">
        <v>152</v>
      </c>
      <c r="C35" s="428"/>
      <c r="D35" s="413" t="n">
        <v>3971</v>
      </c>
      <c r="E35" s="413" t="n">
        <v>4347</v>
      </c>
      <c r="F35" s="414" t="n">
        <v>4284</v>
      </c>
      <c r="G35" s="415" t="n">
        <v>4339</v>
      </c>
      <c r="H35" s="415" t="n">
        <v>4367</v>
      </c>
      <c r="I35" s="416" t="n">
        <v>4494</v>
      </c>
      <c r="J35" s="417" t="n">
        <v>4430</v>
      </c>
      <c r="K35" s="415" t="n">
        <v>4553</v>
      </c>
      <c r="L35" s="415" t="n">
        <v>4516</v>
      </c>
      <c r="M35" s="415" t="n">
        <v>149</v>
      </c>
      <c r="N35" s="415" t="n">
        <v>22</v>
      </c>
      <c r="O35" s="418" t="s">
        <v>27</v>
      </c>
      <c r="P35" s="362"/>
    </row>
    <row r="36" customFormat="false" ht="13.5" hidden="false" customHeight="false" outlineLevel="0" collapsed="false">
      <c r="A36" s="410"/>
      <c r="B36" s="411" t="s">
        <v>153</v>
      </c>
      <c r="C36" s="428"/>
      <c r="D36" s="413" t="n">
        <v>4785</v>
      </c>
      <c r="E36" s="413" t="n">
        <v>5405</v>
      </c>
      <c r="F36" s="414" t="n">
        <v>5111</v>
      </c>
      <c r="G36" s="415" t="n">
        <v>5072</v>
      </c>
      <c r="H36" s="415" t="n">
        <v>5012</v>
      </c>
      <c r="I36" s="416" t="n">
        <v>5080</v>
      </c>
      <c r="J36" s="430" t="n">
        <v>5203</v>
      </c>
      <c r="K36" s="431" t="n">
        <v>5294</v>
      </c>
      <c r="L36" s="431" t="n">
        <v>5344</v>
      </c>
      <c r="M36" s="431" t="n">
        <v>332</v>
      </c>
      <c r="N36" s="431" t="n">
        <v>264</v>
      </c>
      <c r="O36" s="432" t="s">
        <v>27</v>
      </c>
      <c r="P36" s="362"/>
    </row>
    <row r="37" customFormat="false" ht="12.75" hidden="false" customHeight="false" outlineLevel="0" collapsed="false">
      <c r="B37" s="359"/>
    </row>
    <row r="38" customFormat="false" ht="12.75" hidden="false" customHeight="false" outlineLevel="0" collapsed="false">
      <c r="B38" s="359"/>
    </row>
    <row r="39" customFormat="false" ht="12.75" hidden="false" customHeight="false" outlineLevel="0" collapsed="false">
      <c r="B39" s="359"/>
    </row>
    <row r="40" customFormat="false" ht="12.75" hidden="false" customHeight="false" outlineLevel="0" collapsed="false">
      <c r="B40" s="359"/>
    </row>
    <row r="41" customFormat="false" ht="12.75" hidden="false" customHeight="false" outlineLevel="0" collapsed="false">
      <c r="B41" s="359"/>
    </row>
    <row r="42" customFormat="false" ht="12.75" hidden="false" customHeight="false" outlineLevel="0" collapsed="false">
      <c r="B42" s="359"/>
    </row>
    <row r="43" customFormat="false" ht="12.75" hidden="false" customHeight="false" outlineLevel="0" collapsed="false">
      <c r="B43" s="359"/>
    </row>
    <row r="44" customFormat="false" ht="12.75" hidden="false" customHeight="false" outlineLevel="0" collapsed="false">
      <c r="B44" s="359"/>
    </row>
    <row r="45" customFormat="false" ht="12.75" hidden="false" customHeight="false" outlineLevel="0" collapsed="false">
      <c r="B45" s="359"/>
    </row>
    <row r="46" customFormat="false" ht="12.75" hidden="false" customHeight="false" outlineLevel="0" collapsed="false">
      <c r="B46" s="359"/>
    </row>
    <row r="47" customFormat="false" ht="12.75" hidden="false" customHeight="false" outlineLevel="0" collapsed="false">
      <c r="B47" s="359"/>
    </row>
    <row r="48" customFormat="false" ht="12.75" hidden="false" customHeight="false" outlineLevel="0" collapsed="false">
      <c r="B48" s="359"/>
    </row>
    <row r="49" customFormat="false" ht="12.75" hidden="false" customHeight="false" outlineLevel="0" collapsed="false">
      <c r="B49" s="359"/>
    </row>
    <row r="50" customFormat="false" ht="12.75" hidden="false" customHeight="false" outlineLevel="0" collapsed="false">
      <c r="B50" s="359"/>
    </row>
    <row r="51" customFormat="false" ht="12.75" hidden="false" customHeight="false" outlineLevel="0" collapsed="false">
      <c r="B51" s="359"/>
    </row>
    <row r="52" customFormat="false" ht="12.75" hidden="false" customHeight="false" outlineLevel="0" collapsed="false">
      <c r="B52" s="359"/>
    </row>
    <row r="53" customFormat="false" ht="12.75" hidden="false" customHeight="false" outlineLevel="0" collapsed="false">
      <c r="B53" s="359"/>
    </row>
    <row r="54" customFormat="false" ht="12.75" hidden="false" customHeight="false" outlineLevel="0" collapsed="false">
      <c r="B54" s="359"/>
    </row>
    <row r="55" customFormat="false" ht="12.75" hidden="false" customHeight="false" outlineLevel="0" collapsed="false">
      <c r="B55" s="359"/>
    </row>
    <row r="56" customFormat="false" ht="12.75" hidden="false" customHeight="false" outlineLevel="0" collapsed="false">
      <c r="B56" s="359"/>
    </row>
    <row r="57" customFormat="false" ht="12.75" hidden="false" customHeight="false" outlineLevel="0" collapsed="false">
      <c r="B57" s="359"/>
    </row>
    <row r="58" customFormat="false" ht="12.75" hidden="false" customHeight="false" outlineLevel="0" collapsed="false">
      <c r="B58" s="359"/>
    </row>
    <row r="59" customFormat="false" ht="12.75" hidden="false" customHeight="false" outlineLevel="0" collapsed="false">
      <c r="B59" s="359"/>
    </row>
    <row r="60" customFormat="false" ht="12.75" hidden="false" customHeight="false" outlineLevel="0" collapsed="false">
      <c r="B60" s="359"/>
    </row>
    <row r="61" customFormat="false" ht="12.75" hidden="false" customHeight="false" outlineLevel="0" collapsed="false">
      <c r="B61" s="359"/>
    </row>
    <row r="62" customFormat="false" ht="12.75" hidden="false" customHeight="false" outlineLevel="0" collapsed="false">
      <c r="B62" s="359"/>
    </row>
    <row r="63" customFormat="false" ht="12.75" hidden="false" customHeight="false" outlineLevel="0" collapsed="false">
      <c r="B63" s="359"/>
    </row>
    <row r="64" customFormat="false" ht="12.75" hidden="false" customHeight="false" outlineLevel="0" collapsed="false">
      <c r="B64" s="359"/>
    </row>
    <row r="65" customFormat="false" ht="12.75" hidden="false" customHeight="false" outlineLevel="0" collapsed="false">
      <c r="B65" s="359"/>
    </row>
    <row r="66" customFormat="false" ht="12.75" hidden="false" customHeight="false" outlineLevel="0" collapsed="false">
      <c r="B66" s="359"/>
    </row>
    <row r="67" customFormat="false" ht="12.75" hidden="false" customHeight="false" outlineLevel="0" collapsed="false">
      <c r="B67" s="359"/>
    </row>
    <row r="68" customFormat="false" ht="12.75" hidden="false" customHeight="false" outlineLevel="0" collapsed="false">
      <c r="B68" s="359"/>
    </row>
    <row r="69" customFormat="false" ht="12.75" hidden="false" customHeight="false" outlineLevel="0" collapsed="false">
      <c r="B69" s="359"/>
    </row>
    <row r="70" customFormat="false" ht="12.75" hidden="false" customHeight="false" outlineLevel="0" collapsed="false">
      <c r="B70" s="359"/>
    </row>
    <row r="71" customFormat="false" ht="12.75" hidden="false" customHeight="false" outlineLevel="0" collapsed="false">
      <c r="B71" s="359"/>
    </row>
    <row r="72" customFormat="false" ht="12.75" hidden="false" customHeight="false" outlineLevel="0" collapsed="false">
      <c r="B72" s="359"/>
    </row>
    <row r="73" customFormat="false" ht="12.75" hidden="false" customHeight="false" outlineLevel="0" collapsed="false">
      <c r="B73" s="359"/>
    </row>
    <row r="74" customFormat="false" ht="12.75" hidden="false" customHeight="false" outlineLevel="0" collapsed="false">
      <c r="B74" s="359"/>
    </row>
    <row r="75" customFormat="false" ht="12.75" hidden="false" customHeight="false" outlineLevel="0" collapsed="false">
      <c r="B75" s="359"/>
    </row>
    <row r="76" customFormat="false" ht="12.75" hidden="false" customHeight="false" outlineLevel="0" collapsed="false">
      <c r="B76" s="359"/>
    </row>
    <row r="77" customFormat="false" ht="12.75" hidden="false" customHeight="false" outlineLevel="0" collapsed="false">
      <c r="B77" s="359"/>
    </row>
    <row r="78" customFormat="false" ht="12.75" hidden="false" customHeight="false" outlineLevel="0" collapsed="false">
      <c r="B78" s="359"/>
    </row>
    <row r="79" customFormat="false" ht="12.75" hidden="false" customHeight="false" outlineLevel="0" collapsed="false">
      <c r="B79" s="359"/>
    </row>
    <row r="80" customFormat="false" ht="12.75" hidden="false" customHeight="false" outlineLevel="0" collapsed="false">
      <c r="B80" s="359"/>
    </row>
    <row r="81" customFormat="false" ht="12.75" hidden="false" customHeight="false" outlineLevel="0" collapsed="false">
      <c r="B81" s="359"/>
    </row>
    <row r="82" customFormat="false" ht="12.75" hidden="false" customHeight="false" outlineLevel="0" collapsed="false">
      <c r="B82" s="359"/>
    </row>
    <row r="83" customFormat="false" ht="12.75" hidden="false" customHeight="false" outlineLevel="0" collapsed="false">
      <c r="B83" s="359"/>
    </row>
    <row r="84" customFormat="false" ht="12.75" hidden="false" customHeight="false" outlineLevel="0" collapsed="false">
      <c r="B84" s="359"/>
    </row>
    <row r="85" customFormat="false" ht="12.75" hidden="false" customHeight="false" outlineLevel="0" collapsed="false">
      <c r="B85" s="359"/>
    </row>
    <row r="86" customFormat="false" ht="12.75" hidden="false" customHeight="false" outlineLevel="0" collapsed="false">
      <c r="B86" s="359"/>
    </row>
    <row r="87" customFormat="false" ht="12.75" hidden="false" customHeight="false" outlineLevel="0" collapsed="false">
      <c r="B87" s="359"/>
    </row>
    <row r="88" customFormat="false" ht="12.75" hidden="false" customHeight="false" outlineLevel="0" collapsed="false">
      <c r="B88" s="359"/>
    </row>
    <row r="89" customFormat="false" ht="12.75" hidden="false" customHeight="false" outlineLevel="0" collapsed="false">
      <c r="B89" s="359"/>
    </row>
    <row r="90" customFormat="false" ht="12.75" hidden="false" customHeight="false" outlineLevel="0" collapsed="false">
      <c r="B90" s="359"/>
    </row>
    <row r="91" customFormat="false" ht="12.75" hidden="false" customHeight="false" outlineLevel="0" collapsed="false">
      <c r="B91" s="359"/>
    </row>
    <row r="92" customFormat="false" ht="12.75" hidden="false" customHeight="false" outlineLevel="0" collapsed="false">
      <c r="B92" s="359"/>
    </row>
    <row r="93" customFormat="false" ht="12.75" hidden="false" customHeight="false" outlineLevel="0" collapsed="false">
      <c r="B93" s="359"/>
    </row>
    <row r="94" customFormat="false" ht="12.75" hidden="false" customHeight="false" outlineLevel="0" collapsed="false">
      <c r="B94" s="359"/>
    </row>
    <row r="95" customFormat="false" ht="12.75" hidden="false" customHeight="false" outlineLevel="0" collapsed="false">
      <c r="B95" s="359"/>
    </row>
    <row r="96" customFormat="false" ht="12.75" hidden="false" customHeight="false" outlineLevel="0" collapsed="false">
      <c r="B96" s="359"/>
    </row>
    <row r="97" customFormat="false" ht="12.75" hidden="false" customHeight="false" outlineLevel="0" collapsed="false">
      <c r="B97" s="359"/>
    </row>
    <row r="98" customFormat="false" ht="12.75" hidden="false" customHeight="false" outlineLevel="0" collapsed="false">
      <c r="B98" s="359"/>
    </row>
    <row r="99" customFormat="false" ht="12.75" hidden="false" customHeight="false" outlineLevel="0" collapsed="false">
      <c r="B99" s="359"/>
    </row>
    <row r="100" customFormat="false" ht="12.75" hidden="false" customHeight="false" outlineLevel="0" collapsed="false">
      <c r="B100" s="359"/>
    </row>
    <row r="101" customFormat="false" ht="12.75" hidden="false" customHeight="false" outlineLevel="0" collapsed="false">
      <c r="B101" s="359"/>
    </row>
    <row r="102" customFormat="false" ht="12.75" hidden="false" customHeight="false" outlineLevel="0" collapsed="false">
      <c r="B102" s="359"/>
    </row>
    <row r="103" customFormat="false" ht="12.75" hidden="false" customHeight="false" outlineLevel="0" collapsed="false">
      <c r="B103" s="359"/>
    </row>
    <row r="104" customFormat="false" ht="12.75" hidden="false" customHeight="false" outlineLevel="0" collapsed="false">
      <c r="B104" s="359"/>
    </row>
    <row r="105" customFormat="false" ht="12.75" hidden="false" customHeight="false" outlineLevel="0" collapsed="false">
      <c r="B105" s="359"/>
    </row>
    <row r="106" customFormat="false" ht="12.75" hidden="false" customHeight="false" outlineLevel="0" collapsed="false">
      <c r="B106" s="359"/>
    </row>
    <row r="107" customFormat="false" ht="12.75" hidden="false" customHeight="false" outlineLevel="0" collapsed="false">
      <c r="B107" s="359"/>
    </row>
    <row r="108" customFormat="false" ht="12.75" hidden="false" customHeight="false" outlineLevel="0" collapsed="false">
      <c r="B108" s="359"/>
    </row>
    <row r="109" customFormat="false" ht="12.75" hidden="false" customHeight="false" outlineLevel="0" collapsed="false">
      <c r="B109" s="359"/>
    </row>
    <row r="110" customFormat="false" ht="12.75" hidden="false" customHeight="false" outlineLevel="0" collapsed="false">
      <c r="B110" s="359"/>
    </row>
    <row r="111" customFormat="false" ht="12.75" hidden="false" customHeight="false" outlineLevel="0" collapsed="false">
      <c r="B111" s="359"/>
    </row>
    <row r="112" customFormat="false" ht="12.75" hidden="false" customHeight="false" outlineLevel="0" collapsed="false">
      <c r="B112" s="359"/>
    </row>
    <row r="113" customFormat="false" ht="12.75" hidden="false" customHeight="false" outlineLevel="0" collapsed="false">
      <c r="B113" s="359"/>
    </row>
    <row r="114" customFormat="false" ht="12.75" hidden="false" customHeight="false" outlineLevel="0" collapsed="false">
      <c r="B114" s="359"/>
    </row>
    <row r="115" customFormat="false" ht="12.75" hidden="false" customHeight="false" outlineLevel="0" collapsed="false">
      <c r="B115" s="359"/>
    </row>
    <row r="116" customFormat="false" ht="12.75" hidden="false" customHeight="false" outlineLevel="0" collapsed="false">
      <c r="B116" s="359"/>
    </row>
    <row r="117" customFormat="false" ht="12.75" hidden="false" customHeight="false" outlineLevel="0" collapsed="false">
      <c r="B117" s="359"/>
    </row>
    <row r="118" customFormat="false" ht="12.75" hidden="false" customHeight="false" outlineLevel="0" collapsed="false">
      <c r="B118" s="359"/>
    </row>
    <row r="119" customFormat="false" ht="12.75" hidden="false" customHeight="false" outlineLevel="0" collapsed="false">
      <c r="B119" s="359"/>
    </row>
    <row r="120" customFormat="false" ht="12.75" hidden="false" customHeight="false" outlineLevel="0" collapsed="false">
      <c r="B120" s="359"/>
    </row>
    <row r="121" customFormat="false" ht="12.75" hidden="false" customHeight="false" outlineLevel="0" collapsed="false">
      <c r="B121" s="359"/>
    </row>
    <row r="122" customFormat="false" ht="12.75" hidden="false" customHeight="false" outlineLevel="0" collapsed="false">
      <c r="B122" s="359"/>
    </row>
    <row r="123" customFormat="false" ht="12.75" hidden="false" customHeight="false" outlineLevel="0" collapsed="false">
      <c r="B123" s="359"/>
    </row>
    <row r="124" customFormat="false" ht="12.75" hidden="false" customHeight="false" outlineLevel="0" collapsed="false">
      <c r="B124" s="359"/>
    </row>
    <row r="125" customFormat="false" ht="12.75" hidden="false" customHeight="false" outlineLevel="0" collapsed="false">
      <c r="B125" s="359"/>
    </row>
    <row r="126" customFormat="false" ht="12.75" hidden="false" customHeight="false" outlineLevel="0" collapsed="false">
      <c r="B126" s="359"/>
    </row>
    <row r="127" customFormat="false" ht="12.75" hidden="false" customHeight="false" outlineLevel="0" collapsed="false">
      <c r="B127" s="359"/>
    </row>
    <row r="128" customFormat="false" ht="12.75" hidden="false" customHeight="false" outlineLevel="0" collapsed="false">
      <c r="B128" s="359"/>
    </row>
    <row r="129" customFormat="false" ht="12.75" hidden="false" customHeight="false" outlineLevel="0" collapsed="false">
      <c r="B129" s="359"/>
    </row>
    <row r="130" customFormat="false" ht="12.75" hidden="false" customHeight="false" outlineLevel="0" collapsed="false">
      <c r="B130" s="359"/>
    </row>
    <row r="131" customFormat="false" ht="12.75" hidden="false" customHeight="false" outlineLevel="0" collapsed="false">
      <c r="B131" s="359"/>
    </row>
    <row r="132" customFormat="false" ht="12.75" hidden="false" customHeight="false" outlineLevel="0" collapsed="false">
      <c r="B132" s="359"/>
    </row>
    <row r="133" customFormat="false" ht="12.75" hidden="false" customHeight="false" outlineLevel="0" collapsed="false">
      <c r="B133" s="359"/>
    </row>
    <row r="134" customFormat="false" ht="12.75" hidden="false" customHeight="false" outlineLevel="0" collapsed="false">
      <c r="B134" s="359"/>
    </row>
    <row r="135" customFormat="false" ht="12.75" hidden="false" customHeight="false" outlineLevel="0" collapsed="false">
      <c r="B135" s="359"/>
    </row>
    <row r="136" customFormat="false" ht="12.75" hidden="false" customHeight="false" outlineLevel="0" collapsed="false">
      <c r="B136" s="359"/>
    </row>
    <row r="137" customFormat="false" ht="12.75" hidden="false" customHeight="false" outlineLevel="0" collapsed="false">
      <c r="B137" s="359"/>
    </row>
    <row r="138" customFormat="false" ht="12.75" hidden="false" customHeight="false" outlineLevel="0" collapsed="false">
      <c r="B138" s="359"/>
    </row>
    <row r="139" customFormat="false" ht="12.75" hidden="false" customHeight="false" outlineLevel="0" collapsed="false">
      <c r="B139" s="359"/>
    </row>
    <row r="140" customFormat="false" ht="12.75" hidden="false" customHeight="false" outlineLevel="0" collapsed="false">
      <c r="B140" s="359"/>
    </row>
    <row r="141" customFormat="false" ht="12.75" hidden="false" customHeight="false" outlineLevel="0" collapsed="false">
      <c r="B141" s="359"/>
    </row>
    <row r="142" customFormat="false" ht="12.75" hidden="false" customHeight="false" outlineLevel="0" collapsed="false">
      <c r="B142" s="359"/>
    </row>
    <row r="143" customFormat="false" ht="12.75" hidden="false" customHeight="false" outlineLevel="0" collapsed="false">
      <c r="B143" s="359"/>
    </row>
    <row r="144" customFormat="false" ht="12.75" hidden="false" customHeight="false" outlineLevel="0" collapsed="false">
      <c r="B144" s="359"/>
    </row>
    <row r="145" customFormat="false" ht="12.75" hidden="false" customHeight="false" outlineLevel="0" collapsed="false">
      <c r="B145" s="359"/>
    </row>
    <row r="146" customFormat="false" ht="12.75" hidden="false" customHeight="false" outlineLevel="0" collapsed="false">
      <c r="B146" s="359"/>
    </row>
    <row r="147" customFormat="false" ht="12.75" hidden="false" customHeight="false" outlineLevel="0" collapsed="false">
      <c r="B147" s="359"/>
    </row>
    <row r="148" customFormat="false" ht="12.75" hidden="false" customHeight="false" outlineLevel="0" collapsed="false">
      <c r="B148" s="359"/>
    </row>
    <row r="149" customFormat="false" ht="12.75" hidden="false" customHeight="false" outlineLevel="0" collapsed="false">
      <c r="B149" s="359"/>
    </row>
    <row r="150" customFormat="false" ht="12.75" hidden="false" customHeight="false" outlineLevel="0" collapsed="false">
      <c r="B150" s="359"/>
    </row>
    <row r="151" customFormat="false" ht="12.75" hidden="false" customHeight="false" outlineLevel="0" collapsed="false">
      <c r="B151" s="359"/>
    </row>
    <row r="152" customFormat="false" ht="12.75" hidden="false" customHeight="false" outlineLevel="0" collapsed="false">
      <c r="B152" s="359"/>
    </row>
    <row r="153" customFormat="false" ht="12.75" hidden="false" customHeight="false" outlineLevel="0" collapsed="false">
      <c r="B153" s="359"/>
    </row>
    <row r="154" customFormat="false" ht="12.75" hidden="false" customHeight="false" outlineLevel="0" collapsed="false">
      <c r="B154" s="359"/>
    </row>
    <row r="155" customFormat="false" ht="12.75" hidden="false" customHeight="false" outlineLevel="0" collapsed="false">
      <c r="B155" s="359"/>
    </row>
    <row r="156" customFormat="false" ht="12.75" hidden="false" customHeight="false" outlineLevel="0" collapsed="false">
      <c r="B156" s="359"/>
    </row>
    <row r="157" customFormat="false" ht="12.75" hidden="false" customHeight="false" outlineLevel="0" collapsed="false">
      <c r="B157" s="359"/>
    </row>
    <row r="158" customFormat="false" ht="12.75" hidden="false" customHeight="false" outlineLevel="0" collapsed="false">
      <c r="B158" s="359"/>
    </row>
    <row r="159" customFormat="false" ht="12.75" hidden="false" customHeight="false" outlineLevel="0" collapsed="false">
      <c r="B159" s="359"/>
    </row>
    <row r="160" customFormat="false" ht="12.75" hidden="false" customHeight="false" outlineLevel="0" collapsed="false">
      <c r="B160" s="359"/>
    </row>
    <row r="161" customFormat="false" ht="12.75" hidden="false" customHeight="false" outlineLevel="0" collapsed="false">
      <c r="B161" s="359"/>
    </row>
    <row r="162" customFormat="false" ht="12.75" hidden="false" customHeight="false" outlineLevel="0" collapsed="false">
      <c r="B162" s="359"/>
    </row>
    <row r="163" customFormat="false" ht="12.75" hidden="false" customHeight="false" outlineLevel="0" collapsed="false">
      <c r="B163" s="359"/>
    </row>
    <row r="164" customFormat="false" ht="12.75" hidden="false" customHeight="false" outlineLevel="0" collapsed="false">
      <c r="B164" s="359"/>
    </row>
    <row r="165" customFormat="false" ht="12.75" hidden="false" customHeight="false" outlineLevel="0" collapsed="false">
      <c r="B165" s="359"/>
    </row>
    <row r="166" customFormat="false" ht="12.75" hidden="false" customHeight="false" outlineLevel="0" collapsed="false">
      <c r="B166" s="359"/>
    </row>
    <row r="167" customFormat="false" ht="12.75" hidden="false" customHeight="false" outlineLevel="0" collapsed="false">
      <c r="B167" s="359"/>
    </row>
    <row r="168" customFormat="false" ht="12.75" hidden="false" customHeight="false" outlineLevel="0" collapsed="false">
      <c r="B168" s="359"/>
    </row>
    <row r="169" customFormat="false" ht="12.75" hidden="false" customHeight="false" outlineLevel="0" collapsed="false">
      <c r="B169" s="359"/>
    </row>
    <row r="170" customFormat="false" ht="12.75" hidden="false" customHeight="false" outlineLevel="0" collapsed="false">
      <c r="B170" s="359"/>
    </row>
    <row r="171" customFormat="false" ht="12.75" hidden="false" customHeight="false" outlineLevel="0" collapsed="false">
      <c r="B171" s="359"/>
    </row>
    <row r="172" customFormat="false" ht="12.75" hidden="false" customHeight="false" outlineLevel="0" collapsed="false">
      <c r="B172" s="359"/>
    </row>
    <row r="173" customFormat="false" ht="12.75" hidden="false" customHeight="false" outlineLevel="0" collapsed="false">
      <c r="B173" s="359"/>
    </row>
    <row r="174" customFormat="false" ht="12.75" hidden="false" customHeight="false" outlineLevel="0" collapsed="false">
      <c r="B174" s="359"/>
    </row>
    <row r="175" customFormat="false" ht="12.75" hidden="false" customHeight="false" outlineLevel="0" collapsed="false">
      <c r="B175" s="359"/>
    </row>
    <row r="176" customFormat="false" ht="12.75" hidden="false" customHeight="false" outlineLevel="0" collapsed="false">
      <c r="B176" s="359"/>
    </row>
    <row r="177" customFormat="false" ht="12.75" hidden="false" customHeight="false" outlineLevel="0" collapsed="false">
      <c r="B177" s="359"/>
    </row>
    <row r="178" customFormat="false" ht="12.75" hidden="false" customHeight="false" outlineLevel="0" collapsed="false">
      <c r="B178" s="359"/>
    </row>
    <row r="179" customFormat="false" ht="12.75" hidden="false" customHeight="false" outlineLevel="0" collapsed="false">
      <c r="B179" s="359"/>
    </row>
    <row r="180" customFormat="false" ht="12.75" hidden="false" customHeight="false" outlineLevel="0" collapsed="false">
      <c r="B180" s="359"/>
    </row>
    <row r="181" customFormat="false" ht="12.75" hidden="false" customHeight="false" outlineLevel="0" collapsed="false">
      <c r="B181" s="359"/>
    </row>
    <row r="182" customFormat="false" ht="12.75" hidden="false" customHeight="false" outlineLevel="0" collapsed="false">
      <c r="B182" s="359"/>
    </row>
    <row r="183" customFormat="false" ht="12.75" hidden="false" customHeight="false" outlineLevel="0" collapsed="false">
      <c r="B183" s="359"/>
    </row>
    <row r="184" customFormat="false" ht="12.75" hidden="false" customHeight="false" outlineLevel="0" collapsed="false">
      <c r="B184" s="359"/>
    </row>
    <row r="185" customFormat="false" ht="12.75" hidden="false" customHeight="false" outlineLevel="0" collapsed="false">
      <c r="B185" s="359"/>
    </row>
    <row r="186" customFormat="false" ht="12.75" hidden="false" customHeight="false" outlineLevel="0" collapsed="false">
      <c r="B186" s="359"/>
    </row>
    <row r="187" customFormat="false" ht="12.75" hidden="false" customHeight="false" outlineLevel="0" collapsed="false">
      <c r="B187" s="359"/>
    </row>
    <row r="188" customFormat="false" ht="12.75" hidden="false" customHeight="false" outlineLevel="0" collapsed="false">
      <c r="B188" s="359"/>
    </row>
    <row r="189" customFormat="false" ht="12.75" hidden="false" customHeight="false" outlineLevel="0" collapsed="false">
      <c r="B189" s="359"/>
    </row>
    <row r="190" customFormat="false" ht="12.75" hidden="false" customHeight="false" outlineLevel="0" collapsed="false">
      <c r="B190" s="359"/>
    </row>
    <row r="191" customFormat="false" ht="12.75" hidden="false" customHeight="false" outlineLevel="0" collapsed="false">
      <c r="B191" s="359"/>
    </row>
    <row r="192" customFormat="false" ht="12.75" hidden="false" customHeight="false" outlineLevel="0" collapsed="false">
      <c r="B192" s="359"/>
    </row>
    <row r="193" customFormat="false" ht="12.75" hidden="false" customHeight="false" outlineLevel="0" collapsed="false">
      <c r="B193" s="359"/>
    </row>
    <row r="194" customFormat="false" ht="12.75" hidden="false" customHeight="false" outlineLevel="0" collapsed="false">
      <c r="B194" s="359"/>
    </row>
    <row r="195" customFormat="false" ht="12.75" hidden="false" customHeight="false" outlineLevel="0" collapsed="false">
      <c r="B195" s="359"/>
    </row>
    <row r="196" customFormat="false" ht="12.75" hidden="false" customHeight="false" outlineLevel="0" collapsed="false">
      <c r="B196" s="359"/>
    </row>
    <row r="197" customFormat="false" ht="12.75" hidden="false" customHeight="false" outlineLevel="0" collapsed="false">
      <c r="B197" s="359"/>
    </row>
    <row r="198" customFormat="false" ht="12.75" hidden="false" customHeight="false" outlineLevel="0" collapsed="false">
      <c r="B198" s="359"/>
    </row>
    <row r="199" customFormat="false" ht="12.75" hidden="false" customHeight="false" outlineLevel="0" collapsed="false">
      <c r="B199" s="359"/>
    </row>
    <row r="200" customFormat="false" ht="12.75" hidden="false" customHeight="false" outlineLevel="0" collapsed="false">
      <c r="B200" s="359"/>
    </row>
    <row r="201" customFormat="false" ht="12.75" hidden="false" customHeight="false" outlineLevel="0" collapsed="false">
      <c r="B201" s="359"/>
    </row>
    <row r="202" customFormat="false" ht="12.75" hidden="false" customHeight="false" outlineLevel="0" collapsed="false">
      <c r="B202" s="359"/>
    </row>
    <row r="203" customFormat="false" ht="12.75" hidden="false" customHeight="false" outlineLevel="0" collapsed="false">
      <c r="B203" s="359"/>
    </row>
    <row r="204" customFormat="false" ht="12.75" hidden="false" customHeight="false" outlineLevel="0" collapsed="false">
      <c r="B204" s="359"/>
    </row>
    <row r="205" customFormat="false" ht="12.75" hidden="false" customHeight="false" outlineLevel="0" collapsed="false">
      <c r="B205" s="359"/>
    </row>
    <row r="206" customFormat="false" ht="12.75" hidden="false" customHeight="false" outlineLevel="0" collapsed="false">
      <c r="B206" s="359"/>
    </row>
    <row r="207" customFormat="false" ht="12.75" hidden="false" customHeight="false" outlineLevel="0" collapsed="false">
      <c r="B207" s="359"/>
    </row>
    <row r="208" customFormat="false" ht="12.75" hidden="false" customHeight="false" outlineLevel="0" collapsed="false">
      <c r="B208" s="359"/>
    </row>
    <row r="209" customFormat="false" ht="12.75" hidden="false" customHeight="false" outlineLevel="0" collapsed="false">
      <c r="B209" s="359"/>
    </row>
    <row r="210" customFormat="false" ht="12.75" hidden="false" customHeight="false" outlineLevel="0" collapsed="false">
      <c r="B210" s="359"/>
    </row>
    <row r="211" customFormat="false" ht="12.75" hidden="false" customHeight="false" outlineLevel="0" collapsed="false">
      <c r="B211" s="359"/>
    </row>
    <row r="212" customFormat="false" ht="12.75" hidden="false" customHeight="false" outlineLevel="0" collapsed="false">
      <c r="B212" s="359"/>
    </row>
    <row r="213" customFormat="false" ht="12.75" hidden="false" customHeight="false" outlineLevel="0" collapsed="false">
      <c r="B213" s="359"/>
    </row>
    <row r="214" customFormat="false" ht="12.75" hidden="false" customHeight="false" outlineLevel="0" collapsed="false">
      <c r="B214" s="359"/>
    </row>
    <row r="215" customFormat="false" ht="12.75" hidden="false" customHeight="false" outlineLevel="0" collapsed="false">
      <c r="B215" s="359"/>
    </row>
    <row r="216" customFormat="false" ht="12.75" hidden="false" customHeight="false" outlineLevel="0" collapsed="false">
      <c r="B216" s="359"/>
    </row>
    <row r="217" customFormat="false" ht="12.75" hidden="false" customHeight="false" outlineLevel="0" collapsed="false">
      <c r="B217" s="359"/>
    </row>
    <row r="218" customFormat="false" ht="12.75" hidden="false" customHeight="false" outlineLevel="0" collapsed="false">
      <c r="B218" s="359"/>
    </row>
    <row r="219" customFormat="false" ht="12.75" hidden="false" customHeight="false" outlineLevel="0" collapsed="false">
      <c r="B219" s="359"/>
    </row>
    <row r="220" customFormat="false" ht="12.75" hidden="false" customHeight="false" outlineLevel="0" collapsed="false">
      <c r="B220" s="359"/>
    </row>
    <row r="221" customFormat="false" ht="12.75" hidden="false" customHeight="false" outlineLevel="0" collapsed="false">
      <c r="B221" s="359"/>
    </row>
    <row r="222" customFormat="false" ht="12.75" hidden="false" customHeight="false" outlineLevel="0" collapsed="false">
      <c r="B222" s="359"/>
    </row>
    <row r="223" customFormat="false" ht="12.75" hidden="false" customHeight="false" outlineLevel="0" collapsed="false">
      <c r="B223" s="359"/>
    </row>
    <row r="224" customFormat="false" ht="12.75" hidden="false" customHeight="false" outlineLevel="0" collapsed="false">
      <c r="B224" s="359"/>
    </row>
    <row r="225" customFormat="false" ht="12.75" hidden="false" customHeight="false" outlineLevel="0" collapsed="false">
      <c r="B225" s="359"/>
    </row>
    <row r="226" customFormat="false" ht="12.75" hidden="false" customHeight="false" outlineLevel="0" collapsed="false">
      <c r="B226" s="359"/>
    </row>
    <row r="227" customFormat="false" ht="12.75" hidden="false" customHeight="false" outlineLevel="0" collapsed="false">
      <c r="B227" s="359"/>
    </row>
    <row r="228" customFormat="false" ht="12.75" hidden="false" customHeight="false" outlineLevel="0" collapsed="false">
      <c r="B228" s="359"/>
    </row>
    <row r="229" customFormat="false" ht="12.75" hidden="false" customHeight="false" outlineLevel="0" collapsed="false">
      <c r="B229" s="359"/>
    </row>
    <row r="230" customFormat="false" ht="12.75" hidden="false" customHeight="false" outlineLevel="0" collapsed="false">
      <c r="B230" s="359"/>
    </row>
    <row r="231" customFormat="false" ht="12.75" hidden="false" customHeight="false" outlineLevel="0" collapsed="false">
      <c r="B231" s="359"/>
    </row>
    <row r="232" customFormat="false" ht="12.75" hidden="false" customHeight="false" outlineLevel="0" collapsed="false">
      <c r="B232" s="359"/>
    </row>
    <row r="233" customFormat="false" ht="12.75" hidden="false" customHeight="false" outlineLevel="0" collapsed="false">
      <c r="B233" s="359"/>
    </row>
    <row r="234" customFormat="false" ht="12.75" hidden="false" customHeight="false" outlineLevel="0" collapsed="false">
      <c r="B234" s="359"/>
    </row>
    <row r="235" customFormat="false" ht="12.75" hidden="false" customHeight="false" outlineLevel="0" collapsed="false">
      <c r="B235" s="359"/>
    </row>
    <row r="236" customFormat="false" ht="12.75" hidden="false" customHeight="false" outlineLevel="0" collapsed="false">
      <c r="B236" s="359"/>
    </row>
    <row r="237" customFormat="false" ht="12.75" hidden="false" customHeight="false" outlineLevel="0" collapsed="false">
      <c r="B237" s="359"/>
    </row>
    <row r="238" customFormat="false" ht="12.75" hidden="false" customHeight="false" outlineLevel="0" collapsed="false">
      <c r="B238" s="359"/>
    </row>
    <row r="239" customFormat="false" ht="12.75" hidden="false" customHeight="false" outlineLevel="0" collapsed="false">
      <c r="B239" s="359"/>
    </row>
    <row r="240" customFormat="false" ht="12.75" hidden="false" customHeight="false" outlineLevel="0" collapsed="false">
      <c r="B240" s="359"/>
    </row>
    <row r="241" customFormat="false" ht="12.75" hidden="false" customHeight="false" outlineLevel="0" collapsed="false">
      <c r="B241" s="359"/>
    </row>
    <row r="242" customFormat="false" ht="12.75" hidden="false" customHeight="false" outlineLevel="0" collapsed="false">
      <c r="B242" s="359"/>
    </row>
    <row r="243" customFormat="false" ht="12.75" hidden="false" customHeight="false" outlineLevel="0" collapsed="false">
      <c r="B243" s="359"/>
    </row>
    <row r="244" customFormat="false" ht="12.75" hidden="false" customHeight="false" outlineLevel="0" collapsed="false">
      <c r="B244" s="359"/>
    </row>
    <row r="245" customFormat="false" ht="12.75" hidden="false" customHeight="false" outlineLevel="0" collapsed="false">
      <c r="B245" s="359"/>
    </row>
    <row r="246" customFormat="false" ht="12.75" hidden="false" customHeight="false" outlineLevel="0" collapsed="false">
      <c r="B246" s="359"/>
    </row>
    <row r="247" customFormat="false" ht="12.75" hidden="false" customHeight="false" outlineLevel="0" collapsed="false">
      <c r="B247" s="359"/>
    </row>
    <row r="248" customFormat="false" ht="12.75" hidden="false" customHeight="false" outlineLevel="0" collapsed="false">
      <c r="B248" s="359"/>
    </row>
    <row r="249" customFormat="false" ht="12.75" hidden="false" customHeight="false" outlineLevel="0" collapsed="false">
      <c r="B249" s="359"/>
    </row>
    <row r="250" customFormat="false" ht="12.75" hidden="false" customHeight="false" outlineLevel="0" collapsed="false">
      <c r="B250" s="359"/>
    </row>
    <row r="251" customFormat="false" ht="12.75" hidden="false" customHeight="false" outlineLevel="0" collapsed="false">
      <c r="B251" s="359"/>
    </row>
    <row r="252" customFormat="false" ht="12.75" hidden="false" customHeight="false" outlineLevel="0" collapsed="false">
      <c r="B252" s="359"/>
    </row>
    <row r="253" customFormat="false" ht="12.75" hidden="false" customHeight="false" outlineLevel="0" collapsed="false">
      <c r="B253" s="359"/>
    </row>
    <row r="254" customFormat="false" ht="12.75" hidden="false" customHeight="false" outlineLevel="0" collapsed="false">
      <c r="B254" s="359"/>
    </row>
    <row r="255" customFormat="false" ht="12.75" hidden="false" customHeight="false" outlineLevel="0" collapsed="false">
      <c r="B255" s="359"/>
    </row>
    <row r="256" customFormat="false" ht="12.75" hidden="false" customHeight="false" outlineLevel="0" collapsed="false">
      <c r="B256" s="359"/>
    </row>
    <row r="257" customFormat="false" ht="12.75" hidden="false" customHeight="false" outlineLevel="0" collapsed="false">
      <c r="B257" s="359"/>
    </row>
    <row r="258" customFormat="false" ht="12.75" hidden="false" customHeight="false" outlineLevel="0" collapsed="false">
      <c r="B258" s="359"/>
    </row>
    <row r="259" customFormat="false" ht="12.75" hidden="false" customHeight="false" outlineLevel="0" collapsed="false">
      <c r="B259" s="359"/>
    </row>
    <row r="260" customFormat="false" ht="12.75" hidden="false" customHeight="false" outlineLevel="0" collapsed="false">
      <c r="B260" s="359"/>
    </row>
    <row r="261" customFormat="false" ht="12.75" hidden="false" customHeight="false" outlineLevel="0" collapsed="false">
      <c r="B261" s="359"/>
    </row>
    <row r="262" customFormat="false" ht="12.75" hidden="false" customHeight="false" outlineLevel="0" collapsed="false">
      <c r="B262" s="359"/>
    </row>
    <row r="263" customFormat="false" ht="12.75" hidden="false" customHeight="false" outlineLevel="0" collapsed="false">
      <c r="B263" s="359"/>
    </row>
    <row r="264" customFormat="false" ht="12.75" hidden="false" customHeight="false" outlineLevel="0" collapsed="false">
      <c r="B264" s="359"/>
    </row>
    <row r="265" customFormat="false" ht="12.75" hidden="false" customHeight="false" outlineLevel="0" collapsed="false">
      <c r="B265" s="359"/>
    </row>
    <row r="266" customFormat="false" ht="12.75" hidden="false" customHeight="false" outlineLevel="0" collapsed="false">
      <c r="B266" s="359"/>
    </row>
    <row r="267" customFormat="false" ht="12.75" hidden="false" customHeight="false" outlineLevel="0" collapsed="false">
      <c r="B267" s="359"/>
    </row>
    <row r="268" customFormat="false" ht="12.75" hidden="false" customHeight="false" outlineLevel="0" collapsed="false">
      <c r="B268" s="359"/>
    </row>
    <row r="269" customFormat="false" ht="12.75" hidden="false" customHeight="false" outlineLevel="0" collapsed="false">
      <c r="B269" s="359"/>
    </row>
    <row r="270" customFormat="false" ht="12.75" hidden="false" customHeight="false" outlineLevel="0" collapsed="false">
      <c r="B270" s="359"/>
    </row>
    <row r="271" customFormat="false" ht="12.75" hidden="false" customHeight="false" outlineLevel="0" collapsed="false">
      <c r="B271" s="359"/>
    </row>
    <row r="272" customFormat="false" ht="12.75" hidden="false" customHeight="false" outlineLevel="0" collapsed="false">
      <c r="B272" s="359"/>
    </row>
    <row r="273" customFormat="false" ht="12.75" hidden="false" customHeight="false" outlineLevel="0" collapsed="false">
      <c r="B273" s="359"/>
    </row>
    <row r="274" customFormat="false" ht="12.75" hidden="false" customHeight="false" outlineLevel="0" collapsed="false">
      <c r="B274" s="359"/>
    </row>
    <row r="275" customFormat="false" ht="12.75" hidden="false" customHeight="false" outlineLevel="0" collapsed="false">
      <c r="B275" s="359"/>
    </row>
    <row r="276" customFormat="false" ht="12.75" hidden="false" customHeight="false" outlineLevel="0" collapsed="false">
      <c r="B276" s="359"/>
    </row>
    <row r="277" customFormat="false" ht="12.75" hidden="false" customHeight="false" outlineLevel="0" collapsed="false">
      <c r="B277" s="359"/>
    </row>
    <row r="278" customFormat="false" ht="12.75" hidden="false" customHeight="false" outlineLevel="0" collapsed="false">
      <c r="B278" s="359"/>
    </row>
    <row r="279" customFormat="false" ht="12.75" hidden="false" customHeight="false" outlineLevel="0" collapsed="false">
      <c r="B279" s="359"/>
    </row>
    <row r="280" customFormat="false" ht="12.75" hidden="false" customHeight="false" outlineLevel="0" collapsed="false">
      <c r="B280" s="359"/>
    </row>
    <row r="281" customFormat="false" ht="12.75" hidden="false" customHeight="false" outlineLevel="0" collapsed="false">
      <c r="B281" s="359"/>
    </row>
    <row r="282" customFormat="false" ht="12.75" hidden="false" customHeight="false" outlineLevel="0" collapsed="false">
      <c r="B282" s="359"/>
    </row>
    <row r="283" customFormat="false" ht="12.75" hidden="false" customHeight="false" outlineLevel="0" collapsed="false">
      <c r="B283" s="359"/>
    </row>
    <row r="284" customFormat="false" ht="12.75" hidden="false" customHeight="false" outlineLevel="0" collapsed="false">
      <c r="B284" s="359"/>
    </row>
    <row r="285" customFormat="false" ht="12.75" hidden="false" customHeight="false" outlineLevel="0" collapsed="false">
      <c r="B285" s="359"/>
    </row>
    <row r="286" customFormat="false" ht="12.75" hidden="false" customHeight="false" outlineLevel="0" collapsed="false">
      <c r="B286" s="359"/>
    </row>
    <row r="287" customFormat="false" ht="12.75" hidden="false" customHeight="false" outlineLevel="0" collapsed="false">
      <c r="B287" s="359"/>
    </row>
    <row r="288" customFormat="false" ht="12.75" hidden="false" customHeight="false" outlineLevel="0" collapsed="false">
      <c r="B288" s="359"/>
    </row>
    <row r="289" customFormat="false" ht="12.75" hidden="false" customHeight="false" outlineLevel="0" collapsed="false">
      <c r="B289" s="359"/>
    </row>
    <row r="290" customFormat="false" ht="12.75" hidden="false" customHeight="false" outlineLevel="0" collapsed="false">
      <c r="B290" s="359"/>
    </row>
    <row r="291" customFormat="false" ht="12.75" hidden="false" customHeight="false" outlineLevel="0" collapsed="false">
      <c r="B291" s="359"/>
    </row>
    <row r="292" customFormat="false" ht="12.75" hidden="false" customHeight="false" outlineLevel="0" collapsed="false">
      <c r="B292" s="359"/>
    </row>
    <row r="293" customFormat="false" ht="12.75" hidden="false" customHeight="false" outlineLevel="0" collapsed="false">
      <c r="B293" s="359"/>
    </row>
    <row r="294" customFormat="false" ht="12.75" hidden="false" customHeight="false" outlineLevel="0" collapsed="false">
      <c r="B294" s="359"/>
    </row>
    <row r="295" customFormat="false" ht="12.75" hidden="false" customHeight="false" outlineLevel="0" collapsed="false">
      <c r="B295" s="359"/>
    </row>
    <row r="296" customFormat="false" ht="12.75" hidden="false" customHeight="false" outlineLevel="0" collapsed="false">
      <c r="B296" s="359"/>
    </row>
    <row r="297" customFormat="false" ht="12.75" hidden="false" customHeight="false" outlineLevel="0" collapsed="false">
      <c r="B297" s="359"/>
    </row>
    <row r="298" customFormat="false" ht="12.75" hidden="false" customHeight="false" outlineLevel="0" collapsed="false">
      <c r="B298" s="359"/>
    </row>
    <row r="299" customFormat="false" ht="12.75" hidden="false" customHeight="false" outlineLevel="0" collapsed="false">
      <c r="B299" s="359"/>
    </row>
    <row r="300" customFormat="false" ht="12.75" hidden="false" customHeight="false" outlineLevel="0" collapsed="false">
      <c r="B300" s="359"/>
    </row>
    <row r="301" customFormat="false" ht="12.75" hidden="false" customHeight="false" outlineLevel="0" collapsed="false">
      <c r="B301" s="359"/>
    </row>
    <row r="302" customFormat="false" ht="12.75" hidden="false" customHeight="false" outlineLevel="0" collapsed="false">
      <c r="B302" s="359"/>
    </row>
    <row r="303" customFormat="false" ht="12.75" hidden="false" customHeight="false" outlineLevel="0" collapsed="false">
      <c r="B303" s="359"/>
    </row>
    <row r="304" customFormat="false" ht="12.75" hidden="false" customHeight="false" outlineLevel="0" collapsed="false">
      <c r="B304" s="359"/>
    </row>
    <row r="305" customFormat="false" ht="12.75" hidden="false" customHeight="false" outlineLevel="0" collapsed="false">
      <c r="B305" s="359"/>
    </row>
    <row r="306" customFormat="false" ht="12.75" hidden="false" customHeight="false" outlineLevel="0" collapsed="false">
      <c r="B306" s="359"/>
    </row>
    <row r="307" customFormat="false" ht="12.75" hidden="false" customHeight="false" outlineLevel="0" collapsed="false">
      <c r="B307" s="359"/>
    </row>
    <row r="308" customFormat="false" ht="12.75" hidden="false" customHeight="false" outlineLevel="0" collapsed="false">
      <c r="B308" s="359"/>
    </row>
    <row r="309" customFormat="false" ht="12.75" hidden="false" customHeight="false" outlineLevel="0" collapsed="false">
      <c r="B309" s="359"/>
    </row>
    <row r="310" customFormat="false" ht="12.75" hidden="false" customHeight="false" outlineLevel="0" collapsed="false">
      <c r="B310" s="359"/>
    </row>
    <row r="311" customFormat="false" ht="12.75" hidden="false" customHeight="false" outlineLevel="0" collapsed="false">
      <c r="B311" s="359"/>
    </row>
    <row r="312" customFormat="false" ht="12.75" hidden="false" customHeight="false" outlineLevel="0" collapsed="false">
      <c r="B312" s="359"/>
    </row>
    <row r="313" customFormat="false" ht="12.75" hidden="false" customHeight="false" outlineLevel="0" collapsed="false">
      <c r="B313" s="359"/>
    </row>
    <row r="314" customFormat="false" ht="12.75" hidden="false" customHeight="false" outlineLevel="0" collapsed="false">
      <c r="B314" s="359"/>
    </row>
    <row r="315" customFormat="false" ht="12.75" hidden="false" customHeight="false" outlineLevel="0" collapsed="false">
      <c r="B315" s="359"/>
    </row>
    <row r="316" customFormat="false" ht="12.75" hidden="false" customHeight="false" outlineLevel="0" collapsed="false">
      <c r="B316" s="359"/>
    </row>
    <row r="317" customFormat="false" ht="12.75" hidden="false" customHeight="false" outlineLevel="0" collapsed="false">
      <c r="B317" s="359"/>
    </row>
    <row r="318" customFormat="false" ht="12.75" hidden="false" customHeight="false" outlineLevel="0" collapsed="false">
      <c r="B318" s="359"/>
    </row>
    <row r="319" customFormat="false" ht="12.75" hidden="false" customHeight="false" outlineLevel="0" collapsed="false">
      <c r="B319" s="359"/>
    </row>
    <row r="320" customFormat="false" ht="12.75" hidden="false" customHeight="false" outlineLevel="0" collapsed="false">
      <c r="B320" s="359"/>
    </row>
    <row r="321" customFormat="false" ht="12.75" hidden="false" customHeight="false" outlineLevel="0" collapsed="false">
      <c r="B321" s="359"/>
    </row>
    <row r="322" customFormat="false" ht="12.75" hidden="false" customHeight="false" outlineLevel="0" collapsed="false">
      <c r="B322" s="359"/>
    </row>
    <row r="323" customFormat="false" ht="12.75" hidden="false" customHeight="false" outlineLevel="0" collapsed="false">
      <c r="B323" s="359"/>
    </row>
    <row r="324" customFormat="false" ht="12.75" hidden="false" customHeight="false" outlineLevel="0" collapsed="false">
      <c r="B324" s="359"/>
    </row>
    <row r="325" customFormat="false" ht="12.75" hidden="false" customHeight="false" outlineLevel="0" collapsed="false">
      <c r="B325" s="359"/>
    </row>
    <row r="326" customFormat="false" ht="12.75" hidden="false" customHeight="false" outlineLevel="0" collapsed="false">
      <c r="B326" s="359"/>
    </row>
    <row r="327" customFormat="false" ht="12.75" hidden="false" customHeight="false" outlineLevel="0" collapsed="false">
      <c r="B327" s="359"/>
    </row>
    <row r="328" customFormat="false" ht="12.75" hidden="false" customHeight="false" outlineLevel="0" collapsed="false">
      <c r="B328" s="359"/>
    </row>
    <row r="329" customFormat="false" ht="12.75" hidden="false" customHeight="false" outlineLevel="0" collapsed="false">
      <c r="B329" s="359"/>
    </row>
    <row r="330" customFormat="false" ht="12.75" hidden="false" customHeight="false" outlineLevel="0" collapsed="false">
      <c r="B330" s="359"/>
    </row>
    <row r="331" customFormat="false" ht="12.75" hidden="false" customHeight="false" outlineLevel="0" collapsed="false">
      <c r="B331" s="359"/>
    </row>
    <row r="332" customFormat="false" ht="12.75" hidden="false" customHeight="false" outlineLevel="0" collapsed="false">
      <c r="B332" s="359"/>
    </row>
    <row r="333" customFormat="false" ht="12.75" hidden="false" customHeight="false" outlineLevel="0" collapsed="false">
      <c r="B333" s="359"/>
    </row>
    <row r="334" customFormat="false" ht="12.75" hidden="false" customHeight="false" outlineLevel="0" collapsed="false">
      <c r="B334" s="359"/>
    </row>
    <row r="335" customFormat="false" ht="12.75" hidden="false" customHeight="false" outlineLevel="0" collapsed="false">
      <c r="B335" s="359"/>
    </row>
    <row r="336" customFormat="false" ht="12.75" hidden="false" customHeight="false" outlineLevel="0" collapsed="false">
      <c r="B336" s="359"/>
    </row>
    <row r="337" customFormat="false" ht="12.75" hidden="false" customHeight="false" outlineLevel="0" collapsed="false">
      <c r="B337" s="359"/>
    </row>
    <row r="338" customFormat="false" ht="12.75" hidden="false" customHeight="false" outlineLevel="0" collapsed="false">
      <c r="B338" s="359"/>
    </row>
    <row r="339" customFormat="false" ht="12.75" hidden="false" customHeight="false" outlineLevel="0" collapsed="false">
      <c r="B339" s="359"/>
    </row>
    <row r="340" customFormat="false" ht="12.75" hidden="false" customHeight="false" outlineLevel="0" collapsed="false">
      <c r="B340" s="359"/>
    </row>
    <row r="341" customFormat="false" ht="12.75" hidden="false" customHeight="false" outlineLevel="0" collapsed="false">
      <c r="B341" s="359"/>
    </row>
    <row r="342" customFormat="false" ht="12.75" hidden="false" customHeight="false" outlineLevel="0" collapsed="false">
      <c r="B342" s="359"/>
    </row>
    <row r="343" customFormat="false" ht="12.75" hidden="false" customHeight="false" outlineLevel="0" collapsed="false">
      <c r="B343" s="359"/>
    </row>
    <row r="344" customFormat="false" ht="12.75" hidden="false" customHeight="false" outlineLevel="0" collapsed="false">
      <c r="B344" s="359"/>
    </row>
    <row r="345" customFormat="false" ht="12.75" hidden="false" customHeight="false" outlineLevel="0" collapsed="false">
      <c r="B345" s="359"/>
    </row>
    <row r="346" customFormat="false" ht="12.75" hidden="false" customHeight="false" outlineLevel="0" collapsed="false">
      <c r="B346" s="359"/>
    </row>
    <row r="347" customFormat="false" ht="12.75" hidden="false" customHeight="false" outlineLevel="0" collapsed="false">
      <c r="B347" s="359"/>
    </row>
    <row r="348" customFormat="false" ht="12.75" hidden="false" customHeight="false" outlineLevel="0" collapsed="false">
      <c r="B348" s="359"/>
    </row>
    <row r="349" customFormat="false" ht="12.75" hidden="false" customHeight="false" outlineLevel="0" collapsed="false">
      <c r="B349" s="359"/>
    </row>
    <row r="350" customFormat="false" ht="12.75" hidden="false" customHeight="false" outlineLevel="0" collapsed="false">
      <c r="B350" s="359"/>
    </row>
    <row r="351" customFormat="false" ht="12.75" hidden="false" customHeight="false" outlineLevel="0" collapsed="false">
      <c r="B351" s="359"/>
    </row>
    <row r="352" customFormat="false" ht="12.75" hidden="false" customHeight="false" outlineLevel="0" collapsed="false">
      <c r="B352" s="359"/>
    </row>
    <row r="353" customFormat="false" ht="12.75" hidden="false" customHeight="false" outlineLevel="0" collapsed="false">
      <c r="B353" s="359"/>
    </row>
    <row r="354" customFormat="false" ht="12.75" hidden="false" customHeight="false" outlineLevel="0" collapsed="false">
      <c r="B354" s="359"/>
    </row>
    <row r="355" customFormat="false" ht="12.75" hidden="false" customHeight="false" outlineLevel="0" collapsed="false">
      <c r="B355" s="359"/>
    </row>
    <row r="356" customFormat="false" ht="12.75" hidden="false" customHeight="false" outlineLevel="0" collapsed="false">
      <c r="B356" s="359"/>
    </row>
    <row r="357" customFormat="false" ht="12.75" hidden="false" customHeight="false" outlineLevel="0" collapsed="false">
      <c r="B357" s="359"/>
    </row>
    <row r="358" customFormat="false" ht="12.75" hidden="false" customHeight="false" outlineLevel="0" collapsed="false">
      <c r="B358" s="359"/>
    </row>
    <row r="359" customFormat="false" ht="12.75" hidden="false" customHeight="false" outlineLevel="0" collapsed="false">
      <c r="B359" s="359"/>
    </row>
    <row r="360" customFormat="false" ht="12.75" hidden="false" customHeight="false" outlineLevel="0" collapsed="false">
      <c r="B360" s="359"/>
    </row>
    <row r="361" customFormat="false" ht="12.75" hidden="false" customHeight="false" outlineLevel="0" collapsed="false">
      <c r="B361" s="359"/>
    </row>
    <row r="362" customFormat="false" ht="12.75" hidden="false" customHeight="false" outlineLevel="0" collapsed="false">
      <c r="B362" s="359"/>
    </row>
    <row r="363" customFormat="false" ht="12.75" hidden="false" customHeight="false" outlineLevel="0" collapsed="false">
      <c r="B363" s="359"/>
    </row>
    <row r="364" customFormat="false" ht="12.75" hidden="false" customHeight="false" outlineLevel="0" collapsed="false">
      <c r="B364" s="359"/>
    </row>
    <row r="365" customFormat="false" ht="12.75" hidden="false" customHeight="false" outlineLevel="0" collapsed="false">
      <c r="B365" s="359"/>
    </row>
    <row r="366" customFormat="false" ht="12.75" hidden="false" customHeight="false" outlineLevel="0" collapsed="false">
      <c r="B366" s="359"/>
    </row>
    <row r="367" customFormat="false" ht="12.75" hidden="false" customHeight="false" outlineLevel="0" collapsed="false">
      <c r="B367" s="359"/>
    </row>
    <row r="368" customFormat="false" ht="12.75" hidden="false" customHeight="false" outlineLevel="0" collapsed="false">
      <c r="B368" s="359"/>
    </row>
    <row r="369" customFormat="false" ht="12.75" hidden="false" customHeight="false" outlineLevel="0" collapsed="false">
      <c r="B369" s="359"/>
    </row>
    <row r="370" customFormat="false" ht="12.75" hidden="false" customHeight="false" outlineLevel="0" collapsed="false">
      <c r="B370" s="359"/>
    </row>
    <row r="371" customFormat="false" ht="12.75" hidden="false" customHeight="false" outlineLevel="0" collapsed="false">
      <c r="B371" s="359"/>
    </row>
    <row r="372" customFormat="false" ht="12.75" hidden="false" customHeight="false" outlineLevel="0" collapsed="false">
      <c r="B372" s="359"/>
    </row>
    <row r="373" customFormat="false" ht="12.75" hidden="false" customHeight="false" outlineLevel="0" collapsed="false">
      <c r="B373" s="359"/>
    </row>
    <row r="374" customFormat="false" ht="12.75" hidden="false" customHeight="false" outlineLevel="0" collapsed="false">
      <c r="B374" s="359"/>
    </row>
    <row r="375" customFormat="false" ht="12.75" hidden="false" customHeight="false" outlineLevel="0" collapsed="false">
      <c r="B375" s="359"/>
    </row>
    <row r="376" customFormat="false" ht="12.75" hidden="false" customHeight="false" outlineLevel="0" collapsed="false">
      <c r="B376" s="359"/>
    </row>
    <row r="377" customFormat="false" ht="12.75" hidden="false" customHeight="false" outlineLevel="0" collapsed="false">
      <c r="B377" s="359"/>
    </row>
    <row r="378" customFormat="false" ht="12.75" hidden="false" customHeight="false" outlineLevel="0" collapsed="false">
      <c r="B378" s="359"/>
    </row>
    <row r="379" customFormat="false" ht="12.75" hidden="false" customHeight="false" outlineLevel="0" collapsed="false">
      <c r="B379" s="359"/>
    </row>
    <row r="380" customFormat="false" ht="12.75" hidden="false" customHeight="false" outlineLevel="0" collapsed="false">
      <c r="B380" s="359"/>
    </row>
    <row r="381" customFormat="false" ht="12.75" hidden="false" customHeight="false" outlineLevel="0" collapsed="false">
      <c r="B381" s="359"/>
    </row>
    <row r="382" customFormat="false" ht="12.75" hidden="false" customHeight="false" outlineLevel="0" collapsed="false">
      <c r="B382" s="359"/>
    </row>
    <row r="383" customFormat="false" ht="12.75" hidden="false" customHeight="false" outlineLevel="0" collapsed="false">
      <c r="B383" s="359"/>
    </row>
    <row r="384" customFormat="false" ht="12.75" hidden="false" customHeight="false" outlineLevel="0" collapsed="false">
      <c r="B384" s="359"/>
    </row>
    <row r="385" customFormat="false" ht="12.75" hidden="false" customHeight="false" outlineLevel="0" collapsed="false">
      <c r="B385" s="359"/>
    </row>
    <row r="386" customFormat="false" ht="12.75" hidden="false" customHeight="false" outlineLevel="0" collapsed="false">
      <c r="B386" s="359"/>
    </row>
    <row r="387" customFormat="false" ht="12.75" hidden="false" customHeight="false" outlineLevel="0" collapsed="false">
      <c r="B387" s="359"/>
    </row>
    <row r="388" customFormat="false" ht="12.75" hidden="false" customHeight="false" outlineLevel="0" collapsed="false">
      <c r="B388" s="359"/>
    </row>
    <row r="389" customFormat="false" ht="12.75" hidden="false" customHeight="false" outlineLevel="0" collapsed="false">
      <c r="B389" s="359"/>
    </row>
    <row r="390" customFormat="false" ht="12.75" hidden="false" customHeight="false" outlineLevel="0" collapsed="false">
      <c r="B390" s="359"/>
    </row>
    <row r="391" customFormat="false" ht="12.75" hidden="false" customHeight="false" outlineLevel="0" collapsed="false">
      <c r="B391" s="359"/>
    </row>
    <row r="392" customFormat="false" ht="12.75" hidden="false" customHeight="false" outlineLevel="0" collapsed="false">
      <c r="B392" s="359"/>
    </row>
    <row r="393" customFormat="false" ht="12.75" hidden="false" customHeight="false" outlineLevel="0" collapsed="false">
      <c r="B393" s="359"/>
    </row>
    <row r="394" customFormat="false" ht="12.75" hidden="false" customHeight="false" outlineLevel="0" collapsed="false">
      <c r="B394" s="359"/>
    </row>
    <row r="395" customFormat="false" ht="12.75" hidden="false" customHeight="false" outlineLevel="0" collapsed="false">
      <c r="B395" s="359"/>
    </row>
    <row r="396" customFormat="false" ht="12.75" hidden="false" customHeight="false" outlineLevel="0" collapsed="false">
      <c r="B396" s="359"/>
    </row>
    <row r="397" customFormat="false" ht="12.75" hidden="false" customHeight="false" outlineLevel="0" collapsed="false">
      <c r="B397" s="359"/>
    </row>
    <row r="398" customFormat="false" ht="12.75" hidden="false" customHeight="false" outlineLevel="0" collapsed="false">
      <c r="B398" s="359"/>
    </row>
    <row r="399" customFormat="false" ht="12.75" hidden="false" customHeight="false" outlineLevel="0" collapsed="false">
      <c r="B399" s="359"/>
    </row>
    <row r="400" customFormat="false" ht="12.75" hidden="false" customHeight="false" outlineLevel="0" collapsed="false">
      <c r="B400" s="359"/>
    </row>
    <row r="401" customFormat="false" ht="12.75" hidden="false" customHeight="false" outlineLevel="0" collapsed="false">
      <c r="B401" s="359"/>
    </row>
    <row r="402" customFormat="false" ht="12.75" hidden="false" customHeight="false" outlineLevel="0" collapsed="false">
      <c r="B402" s="359"/>
    </row>
    <row r="403" customFormat="false" ht="12.75" hidden="false" customHeight="false" outlineLevel="0" collapsed="false">
      <c r="B403" s="359"/>
    </row>
    <row r="404" customFormat="false" ht="12.75" hidden="false" customHeight="false" outlineLevel="0" collapsed="false">
      <c r="B404" s="359"/>
    </row>
    <row r="405" customFormat="false" ht="12.75" hidden="false" customHeight="false" outlineLevel="0" collapsed="false">
      <c r="B405" s="359"/>
    </row>
    <row r="406" customFormat="false" ht="12.75" hidden="false" customHeight="false" outlineLevel="0" collapsed="false">
      <c r="B406" s="359"/>
    </row>
    <row r="407" customFormat="false" ht="12.75" hidden="false" customHeight="false" outlineLevel="0" collapsed="false">
      <c r="B407" s="359"/>
    </row>
    <row r="408" customFormat="false" ht="12.75" hidden="false" customHeight="false" outlineLevel="0" collapsed="false">
      <c r="B408" s="359"/>
    </row>
    <row r="409" customFormat="false" ht="12.75" hidden="false" customHeight="false" outlineLevel="0" collapsed="false">
      <c r="B409" s="359"/>
    </row>
    <row r="410" customFormat="false" ht="12.75" hidden="false" customHeight="false" outlineLevel="0" collapsed="false">
      <c r="B410" s="359"/>
    </row>
    <row r="411" customFormat="false" ht="12.75" hidden="false" customHeight="false" outlineLevel="0" collapsed="false">
      <c r="B411" s="359"/>
    </row>
    <row r="412" customFormat="false" ht="12.75" hidden="false" customHeight="false" outlineLevel="0" collapsed="false">
      <c r="B412" s="359"/>
    </row>
    <row r="413" customFormat="false" ht="12.75" hidden="false" customHeight="false" outlineLevel="0" collapsed="false">
      <c r="B413" s="359"/>
    </row>
    <row r="414" customFormat="false" ht="12.75" hidden="false" customHeight="false" outlineLevel="0" collapsed="false">
      <c r="B414" s="359"/>
    </row>
    <row r="415" customFormat="false" ht="12.75" hidden="false" customHeight="false" outlineLevel="0" collapsed="false">
      <c r="B415" s="359"/>
    </row>
    <row r="416" customFormat="false" ht="12.75" hidden="false" customHeight="false" outlineLevel="0" collapsed="false">
      <c r="B416" s="359"/>
    </row>
    <row r="417" customFormat="false" ht="12.75" hidden="false" customHeight="false" outlineLevel="0" collapsed="false">
      <c r="B417" s="359"/>
    </row>
    <row r="418" customFormat="false" ht="12.75" hidden="false" customHeight="false" outlineLevel="0" collapsed="false">
      <c r="B418" s="359"/>
    </row>
    <row r="419" customFormat="false" ht="12.75" hidden="false" customHeight="false" outlineLevel="0" collapsed="false">
      <c r="B419" s="359"/>
    </row>
    <row r="420" customFormat="false" ht="12.75" hidden="false" customHeight="false" outlineLevel="0" collapsed="false">
      <c r="B420" s="359"/>
    </row>
    <row r="421" customFormat="false" ht="12.75" hidden="false" customHeight="false" outlineLevel="0" collapsed="false">
      <c r="B421" s="359"/>
    </row>
    <row r="422" customFormat="false" ht="12.75" hidden="false" customHeight="false" outlineLevel="0" collapsed="false">
      <c r="B422" s="359"/>
    </row>
    <row r="423" customFormat="false" ht="12.75" hidden="false" customHeight="false" outlineLevel="0" collapsed="false">
      <c r="B423" s="359"/>
    </row>
    <row r="424" customFormat="false" ht="12.75" hidden="false" customHeight="false" outlineLevel="0" collapsed="false">
      <c r="B424" s="359"/>
    </row>
    <row r="425" customFormat="false" ht="12.75" hidden="false" customHeight="false" outlineLevel="0" collapsed="false">
      <c r="B425" s="359"/>
    </row>
    <row r="426" customFormat="false" ht="12.75" hidden="false" customHeight="false" outlineLevel="0" collapsed="false">
      <c r="B426" s="359"/>
    </row>
    <row r="427" customFormat="false" ht="12.75" hidden="false" customHeight="false" outlineLevel="0" collapsed="false">
      <c r="B427" s="359"/>
    </row>
    <row r="428" customFormat="false" ht="12.75" hidden="false" customHeight="false" outlineLevel="0" collapsed="false">
      <c r="B428" s="359"/>
    </row>
    <row r="429" customFormat="false" ht="12.75" hidden="false" customHeight="false" outlineLevel="0" collapsed="false">
      <c r="B429" s="359"/>
    </row>
    <row r="430" customFormat="false" ht="12.75" hidden="false" customHeight="false" outlineLevel="0" collapsed="false">
      <c r="B430" s="359"/>
    </row>
    <row r="431" customFormat="false" ht="12.75" hidden="false" customHeight="false" outlineLevel="0" collapsed="false">
      <c r="B431" s="359"/>
    </row>
    <row r="432" customFormat="false" ht="12.75" hidden="false" customHeight="false" outlineLevel="0" collapsed="false">
      <c r="B432" s="359"/>
    </row>
    <row r="433" customFormat="false" ht="12.75" hidden="false" customHeight="false" outlineLevel="0" collapsed="false">
      <c r="B433" s="359"/>
    </row>
    <row r="434" customFormat="false" ht="12.75" hidden="false" customHeight="false" outlineLevel="0" collapsed="false">
      <c r="B434" s="359"/>
    </row>
    <row r="435" customFormat="false" ht="12.75" hidden="false" customHeight="false" outlineLevel="0" collapsed="false">
      <c r="B435" s="359"/>
    </row>
    <row r="436" customFormat="false" ht="12.75" hidden="false" customHeight="false" outlineLevel="0" collapsed="false">
      <c r="B436" s="359"/>
    </row>
    <row r="437" customFormat="false" ht="12.75" hidden="false" customHeight="false" outlineLevel="0" collapsed="false">
      <c r="B437" s="359"/>
    </row>
    <row r="438" customFormat="false" ht="12.75" hidden="false" customHeight="false" outlineLevel="0" collapsed="false">
      <c r="B438" s="359"/>
    </row>
    <row r="439" customFormat="false" ht="12.75" hidden="false" customHeight="false" outlineLevel="0" collapsed="false">
      <c r="B439" s="359"/>
    </row>
    <row r="440" customFormat="false" ht="12.75" hidden="false" customHeight="false" outlineLevel="0" collapsed="false">
      <c r="B440" s="359"/>
    </row>
    <row r="441" customFormat="false" ht="12.75" hidden="false" customHeight="false" outlineLevel="0" collapsed="false">
      <c r="B441" s="359"/>
    </row>
    <row r="442" customFormat="false" ht="12.75" hidden="false" customHeight="false" outlineLevel="0" collapsed="false">
      <c r="B442" s="359"/>
    </row>
    <row r="443" customFormat="false" ht="12.75" hidden="false" customHeight="false" outlineLevel="0" collapsed="false">
      <c r="B443" s="359"/>
    </row>
    <row r="444" customFormat="false" ht="12.75" hidden="false" customHeight="false" outlineLevel="0" collapsed="false">
      <c r="B444" s="359"/>
    </row>
    <row r="445" customFormat="false" ht="12.75" hidden="false" customHeight="false" outlineLevel="0" collapsed="false">
      <c r="B445" s="359"/>
    </row>
    <row r="446" customFormat="false" ht="12.75" hidden="false" customHeight="false" outlineLevel="0" collapsed="false">
      <c r="B446" s="359"/>
    </row>
    <row r="447" customFormat="false" ht="12.75" hidden="false" customHeight="false" outlineLevel="0" collapsed="false">
      <c r="B447" s="359"/>
    </row>
    <row r="448" customFormat="false" ht="12.75" hidden="false" customHeight="false" outlineLevel="0" collapsed="false">
      <c r="B448" s="359"/>
    </row>
    <row r="449" customFormat="false" ht="12.75" hidden="false" customHeight="false" outlineLevel="0" collapsed="false">
      <c r="B449" s="359"/>
    </row>
    <row r="450" customFormat="false" ht="12.75" hidden="false" customHeight="false" outlineLevel="0" collapsed="false">
      <c r="B450" s="359"/>
    </row>
    <row r="451" customFormat="false" ht="12.75" hidden="false" customHeight="false" outlineLevel="0" collapsed="false">
      <c r="B451" s="359"/>
    </row>
    <row r="452" customFormat="false" ht="12.75" hidden="false" customHeight="false" outlineLevel="0" collapsed="false">
      <c r="B452" s="359"/>
    </row>
    <row r="453" customFormat="false" ht="12.75" hidden="false" customHeight="false" outlineLevel="0" collapsed="false">
      <c r="B453" s="359"/>
    </row>
    <row r="454" customFormat="false" ht="12.75" hidden="false" customHeight="false" outlineLevel="0" collapsed="false">
      <c r="B454" s="359"/>
    </row>
    <row r="455" customFormat="false" ht="12.75" hidden="false" customHeight="false" outlineLevel="0" collapsed="false">
      <c r="B455" s="359"/>
    </row>
    <row r="456" customFormat="false" ht="12.75" hidden="false" customHeight="false" outlineLevel="0" collapsed="false">
      <c r="B456" s="359"/>
    </row>
    <row r="457" customFormat="false" ht="12.75" hidden="false" customHeight="false" outlineLevel="0" collapsed="false">
      <c r="B457" s="359"/>
    </row>
    <row r="458" customFormat="false" ht="12.75" hidden="false" customHeight="false" outlineLevel="0" collapsed="false">
      <c r="B458" s="359"/>
    </row>
    <row r="459" customFormat="false" ht="12.75" hidden="false" customHeight="false" outlineLevel="0" collapsed="false">
      <c r="B459" s="359"/>
    </row>
    <row r="460" customFormat="false" ht="12.75" hidden="false" customHeight="false" outlineLevel="0" collapsed="false">
      <c r="B460" s="359"/>
    </row>
    <row r="461" customFormat="false" ht="12.75" hidden="false" customHeight="false" outlineLevel="0" collapsed="false">
      <c r="B461" s="359"/>
    </row>
    <row r="462" customFormat="false" ht="12.75" hidden="false" customHeight="false" outlineLevel="0" collapsed="false">
      <c r="B462" s="359"/>
    </row>
    <row r="463" customFormat="false" ht="12.75" hidden="false" customHeight="false" outlineLevel="0" collapsed="false">
      <c r="B463" s="359"/>
    </row>
    <row r="464" customFormat="false" ht="12.75" hidden="false" customHeight="false" outlineLevel="0" collapsed="false">
      <c r="B464" s="359"/>
    </row>
    <row r="465" customFormat="false" ht="12.75" hidden="false" customHeight="false" outlineLevel="0" collapsed="false">
      <c r="B465" s="359"/>
    </row>
    <row r="466" customFormat="false" ht="12.75" hidden="false" customHeight="false" outlineLevel="0" collapsed="false">
      <c r="B466" s="359"/>
    </row>
    <row r="467" customFormat="false" ht="12.75" hidden="false" customHeight="false" outlineLevel="0" collapsed="false">
      <c r="B467" s="359"/>
    </row>
    <row r="468" customFormat="false" ht="12.75" hidden="false" customHeight="false" outlineLevel="0" collapsed="false">
      <c r="B468" s="359"/>
    </row>
    <row r="469" customFormat="false" ht="12.75" hidden="false" customHeight="false" outlineLevel="0" collapsed="false">
      <c r="B469" s="359"/>
    </row>
    <row r="470" customFormat="false" ht="12.75" hidden="false" customHeight="false" outlineLevel="0" collapsed="false">
      <c r="B470" s="359"/>
    </row>
    <row r="471" customFormat="false" ht="12.75" hidden="false" customHeight="false" outlineLevel="0" collapsed="false">
      <c r="B471" s="359"/>
    </row>
    <row r="472" customFormat="false" ht="12.75" hidden="false" customHeight="false" outlineLevel="0" collapsed="false">
      <c r="B472" s="359"/>
    </row>
    <row r="473" customFormat="false" ht="12.75" hidden="false" customHeight="false" outlineLevel="0" collapsed="false">
      <c r="B473" s="359"/>
    </row>
    <row r="474" customFormat="false" ht="12.75" hidden="false" customHeight="false" outlineLevel="0" collapsed="false">
      <c r="B474" s="359"/>
    </row>
    <row r="475" customFormat="false" ht="12.75" hidden="false" customHeight="false" outlineLevel="0" collapsed="false">
      <c r="B475" s="359"/>
    </row>
    <row r="476" customFormat="false" ht="12.75" hidden="false" customHeight="false" outlineLevel="0" collapsed="false">
      <c r="B476" s="359"/>
    </row>
    <row r="477" customFormat="false" ht="12.75" hidden="false" customHeight="false" outlineLevel="0" collapsed="false">
      <c r="B477" s="359"/>
    </row>
    <row r="478" customFormat="false" ht="12.75" hidden="false" customHeight="false" outlineLevel="0" collapsed="false">
      <c r="B478" s="359"/>
    </row>
    <row r="479" customFormat="false" ht="12.75" hidden="false" customHeight="false" outlineLevel="0" collapsed="false">
      <c r="B479" s="359"/>
    </row>
    <row r="480" customFormat="false" ht="12.75" hidden="false" customHeight="false" outlineLevel="0" collapsed="false">
      <c r="B480" s="359"/>
    </row>
    <row r="481" customFormat="false" ht="12.75" hidden="false" customHeight="false" outlineLevel="0" collapsed="false">
      <c r="B481" s="359"/>
    </row>
    <row r="482" customFormat="false" ht="12.75" hidden="false" customHeight="false" outlineLevel="0" collapsed="false">
      <c r="B482" s="359"/>
    </row>
    <row r="483" customFormat="false" ht="12.75" hidden="false" customHeight="false" outlineLevel="0" collapsed="false">
      <c r="B483" s="359"/>
    </row>
    <row r="484" customFormat="false" ht="12.75" hidden="false" customHeight="false" outlineLevel="0" collapsed="false">
      <c r="B484" s="359"/>
    </row>
    <row r="485" customFormat="false" ht="12.75" hidden="false" customHeight="false" outlineLevel="0" collapsed="false">
      <c r="B485" s="359"/>
    </row>
    <row r="486" customFormat="false" ht="12.75" hidden="false" customHeight="false" outlineLevel="0" collapsed="false">
      <c r="B486" s="359"/>
    </row>
    <row r="487" customFormat="false" ht="12.75" hidden="false" customHeight="false" outlineLevel="0" collapsed="false">
      <c r="B487" s="359"/>
    </row>
    <row r="488" customFormat="false" ht="12.75" hidden="false" customHeight="false" outlineLevel="0" collapsed="false">
      <c r="B488" s="359"/>
    </row>
    <row r="489" customFormat="false" ht="12.75" hidden="false" customHeight="false" outlineLevel="0" collapsed="false">
      <c r="B489" s="359"/>
    </row>
    <row r="490" customFormat="false" ht="12.75" hidden="false" customHeight="false" outlineLevel="0" collapsed="false">
      <c r="B490" s="359"/>
    </row>
    <row r="491" customFormat="false" ht="12.75" hidden="false" customHeight="false" outlineLevel="0" collapsed="false">
      <c r="B491" s="359"/>
    </row>
    <row r="492" customFormat="false" ht="12.75" hidden="false" customHeight="false" outlineLevel="0" collapsed="false">
      <c r="B492" s="359"/>
    </row>
    <row r="493" customFormat="false" ht="12.75" hidden="false" customHeight="false" outlineLevel="0" collapsed="false">
      <c r="B493" s="359"/>
    </row>
    <row r="494" customFormat="false" ht="12.75" hidden="false" customHeight="false" outlineLevel="0" collapsed="false">
      <c r="B494" s="359"/>
    </row>
    <row r="495" customFormat="false" ht="12.75" hidden="false" customHeight="false" outlineLevel="0" collapsed="false">
      <c r="B495" s="359"/>
    </row>
    <row r="496" customFormat="false" ht="12.75" hidden="false" customHeight="false" outlineLevel="0" collapsed="false">
      <c r="B496" s="359"/>
    </row>
    <row r="497" customFormat="false" ht="12.75" hidden="false" customHeight="false" outlineLevel="0" collapsed="false">
      <c r="B497" s="359"/>
    </row>
    <row r="498" customFormat="false" ht="12.75" hidden="false" customHeight="false" outlineLevel="0" collapsed="false">
      <c r="B498" s="359"/>
    </row>
    <row r="499" customFormat="false" ht="12.75" hidden="false" customHeight="false" outlineLevel="0" collapsed="false">
      <c r="B499" s="359"/>
    </row>
    <row r="500" customFormat="false" ht="12.75" hidden="false" customHeight="false" outlineLevel="0" collapsed="false">
      <c r="B500" s="359"/>
    </row>
    <row r="501" customFormat="false" ht="12.75" hidden="false" customHeight="false" outlineLevel="0" collapsed="false">
      <c r="B501" s="359"/>
    </row>
    <row r="502" customFormat="false" ht="12.75" hidden="false" customHeight="false" outlineLevel="0" collapsed="false">
      <c r="B502" s="359"/>
    </row>
    <row r="503" customFormat="false" ht="12.75" hidden="false" customHeight="false" outlineLevel="0" collapsed="false">
      <c r="B503" s="359"/>
    </row>
    <row r="504" customFormat="false" ht="12.75" hidden="false" customHeight="false" outlineLevel="0" collapsed="false">
      <c r="B504" s="359"/>
    </row>
    <row r="505" customFormat="false" ht="12.75" hidden="false" customHeight="false" outlineLevel="0" collapsed="false">
      <c r="B505" s="359"/>
    </row>
    <row r="506" customFormat="false" ht="12.75" hidden="false" customHeight="false" outlineLevel="0" collapsed="false">
      <c r="B506" s="359"/>
    </row>
    <row r="507" customFormat="false" ht="12.75" hidden="false" customHeight="false" outlineLevel="0" collapsed="false">
      <c r="B507" s="359"/>
    </row>
    <row r="508" customFormat="false" ht="12.75" hidden="false" customHeight="false" outlineLevel="0" collapsed="false">
      <c r="B508" s="359"/>
    </row>
    <row r="509" customFormat="false" ht="12.75" hidden="false" customHeight="false" outlineLevel="0" collapsed="false">
      <c r="B509" s="359"/>
    </row>
    <row r="510" customFormat="false" ht="12.75" hidden="false" customHeight="false" outlineLevel="0" collapsed="false">
      <c r="B510" s="359"/>
    </row>
    <row r="511" customFormat="false" ht="12.75" hidden="false" customHeight="false" outlineLevel="0" collapsed="false">
      <c r="B511" s="359"/>
    </row>
    <row r="512" customFormat="false" ht="12.75" hidden="false" customHeight="false" outlineLevel="0" collapsed="false">
      <c r="B512" s="359"/>
    </row>
    <row r="513" customFormat="false" ht="12.75" hidden="false" customHeight="false" outlineLevel="0" collapsed="false">
      <c r="B513" s="359"/>
    </row>
    <row r="514" customFormat="false" ht="12.75" hidden="false" customHeight="false" outlineLevel="0" collapsed="false">
      <c r="B514" s="359"/>
    </row>
    <row r="515" customFormat="false" ht="12.75" hidden="false" customHeight="false" outlineLevel="0" collapsed="false">
      <c r="B515" s="359"/>
    </row>
    <row r="516" customFormat="false" ht="12.75" hidden="false" customHeight="false" outlineLevel="0" collapsed="false">
      <c r="B516" s="359"/>
    </row>
    <row r="517" customFormat="false" ht="12.75" hidden="false" customHeight="false" outlineLevel="0" collapsed="false">
      <c r="B517" s="359"/>
    </row>
    <row r="518" customFormat="false" ht="12.75" hidden="false" customHeight="false" outlineLevel="0" collapsed="false">
      <c r="B518" s="359"/>
    </row>
    <row r="519" customFormat="false" ht="12.75" hidden="false" customHeight="false" outlineLevel="0" collapsed="false">
      <c r="B519" s="359"/>
    </row>
    <row r="520" customFormat="false" ht="12.75" hidden="false" customHeight="false" outlineLevel="0" collapsed="false">
      <c r="B520" s="359"/>
    </row>
    <row r="521" customFormat="false" ht="12.75" hidden="false" customHeight="false" outlineLevel="0" collapsed="false">
      <c r="B521" s="359"/>
    </row>
    <row r="522" customFormat="false" ht="12.75" hidden="false" customHeight="false" outlineLevel="0" collapsed="false">
      <c r="B522" s="359"/>
    </row>
    <row r="523" customFormat="false" ht="12.75" hidden="false" customHeight="false" outlineLevel="0" collapsed="false">
      <c r="B523" s="359"/>
    </row>
    <row r="524" customFormat="false" ht="12.75" hidden="false" customHeight="false" outlineLevel="0" collapsed="false">
      <c r="B524" s="359"/>
    </row>
    <row r="525" customFormat="false" ht="12.75" hidden="false" customHeight="false" outlineLevel="0" collapsed="false">
      <c r="B525" s="359"/>
    </row>
    <row r="526" customFormat="false" ht="12.75" hidden="false" customHeight="false" outlineLevel="0" collapsed="false">
      <c r="B526" s="359"/>
    </row>
    <row r="527" customFormat="false" ht="12.75" hidden="false" customHeight="false" outlineLevel="0" collapsed="false">
      <c r="B527" s="359"/>
    </row>
    <row r="528" customFormat="false" ht="12.75" hidden="false" customHeight="false" outlineLevel="0" collapsed="false">
      <c r="B528" s="359"/>
    </row>
    <row r="529" customFormat="false" ht="12.75" hidden="false" customHeight="false" outlineLevel="0" collapsed="false">
      <c r="B529" s="359"/>
    </row>
    <row r="530" customFormat="false" ht="12.75" hidden="false" customHeight="false" outlineLevel="0" collapsed="false">
      <c r="B530" s="359"/>
    </row>
    <row r="531" customFormat="false" ht="12.75" hidden="false" customHeight="false" outlineLevel="0" collapsed="false">
      <c r="B531" s="359"/>
    </row>
    <row r="532" customFormat="false" ht="12.75" hidden="false" customHeight="false" outlineLevel="0" collapsed="false">
      <c r="B532" s="359"/>
    </row>
    <row r="533" customFormat="false" ht="12.75" hidden="false" customHeight="false" outlineLevel="0" collapsed="false">
      <c r="B533" s="359"/>
    </row>
    <row r="534" customFormat="false" ht="12.75" hidden="false" customHeight="false" outlineLevel="0" collapsed="false">
      <c r="B534" s="359"/>
    </row>
    <row r="535" customFormat="false" ht="12.75" hidden="false" customHeight="false" outlineLevel="0" collapsed="false">
      <c r="B535" s="359"/>
    </row>
    <row r="536" customFormat="false" ht="12.75" hidden="false" customHeight="false" outlineLevel="0" collapsed="false">
      <c r="B536" s="359"/>
    </row>
    <row r="537" customFormat="false" ht="12.75" hidden="false" customHeight="false" outlineLevel="0" collapsed="false">
      <c r="B537" s="359"/>
    </row>
    <row r="538" customFormat="false" ht="12.75" hidden="false" customHeight="false" outlineLevel="0" collapsed="false">
      <c r="B538" s="359"/>
    </row>
    <row r="539" customFormat="false" ht="12.75" hidden="false" customHeight="false" outlineLevel="0" collapsed="false">
      <c r="B539" s="359"/>
    </row>
    <row r="540" customFormat="false" ht="12.75" hidden="false" customHeight="false" outlineLevel="0" collapsed="false">
      <c r="B540" s="359"/>
    </row>
    <row r="541" customFormat="false" ht="12.75" hidden="false" customHeight="false" outlineLevel="0" collapsed="false">
      <c r="B541" s="359"/>
    </row>
    <row r="542" customFormat="false" ht="12.75" hidden="false" customHeight="false" outlineLevel="0" collapsed="false">
      <c r="B542" s="359"/>
    </row>
    <row r="543" customFormat="false" ht="12.75" hidden="false" customHeight="false" outlineLevel="0" collapsed="false">
      <c r="B543" s="359"/>
    </row>
    <row r="544" customFormat="false" ht="12.75" hidden="false" customHeight="false" outlineLevel="0" collapsed="false">
      <c r="B544" s="359"/>
    </row>
    <row r="545" customFormat="false" ht="12.75" hidden="false" customHeight="false" outlineLevel="0" collapsed="false">
      <c r="B545" s="359"/>
    </row>
    <row r="546" customFormat="false" ht="12.75" hidden="false" customHeight="false" outlineLevel="0" collapsed="false">
      <c r="B546" s="359"/>
    </row>
    <row r="547" customFormat="false" ht="12.75" hidden="false" customHeight="false" outlineLevel="0" collapsed="false">
      <c r="B547" s="359"/>
    </row>
    <row r="548" customFormat="false" ht="12.75" hidden="false" customHeight="false" outlineLevel="0" collapsed="false">
      <c r="B548" s="359"/>
    </row>
    <row r="549" customFormat="false" ht="12.75" hidden="false" customHeight="false" outlineLevel="0" collapsed="false">
      <c r="B549" s="359"/>
    </row>
    <row r="550" customFormat="false" ht="12.75" hidden="false" customHeight="false" outlineLevel="0" collapsed="false">
      <c r="B550" s="359"/>
    </row>
    <row r="551" customFormat="false" ht="12.75" hidden="false" customHeight="false" outlineLevel="0" collapsed="false">
      <c r="B551" s="359"/>
    </row>
    <row r="552" customFormat="false" ht="12.75" hidden="false" customHeight="false" outlineLevel="0" collapsed="false">
      <c r="B552" s="359"/>
    </row>
    <row r="553" customFormat="false" ht="12.75" hidden="false" customHeight="false" outlineLevel="0" collapsed="false">
      <c r="B553" s="359"/>
    </row>
    <row r="554" customFormat="false" ht="12.75" hidden="false" customHeight="false" outlineLevel="0" collapsed="false">
      <c r="B554" s="359"/>
    </row>
    <row r="555" customFormat="false" ht="12.75" hidden="false" customHeight="false" outlineLevel="0" collapsed="false">
      <c r="B555" s="359"/>
    </row>
    <row r="556" customFormat="false" ht="12.75" hidden="false" customHeight="false" outlineLevel="0" collapsed="false">
      <c r="B556" s="359"/>
    </row>
    <row r="557" customFormat="false" ht="12.75" hidden="false" customHeight="false" outlineLevel="0" collapsed="false">
      <c r="B557" s="359"/>
    </row>
    <row r="558" customFormat="false" ht="12.75" hidden="false" customHeight="false" outlineLevel="0" collapsed="false">
      <c r="B558" s="359"/>
    </row>
    <row r="559" customFormat="false" ht="12.75" hidden="false" customHeight="false" outlineLevel="0" collapsed="false">
      <c r="B559" s="359"/>
    </row>
    <row r="560" customFormat="false" ht="12.75" hidden="false" customHeight="false" outlineLevel="0" collapsed="false">
      <c r="B560" s="359"/>
    </row>
    <row r="561" customFormat="false" ht="12.75" hidden="false" customHeight="false" outlineLevel="0" collapsed="false">
      <c r="B561" s="359"/>
    </row>
    <row r="562" customFormat="false" ht="12.75" hidden="false" customHeight="false" outlineLevel="0" collapsed="false">
      <c r="B562" s="359"/>
    </row>
    <row r="563" customFormat="false" ht="12.75" hidden="false" customHeight="false" outlineLevel="0" collapsed="false">
      <c r="B563" s="359"/>
    </row>
    <row r="564" customFormat="false" ht="12.75" hidden="false" customHeight="false" outlineLevel="0" collapsed="false">
      <c r="B564" s="359"/>
    </row>
    <row r="565" customFormat="false" ht="12.75" hidden="false" customHeight="false" outlineLevel="0" collapsed="false">
      <c r="B565" s="359"/>
    </row>
    <row r="566" customFormat="false" ht="12.75" hidden="false" customHeight="false" outlineLevel="0" collapsed="false">
      <c r="B566" s="359"/>
    </row>
    <row r="567" customFormat="false" ht="12.75" hidden="false" customHeight="false" outlineLevel="0" collapsed="false">
      <c r="B567" s="359"/>
    </row>
    <row r="568" customFormat="false" ht="12.75" hidden="false" customHeight="false" outlineLevel="0" collapsed="false">
      <c r="B568" s="359"/>
    </row>
    <row r="569" customFormat="false" ht="12.75" hidden="false" customHeight="false" outlineLevel="0" collapsed="false">
      <c r="B569" s="359"/>
    </row>
    <row r="570" customFormat="false" ht="12.75" hidden="false" customHeight="false" outlineLevel="0" collapsed="false">
      <c r="B570" s="359"/>
    </row>
    <row r="571" customFormat="false" ht="12.75" hidden="false" customHeight="false" outlineLevel="0" collapsed="false">
      <c r="B571" s="359"/>
    </row>
    <row r="572" customFormat="false" ht="12.75" hidden="false" customHeight="false" outlineLevel="0" collapsed="false">
      <c r="B572" s="359"/>
    </row>
    <row r="573" customFormat="false" ht="12.75" hidden="false" customHeight="false" outlineLevel="0" collapsed="false">
      <c r="B573" s="359"/>
    </row>
    <row r="574" customFormat="false" ht="12.75" hidden="false" customHeight="false" outlineLevel="0" collapsed="false">
      <c r="B574" s="359"/>
    </row>
    <row r="575" customFormat="false" ht="12.75" hidden="false" customHeight="false" outlineLevel="0" collapsed="false">
      <c r="B575" s="359"/>
    </row>
    <row r="576" customFormat="false" ht="12.75" hidden="false" customHeight="false" outlineLevel="0" collapsed="false">
      <c r="B576" s="359"/>
    </row>
    <row r="577" customFormat="false" ht="12.75" hidden="false" customHeight="false" outlineLevel="0" collapsed="false">
      <c r="B577" s="359"/>
    </row>
    <row r="578" customFormat="false" ht="12.75" hidden="false" customHeight="false" outlineLevel="0" collapsed="false">
      <c r="B578" s="359"/>
    </row>
    <row r="579" customFormat="false" ht="12.75" hidden="false" customHeight="false" outlineLevel="0" collapsed="false">
      <c r="B579" s="359"/>
    </row>
    <row r="580" customFormat="false" ht="12.75" hidden="false" customHeight="false" outlineLevel="0" collapsed="false">
      <c r="B580" s="359"/>
    </row>
    <row r="581" customFormat="false" ht="12.75" hidden="false" customHeight="false" outlineLevel="0" collapsed="false">
      <c r="B581" s="359"/>
    </row>
    <row r="582" customFormat="false" ht="12.75" hidden="false" customHeight="false" outlineLevel="0" collapsed="false">
      <c r="B582" s="359"/>
    </row>
    <row r="583" customFormat="false" ht="12.75" hidden="false" customHeight="false" outlineLevel="0" collapsed="false">
      <c r="B583" s="359"/>
    </row>
    <row r="584" customFormat="false" ht="12.75" hidden="false" customHeight="false" outlineLevel="0" collapsed="false">
      <c r="B584" s="359"/>
    </row>
    <row r="585" customFormat="false" ht="12.75" hidden="false" customHeight="false" outlineLevel="0" collapsed="false">
      <c r="B585" s="359"/>
    </row>
    <row r="586" customFormat="false" ht="12.75" hidden="false" customHeight="false" outlineLevel="0" collapsed="false">
      <c r="B586" s="359"/>
    </row>
    <row r="587" customFormat="false" ht="12.75" hidden="false" customHeight="false" outlineLevel="0" collapsed="false">
      <c r="B587" s="359"/>
    </row>
    <row r="588" customFormat="false" ht="12.75" hidden="false" customHeight="false" outlineLevel="0" collapsed="false">
      <c r="B588" s="359"/>
    </row>
    <row r="589" customFormat="false" ht="12.75" hidden="false" customHeight="false" outlineLevel="0" collapsed="false">
      <c r="B589" s="359"/>
    </row>
    <row r="590" customFormat="false" ht="12.75" hidden="false" customHeight="false" outlineLevel="0" collapsed="false">
      <c r="B590" s="359"/>
    </row>
    <row r="591" customFormat="false" ht="12.75" hidden="false" customHeight="false" outlineLevel="0" collapsed="false">
      <c r="B591" s="359"/>
    </row>
    <row r="592" customFormat="false" ht="12.75" hidden="false" customHeight="false" outlineLevel="0" collapsed="false">
      <c r="B592" s="359"/>
    </row>
    <row r="593" customFormat="false" ht="12.75" hidden="false" customHeight="false" outlineLevel="0" collapsed="false">
      <c r="B593" s="359"/>
    </row>
    <row r="594" customFormat="false" ht="12.75" hidden="false" customHeight="false" outlineLevel="0" collapsed="false">
      <c r="B594" s="359"/>
    </row>
    <row r="595" customFormat="false" ht="12.75" hidden="false" customHeight="false" outlineLevel="0" collapsed="false">
      <c r="B595" s="359"/>
    </row>
    <row r="596" customFormat="false" ht="12.75" hidden="false" customHeight="false" outlineLevel="0" collapsed="false">
      <c r="B596" s="359"/>
    </row>
    <row r="597" customFormat="false" ht="12.75" hidden="false" customHeight="false" outlineLevel="0" collapsed="false">
      <c r="B597" s="359"/>
    </row>
    <row r="598" customFormat="false" ht="12.75" hidden="false" customHeight="false" outlineLevel="0" collapsed="false">
      <c r="B598" s="359"/>
    </row>
    <row r="599" customFormat="false" ht="12.75" hidden="false" customHeight="false" outlineLevel="0" collapsed="false">
      <c r="B599" s="359"/>
    </row>
    <row r="600" customFormat="false" ht="12.75" hidden="false" customHeight="false" outlineLevel="0" collapsed="false">
      <c r="B600" s="359"/>
    </row>
    <row r="601" customFormat="false" ht="12.75" hidden="false" customHeight="false" outlineLevel="0" collapsed="false">
      <c r="B601" s="359"/>
    </row>
    <row r="602" customFormat="false" ht="12.75" hidden="false" customHeight="false" outlineLevel="0" collapsed="false">
      <c r="B602" s="359"/>
    </row>
    <row r="603" customFormat="false" ht="12.75" hidden="false" customHeight="false" outlineLevel="0" collapsed="false">
      <c r="B603" s="359"/>
    </row>
    <row r="604" customFormat="false" ht="12.75" hidden="false" customHeight="false" outlineLevel="0" collapsed="false">
      <c r="B604" s="359"/>
    </row>
    <row r="605" customFormat="false" ht="12.75" hidden="false" customHeight="false" outlineLevel="0" collapsed="false">
      <c r="B605" s="359"/>
    </row>
    <row r="606" customFormat="false" ht="12.75" hidden="false" customHeight="false" outlineLevel="0" collapsed="false">
      <c r="B606" s="359"/>
    </row>
    <row r="607" customFormat="false" ht="12.75" hidden="false" customHeight="false" outlineLevel="0" collapsed="false">
      <c r="B607" s="359"/>
    </row>
    <row r="608" customFormat="false" ht="12.75" hidden="false" customHeight="false" outlineLevel="0" collapsed="false">
      <c r="B608" s="359"/>
    </row>
    <row r="609" customFormat="false" ht="12.75" hidden="false" customHeight="false" outlineLevel="0" collapsed="false">
      <c r="B609" s="359"/>
    </row>
    <row r="610" customFormat="false" ht="12.75" hidden="false" customHeight="false" outlineLevel="0" collapsed="false">
      <c r="B610" s="359"/>
    </row>
    <row r="611" customFormat="false" ht="12.75" hidden="false" customHeight="false" outlineLevel="0" collapsed="false">
      <c r="B611" s="359"/>
    </row>
    <row r="612" customFormat="false" ht="12.75" hidden="false" customHeight="false" outlineLevel="0" collapsed="false">
      <c r="B612" s="359"/>
    </row>
    <row r="613" customFormat="false" ht="12.75" hidden="false" customHeight="false" outlineLevel="0" collapsed="false">
      <c r="B613" s="359"/>
    </row>
    <row r="614" customFormat="false" ht="12.75" hidden="false" customHeight="false" outlineLevel="0" collapsed="false">
      <c r="B614" s="359"/>
    </row>
    <row r="615" customFormat="false" ht="12.75" hidden="false" customHeight="false" outlineLevel="0" collapsed="false">
      <c r="B615" s="359"/>
    </row>
    <row r="616" customFormat="false" ht="12.75" hidden="false" customHeight="false" outlineLevel="0" collapsed="false">
      <c r="B616" s="359"/>
    </row>
    <row r="617" customFormat="false" ht="12.75" hidden="false" customHeight="false" outlineLevel="0" collapsed="false">
      <c r="B617" s="359"/>
    </row>
    <row r="618" customFormat="false" ht="12.75" hidden="false" customHeight="false" outlineLevel="0" collapsed="false">
      <c r="B618" s="359"/>
    </row>
    <row r="619" customFormat="false" ht="12.75" hidden="false" customHeight="false" outlineLevel="0" collapsed="false">
      <c r="B619" s="359"/>
    </row>
    <row r="620" customFormat="false" ht="12.75" hidden="false" customHeight="false" outlineLevel="0" collapsed="false">
      <c r="B620" s="359"/>
    </row>
    <row r="621" customFormat="false" ht="12.75" hidden="false" customHeight="false" outlineLevel="0" collapsed="false">
      <c r="B621" s="359"/>
    </row>
    <row r="622" customFormat="false" ht="12.75" hidden="false" customHeight="false" outlineLevel="0" collapsed="false">
      <c r="B622" s="359"/>
    </row>
    <row r="623" customFormat="false" ht="12.75" hidden="false" customHeight="false" outlineLevel="0" collapsed="false">
      <c r="B623" s="359"/>
    </row>
    <row r="624" customFormat="false" ht="12.75" hidden="false" customHeight="false" outlineLevel="0" collapsed="false">
      <c r="B624" s="359"/>
    </row>
    <row r="625" customFormat="false" ht="12.75" hidden="false" customHeight="false" outlineLevel="0" collapsed="false">
      <c r="B625" s="359"/>
    </row>
    <row r="626" customFormat="false" ht="12.75" hidden="false" customHeight="false" outlineLevel="0" collapsed="false">
      <c r="B626" s="359"/>
    </row>
    <row r="627" customFormat="false" ht="12.75" hidden="false" customHeight="false" outlineLevel="0" collapsed="false">
      <c r="B627" s="359"/>
    </row>
    <row r="628" customFormat="false" ht="12.75" hidden="false" customHeight="false" outlineLevel="0" collapsed="false">
      <c r="B628" s="359"/>
    </row>
    <row r="629" customFormat="false" ht="12.75" hidden="false" customHeight="false" outlineLevel="0" collapsed="false">
      <c r="B629" s="359"/>
    </row>
    <row r="630" customFormat="false" ht="12.75" hidden="false" customHeight="false" outlineLevel="0" collapsed="false">
      <c r="B630" s="359"/>
    </row>
    <row r="631" customFormat="false" ht="12.75" hidden="false" customHeight="false" outlineLevel="0" collapsed="false">
      <c r="B631" s="359"/>
    </row>
    <row r="632" customFormat="false" ht="12.75" hidden="false" customHeight="false" outlineLevel="0" collapsed="false">
      <c r="B632" s="359"/>
    </row>
    <row r="633" customFormat="false" ht="12.75" hidden="false" customHeight="false" outlineLevel="0" collapsed="false">
      <c r="B633" s="359"/>
    </row>
    <row r="634" customFormat="false" ht="12.75" hidden="false" customHeight="false" outlineLevel="0" collapsed="false">
      <c r="B634" s="359"/>
    </row>
    <row r="635" customFormat="false" ht="12.75" hidden="false" customHeight="false" outlineLevel="0" collapsed="false">
      <c r="B635" s="359"/>
    </row>
    <row r="636" customFormat="false" ht="12.75" hidden="false" customHeight="false" outlineLevel="0" collapsed="false">
      <c r="B636" s="359"/>
    </row>
    <row r="637" customFormat="false" ht="12.75" hidden="false" customHeight="false" outlineLevel="0" collapsed="false">
      <c r="B637" s="359"/>
    </row>
    <row r="638" customFormat="false" ht="12.75" hidden="false" customHeight="false" outlineLevel="0" collapsed="false">
      <c r="B638" s="359"/>
    </row>
    <row r="639" customFormat="false" ht="12.75" hidden="false" customHeight="false" outlineLevel="0" collapsed="false">
      <c r="B639" s="359"/>
    </row>
    <row r="640" customFormat="false" ht="12.75" hidden="false" customHeight="false" outlineLevel="0" collapsed="false">
      <c r="B640" s="359"/>
    </row>
    <row r="641" customFormat="false" ht="12.75" hidden="false" customHeight="false" outlineLevel="0" collapsed="false">
      <c r="B641" s="359"/>
    </row>
    <row r="642" customFormat="false" ht="12.75" hidden="false" customHeight="false" outlineLevel="0" collapsed="false">
      <c r="B642" s="359"/>
    </row>
    <row r="643" customFormat="false" ht="12.75" hidden="false" customHeight="false" outlineLevel="0" collapsed="false">
      <c r="B643" s="359"/>
    </row>
    <row r="644" customFormat="false" ht="12.75" hidden="false" customHeight="false" outlineLevel="0" collapsed="false">
      <c r="B644" s="359"/>
    </row>
    <row r="645" customFormat="false" ht="12.75" hidden="false" customHeight="false" outlineLevel="0" collapsed="false">
      <c r="B645" s="359"/>
    </row>
    <row r="646" customFormat="false" ht="12.75" hidden="false" customHeight="false" outlineLevel="0" collapsed="false">
      <c r="B646" s="359"/>
    </row>
    <row r="647" customFormat="false" ht="12.75" hidden="false" customHeight="false" outlineLevel="0" collapsed="false">
      <c r="B647" s="359"/>
    </row>
    <row r="648" customFormat="false" ht="12.75" hidden="false" customHeight="false" outlineLevel="0" collapsed="false">
      <c r="B648" s="359"/>
    </row>
    <row r="649" customFormat="false" ht="12.75" hidden="false" customHeight="false" outlineLevel="0" collapsed="false">
      <c r="B649" s="359"/>
    </row>
    <row r="650" customFormat="false" ht="12.75" hidden="false" customHeight="false" outlineLevel="0" collapsed="false">
      <c r="B650" s="359"/>
    </row>
    <row r="651" customFormat="false" ht="12.75" hidden="false" customHeight="false" outlineLevel="0" collapsed="false">
      <c r="B651" s="359"/>
    </row>
    <row r="652" customFormat="false" ht="12.75" hidden="false" customHeight="false" outlineLevel="0" collapsed="false">
      <c r="B652" s="359"/>
    </row>
    <row r="653" customFormat="false" ht="12.75" hidden="false" customHeight="false" outlineLevel="0" collapsed="false">
      <c r="B653" s="359"/>
    </row>
    <row r="654" customFormat="false" ht="12.75" hidden="false" customHeight="false" outlineLevel="0" collapsed="false">
      <c r="B654" s="359"/>
    </row>
    <row r="655" customFormat="false" ht="12.75" hidden="false" customHeight="false" outlineLevel="0" collapsed="false">
      <c r="B655" s="359"/>
    </row>
    <row r="656" customFormat="false" ht="12.75" hidden="false" customHeight="false" outlineLevel="0" collapsed="false">
      <c r="B656" s="359"/>
    </row>
    <row r="657" customFormat="false" ht="12.75" hidden="false" customHeight="false" outlineLevel="0" collapsed="false">
      <c r="B657" s="359"/>
    </row>
    <row r="658" customFormat="false" ht="12.75" hidden="false" customHeight="false" outlineLevel="0" collapsed="false">
      <c r="B658" s="359"/>
    </row>
    <row r="659" customFormat="false" ht="12.75" hidden="false" customHeight="false" outlineLevel="0" collapsed="false">
      <c r="B659" s="359"/>
    </row>
    <row r="660" customFormat="false" ht="12.75" hidden="false" customHeight="false" outlineLevel="0" collapsed="false">
      <c r="B660" s="359"/>
    </row>
    <row r="661" customFormat="false" ht="12.75" hidden="false" customHeight="false" outlineLevel="0" collapsed="false">
      <c r="B661" s="359"/>
    </row>
    <row r="662" customFormat="false" ht="12.75" hidden="false" customHeight="false" outlineLevel="0" collapsed="false">
      <c r="B662" s="359"/>
    </row>
    <row r="663" customFormat="false" ht="12.75" hidden="false" customHeight="false" outlineLevel="0" collapsed="false">
      <c r="B663" s="359"/>
    </row>
    <row r="664" customFormat="false" ht="12.75" hidden="false" customHeight="false" outlineLevel="0" collapsed="false">
      <c r="B664" s="359"/>
    </row>
    <row r="665" customFormat="false" ht="12.75" hidden="false" customHeight="false" outlineLevel="0" collapsed="false">
      <c r="B665" s="359"/>
    </row>
    <row r="666" customFormat="false" ht="12.75" hidden="false" customHeight="false" outlineLevel="0" collapsed="false">
      <c r="B666" s="359"/>
    </row>
    <row r="667" customFormat="false" ht="12.75" hidden="false" customHeight="false" outlineLevel="0" collapsed="false">
      <c r="B667" s="359"/>
    </row>
    <row r="668" customFormat="false" ht="12.75" hidden="false" customHeight="false" outlineLevel="0" collapsed="false">
      <c r="B668" s="359"/>
    </row>
    <row r="669" customFormat="false" ht="12.75" hidden="false" customHeight="false" outlineLevel="0" collapsed="false">
      <c r="B669" s="359"/>
    </row>
    <row r="670" customFormat="false" ht="12.75" hidden="false" customHeight="false" outlineLevel="0" collapsed="false">
      <c r="B670" s="359"/>
    </row>
    <row r="671" customFormat="false" ht="12.75" hidden="false" customHeight="false" outlineLevel="0" collapsed="false">
      <c r="B671" s="359"/>
    </row>
    <row r="672" customFormat="false" ht="12.75" hidden="false" customHeight="false" outlineLevel="0" collapsed="false">
      <c r="B672" s="359"/>
    </row>
    <row r="673" customFormat="false" ht="12.75" hidden="false" customHeight="false" outlineLevel="0" collapsed="false">
      <c r="B673" s="359"/>
    </row>
    <row r="674" customFormat="false" ht="12.75" hidden="false" customHeight="false" outlineLevel="0" collapsed="false">
      <c r="B674" s="359"/>
    </row>
    <row r="675" customFormat="false" ht="12.75" hidden="false" customHeight="false" outlineLevel="0" collapsed="false">
      <c r="B675" s="359"/>
    </row>
    <row r="676" customFormat="false" ht="12.75" hidden="false" customHeight="false" outlineLevel="0" collapsed="false">
      <c r="B676" s="359"/>
    </row>
    <row r="677" customFormat="false" ht="12.75" hidden="false" customHeight="false" outlineLevel="0" collapsed="false">
      <c r="B677" s="359"/>
    </row>
    <row r="678" customFormat="false" ht="12.75" hidden="false" customHeight="false" outlineLevel="0" collapsed="false">
      <c r="B678" s="359"/>
    </row>
    <row r="679" customFormat="false" ht="12.75" hidden="false" customHeight="false" outlineLevel="0" collapsed="false">
      <c r="B679" s="359"/>
    </row>
    <row r="680" customFormat="false" ht="12.75" hidden="false" customHeight="false" outlineLevel="0" collapsed="false">
      <c r="B680" s="359"/>
    </row>
    <row r="681" customFormat="false" ht="12.75" hidden="false" customHeight="false" outlineLevel="0" collapsed="false">
      <c r="B681" s="359"/>
    </row>
    <row r="682" customFormat="false" ht="12.75" hidden="false" customHeight="false" outlineLevel="0" collapsed="false">
      <c r="B682" s="359"/>
    </row>
    <row r="683" customFormat="false" ht="12.75" hidden="false" customHeight="false" outlineLevel="0" collapsed="false">
      <c r="B683" s="359"/>
    </row>
    <row r="684" customFormat="false" ht="12.75" hidden="false" customHeight="false" outlineLevel="0" collapsed="false">
      <c r="B684" s="359"/>
    </row>
    <row r="685" customFormat="false" ht="12.75" hidden="false" customHeight="false" outlineLevel="0" collapsed="false">
      <c r="B685" s="359"/>
    </row>
    <row r="686" customFormat="false" ht="12.75" hidden="false" customHeight="false" outlineLevel="0" collapsed="false">
      <c r="B686" s="359"/>
    </row>
    <row r="687" customFormat="false" ht="12.75" hidden="false" customHeight="false" outlineLevel="0" collapsed="false">
      <c r="B687" s="359"/>
    </row>
    <row r="688" customFormat="false" ht="12.75" hidden="false" customHeight="false" outlineLevel="0" collapsed="false">
      <c r="B688" s="359"/>
    </row>
    <row r="689" customFormat="false" ht="12.75" hidden="false" customHeight="false" outlineLevel="0" collapsed="false">
      <c r="B689" s="359"/>
    </row>
    <row r="690" customFormat="false" ht="12.75" hidden="false" customHeight="false" outlineLevel="0" collapsed="false">
      <c r="B690" s="359"/>
    </row>
    <row r="691" customFormat="false" ht="12.75" hidden="false" customHeight="false" outlineLevel="0" collapsed="false">
      <c r="B691" s="359"/>
    </row>
    <row r="692" customFormat="false" ht="12.75" hidden="false" customHeight="false" outlineLevel="0" collapsed="false">
      <c r="B692" s="359"/>
    </row>
    <row r="693" customFormat="false" ht="12.75" hidden="false" customHeight="false" outlineLevel="0" collapsed="false">
      <c r="B693" s="359"/>
    </row>
    <row r="694" customFormat="false" ht="12.75" hidden="false" customHeight="false" outlineLevel="0" collapsed="false">
      <c r="B694" s="359"/>
    </row>
    <row r="695" customFormat="false" ht="12.75" hidden="false" customHeight="false" outlineLevel="0" collapsed="false">
      <c r="B695" s="359"/>
    </row>
    <row r="696" customFormat="false" ht="12.75" hidden="false" customHeight="false" outlineLevel="0" collapsed="false">
      <c r="B696" s="359"/>
    </row>
    <row r="697" customFormat="false" ht="12.75" hidden="false" customHeight="false" outlineLevel="0" collapsed="false">
      <c r="B697" s="359"/>
    </row>
    <row r="698" customFormat="false" ht="12.75" hidden="false" customHeight="false" outlineLevel="0" collapsed="false">
      <c r="B698" s="359"/>
    </row>
    <row r="699" customFormat="false" ht="12.75" hidden="false" customHeight="false" outlineLevel="0" collapsed="false">
      <c r="B699" s="359"/>
    </row>
    <row r="700" customFormat="false" ht="12.75" hidden="false" customHeight="false" outlineLevel="0" collapsed="false">
      <c r="B700" s="359"/>
    </row>
    <row r="701" customFormat="false" ht="12.75" hidden="false" customHeight="false" outlineLevel="0" collapsed="false">
      <c r="B701" s="359"/>
    </row>
    <row r="702" customFormat="false" ht="12.75" hidden="false" customHeight="false" outlineLevel="0" collapsed="false">
      <c r="B702" s="359"/>
    </row>
    <row r="703" customFormat="false" ht="12.75" hidden="false" customHeight="false" outlineLevel="0" collapsed="false">
      <c r="B703" s="359"/>
    </row>
    <row r="704" customFormat="false" ht="12.75" hidden="false" customHeight="false" outlineLevel="0" collapsed="false">
      <c r="B704" s="359"/>
    </row>
    <row r="705" customFormat="false" ht="12.75" hidden="false" customHeight="false" outlineLevel="0" collapsed="false">
      <c r="B705" s="359"/>
    </row>
    <row r="706" customFormat="false" ht="12.75" hidden="false" customHeight="false" outlineLevel="0" collapsed="false">
      <c r="B706" s="359"/>
    </row>
    <row r="707" customFormat="false" ht="12.75" hidden="false" customHeight="false" outlineLevel="0" collapsed="false">
      <c r="B707" s="359"/>
    </row>
    <row r="708" customFormat="false" ht="12.75" hidden="false" customHeight="false" outlineLevel="0" collapsed="false">
      <c r="B708" s="359"/>
    </row>
    <row r="709" customFormat="false" ht="12.75" hidden="false" customHeight="false" outlineLevel="0" collapsed="false">
      <c r="B709" s="359"/>
    </row>
    <row r="710" customFormat="false" ht="12.75" hidden="false" customHeight="false" outlineLevel="0" collapsed="false">
      <c r="B710" s="359"/>
    </row>
    <row r="711" customFormat="false" ht="12.75" hidden="false" customHeight="false" outlineLevel="0" collapsed="false">
      <c r="B711" s="359"/>
    </row>
    <row r="712" customFormat="false" ht="12.75" hidden="false" customHeight="false" outlineLevel="0" collapsed="false">
      <c r="B712" s="359"/>
    </row>
    <row r="713" customFormat="false" ht="12.75" hidden="false" customHeight="false" outlineLevel="0" collapsed="false">
      <c r="B713" s="359"/>
    </row>
    <row r="714" customFormat="false" ht="12.75" hidden="false" customHeight="false" outlineLevel="0" collapsed="false">
      <c r="B714" s="359"/>
    </row>
    <row r="715" customFormat="false" ht="12.75" hidden="false" customHeight="false" outlineLevel="0" collapsed="false">
      <c r="B715" s="359"/>
    </row>
    <row r="716" customFormat="false" ht="12.75" hidden="false" customHeight="false" outlineLevel="0" collapsed="false">
      <c r="B716" s="359"/>
    </row>
    <row r="717" customFormat="false" ht="12.75" hidden="false" customHeight="false" outlineLevel="0" collapsed="false">
      <c r="B717" s="359"/>
    </row>
    <row r="718" customFormat="false" ht="12.75" hidden="false" customHeight="false" outlineLevel="0" collapsed="false">
      <c r="B718" s="359"/>
    </row>
    <row r="719" customFormat="false" ht="12.75" hidden="false" customHeight="false" outlineLevel="0" collapsed="false">
      <c r="B719" s="359"/>
    </row>
    <row r="720" customFormat="false" ht="12.75" hidden="false" customHeight="false" outlineLevel="0" collapsed="false">
      <c r="B720" s="359"/>
    </row>
    <row r="721" customFormat="false" ht="12.75" hidden="false" customHeight="false" outlineLevel="0" collapsed="false">
      <c r="B721" s="359"/>
    </row>
    <row r="722" customFormat="false" ht="12.75" hidden="false" customHeight="false" outlineLevel="0" collapsed="false">
      <c r="B722" s="359"/>
    </row>
    <row r="723" customFormat="false" ht="12.75" hidden="false" customHeight="false" outlineLevel="0" collapsed="false">
      <c r="B723" s="359"/>
    </row>
    <row r="724" customFormat="false" ht="12.75" hidden="false" customHeight="false" outlineLevel="0" collapsed="false">
      <c r="B724" s="359"/>
    </row>
    <row r="725" customFormat="false" ht="12.75" hidden="false" customHeight="false" outlineLevel="0" collapsed="false">
      <c r="B725" s="359"/>
    </row>
    <row r="726" customFormat="false" ht="12.75" hidden="false" customHeight="false" outlineLevel="0" collapsed="false">
      <c r="B726" s="359"/>
    </row>
    <row r="727" customFormat="false" ht="12.75" hidden="false" customHeight="false" outlineLevel="0" collapsed="false">
      <c r="B727" s="359"/>
    </row>
    <row r="728" customFormat="false" ht="12.75" hidden="false" customHeight="false" outlineLevel="0" collapsed="false">
      <c r="B728" s="359"/>
    </row>
    <row r="729" customFormat="false" ht="12.75" hidden="false" customHeight="false" outlineLevel="0" collapsed="false">
      <c r="B729" s="359"/>
    </row>
    <row r="730" customFormat="false" ht="12.75" hidden="false" customHeight="false" outlineLevel="0" collapsed="false">
      <c r="B730" s="359"/>
    </row>
    <row r="731" customFormat="false" ht="12.75" hidden="false" customHeight="false" outlineLevel="0" collapsed="false">
      <c r="B731" s="359"/>
    </row>
    <row r="732" customFormat="false" ht="12.75" hidden="false" customHeight="false" outlineLevel="0" collapsed="false">
      <c r="B732" s="359"/>
    </row>
    <row r="733" customFormat="false" ht="12.75" hidden="false" customHeight="false" outlineLevel="0" collapsed="false">
      <c r="B733" s="359"/>
    </row>
    <row r="734" customFormat="false" ht="12.75" hidden="false" customHeight="false" outlineLevel="0" collapsed="false">
      <c r="B734" s="359"/>
    </row>
    <row r="735" customFormat="false" ht="12.75" hidden="false" customHeight="false" outlineLevel="0" collapsed="false">
      <c r="B735" s="359"/>
    </row>
    <row r="736" customFormat="false" ht="12.75" hidden="false" customHeight="false" outlineLevel="0" collapsed="false">
      <c r="B736" s="359"/>
    </row>
    <row r="737" customFormat="false" ht="12.75" hidden="false" customHeight="false" outlineLevel="0" collapsed="false">
      <c r="B737" s="359"/>
    </row>
    <row r="738" customFormat="false" ht="12.75" hidden="false" customHeight="false" outlineLevel="0" collapsed="false">
      <c r="B738" s="359"/>
    </row>
    <row r="739" customFormat="false" ht="12.75" hidden="false" customHeight="false" outlineLevel="0" collapsed="false">
      <c r="B739" s="359"/>
    </row>
    <row r="740" customFormat="false" ht="12.75" hidden="false" customHeight="false" outlineLevel="0" collapsed="false">
      <c r="B740" s="359"/>
    </row>
    <row r="741" customFormat="false" ht="12.75" hidden="false" customHeight="false" outlineLevel="0" collapsed="false">
      <c r="B741" s="359"/>
    </row>
    <row r="742" customFormat="false" ht="12.75" hidden="false" customHeight="false" outlineLevel="0" collapsed="false">
      <c r="B742" s="359"/>
    </row>
    <row r="743" customFormat="false" ht="12.75" hidden="false" customHeight="false" outlineLevel="0" collapsed="false">
      <c r="B743" s="359"/>
    </row>
    <row r="744" customFormat="false" ht="12.75" hidden="false" customHeight="false" outlineLevel="0" collapsed="false">
      <c r="B744" s="359"/>
    </row>
    <row r="745" customFormat="false" ht="12.75" hidden="false" customHeight="false" outlineLevel="0" collapsed="false">
      <c r="B745" s="359"/>
    </row>
    <row r="746" customFormat="false" ht="12.75" hidden="false" customHeight="false" outlineLevel="0" collapsed="false">
      <c r="B746" s="359"/>
    </row>
    <row r="747" customFormat="false" ht="12.75" hidden="false" customHeight="false" outlineLevel="0" collapsed="false">
      <c r="B747" s="359"/>
    </row>
    <row r="748" customFormat="false" ht="12.75" hidden="false" customHeight="false" outlineLevel="0" collapsed="false">
      <c r="B748" s="359"/>
    </row>
    <row r="749" customFormat="false" ht="12.75" hidden="false" customHeight="false" outlineLevel="0" collapsed="false">
      <c r="B749" s="359"/>
    </row>
    <row r="750" customFormat="false" ht="12.75" hidden="false" customHeight="false" outlineLevel="0" collapsed="false">
      <c r="B750" s="359"/>
    </row>
    <row r="751" customFormat="false" ht="12.75" hidden="false" customHeight="false" outlineLevel="0" collapsed="false">
      <c r="B751" s="359"/>
    </row>
    <row r="752" customFormat="false" ht="12.75" hidden="false" customHeight="false" outlineLevel="0" collapsed="false">
      <c r="B752" s="359"/>
    </row>
    <row r="753" customFormat="false" ht="12.75" hidden="false" customHeight="false" outlineLevel="0" collapsed="false">
      <c r="B753" s="359"/>
    </row>
    <row r="754" customFormat="false" ht="12.75" hidden="false" customHeight="false" outlineLevel="0" collapsed="false">
      <c r="B754" s="359"/>
    </row>
    <row r="755" customFormat="false" ht="12.75" hidden="false" customHeight="false" outlineLevel="0" collapsed="false">
      <c r="B755" s="359"/>
    </row>
    <row r="756" customFormat="false" ht="12.75" hidden="false" customHeight="false" outlineLevel="0" collapsed="false">
      <c r="B756" s="359"/>
    </row>
    <row r="757" customFormat="false" ht="12.75" hidden="false" customHeight="false" outlineLevel="0" collapsed="false">
      <c r="B757" s="359"/>
    </row>
    <row r="758" customFormat="false" ht="12.75" hidden="false" customHeight="false" outlineLevel="0" collapsed="false">
      <c r="B758" s="359"/>
    </row>
    <row r="759" customFormat="false" ht="12.75" hidden="false" customHeight="false" outlineLevel="0" collapsed="false">
      <c r="B759" s="359"/>
    </row>
    <row r="760" customFormat="false" ht="12.75" hidden="false" customHeight="false" outlineLevel="0" collapsed="false">
      <c r="B760" s="359"/>
    </row>
    <row r="761" customFormat="false" ht="12.75" hidden="false" customHeight="false" outlineLevel="0" collapsed="false">
      <c r="B761" s="359"/>
    </row>
    <row r="762" customFormat="false" ht="12.75" hidden="false" customHeight="false" outlineLevel="0" collapsed="false">
      <c r="B762" s="359"/>
    </row>
    <row r="763" customFormat="false" ht="12.75" hidden="false" customHeight="false" outlineLevel="0" collapsed="false">
      <c r="B763" s="359"/>
    </row>
    <row r="764" customFormat="false" ht="12.75" hidden="false" customHeight="false" outlineLevel="0" collapsed="false">
      <c r="B764" s="359"/>
    </row>
    <row r="765" customFormat="false" ht="12.75" hidden="false" customHeight="false" outlineLevel="0" collapsed="false">
      <c r="B765" s="359"/>
    </row>
    <row r="766" customFormat="false" ht="12.75" hidden="false" customHeight="false" outlineLevel="0" collapsed="false">
      <c r="B766" s="359"/>
    </row>
    <row r="767" customFormat="false" ht="12.75" hidden="false" customHeight="false" outlineLevel="0" collapsed="false">
      <c r="B767" s="359"/>
    </row>
    <row r="768" customFormat="false" ht="12.75" hidden="false" customHeight="false" outlineLevel="0" collapsed="false">
      <c r="B768" s="359"/>
    </row>
    <row r="769" customFormat="false" ht="12.75" hidden="false" customHeight="false" outlineLevel="0" collapsed="false">
      <c r="B769" s="359"/>
    </row>
    <row r="770" customFormat="false" ht="12.75" hidden="false" customHeight="false" outlineLevel="0" collapsed="false">
      <c r="B770" s="359"/>
    </row>
    <row r="771" customFormat="false" ht="12.75" hidden="false" customHeight="false" outlineLevel="0" collapsed="false">
      <c r="B771" s="359"/>
    </row>
    <row r="772" customFormat="false" ht="12.75" hidden="false" customHeight="false" outlineLevel="0" collapsed="false">
      <c r="B772" s="359"/>
    </row>
    <row r="773" customFormat="false" ht="12.75" hidden="false" customHeight="false" outlineLevel="0" collapsed="false">
      <c r="B773" s="359"/>
    </row>
    <row r="774" customFormat="false" ht="12.75" hidden="false" customHeight="false" outlineLevel="0" collapsed="false">
      <c r="B774" s="359"/>
    </row>
    <row r="775" customFormat="false" ht="12.75" hidden="false" customHeight="false" outlineLevel="0" collapsed="false">
      <c r="B775" s="359"/>
    </row>
    <row r="776" customFormat="false" ht="12.75" hidden="false" customHeight="false" outlineLevel="0" collapsed="false">
      <c r="B776" s="359"/>
    </row>
    <row r="777" customFormat="false" ht="12.75" hidden="false" customHeight="false" outlineLevel="0" collapsed="false">
      <c r="B777" s="359"/>
    </row>
    <row r="778" customFormat="false" ht="12.75" hidden="false" customHeight="false" outlineLevel="0" collapsed="false">
      <c r="B778" s="359"/>
    </row>
    <row r="779" customFormat="false" ht="12.75" hidden="false" customHeight="false" outlineLevel="0" collapsed="false">
      <c r="B779" s="359"/>
    </row>
    <row r="780" customFormat="false" ht="12.75" hidden="false" customHeight="false" outlineLevel="0" collapsed="false">
      <c r="B780" s="359"/>
    </row>
    <row r="781" customFormat="false" ht="12.75" hidden="false" customHeight="false" outlineLevel="0" collapsed="false">
      <c r="B781" s="359"/>
    </row>
    <row r="782" customFormat="false" ht="12.75" hidden="false" customHeight="false" outlineLevel="0" collapsed="false">
      <c r="B782" s="359"/>
    </row>
    <row r="783" customFormat="false" ht="12.75" hidden="false" customHeight="false" outlineLevel="0" collapsed="false">
      <c r="B783" s="359"/>
    </row>
    <row r="784" customFormat="false" ht="12.75" hidden="false" customHeight="false" outlineLevel="0" collapsed="false">
      <c r="B784" s="359"/>
    </row>
    <row r="785" customFormat="false" ht="12.75" hidden="false" customHeight="false" outlineLevel="0" collapsed="false">
      <c r="B785" s="359"/>
    </row>
    <row r="786" customFormat="false" ht="12.75" hidden="false" customHeight="false" outlineLevel="0" collapsed="false">
      <c r="B786" s="359"/>
    </row>
    <row r="787" customFormat="false" ht="12.75" hidden="false" customHeight="false" outlineLevel="0" collapsed="false">
      <c r="B787" s="359"/>
    </row>
    <row r="788" customFormat="false" ht="12.75" hidden="false" customHeight="false" outlineLevel="0" collapsed="false">
      <c r="B788" s="359"/>
    </row>
    <row r="789" customFormat="false" ht="12.75" hidden="false" customHeight="false" outlineLevel="0" collapsed="false">
      <c r="B789" s="359"/>
    </row>
    <row r="790" customFormat="false" ht="12.75" hidden="false" customHeight="false" outlineLevel="0" collapsed="false">
      <c r="B790" s="359"/>
    </row>
    <row r="791" customFormat="false" ht="12.75" hidden="false" customHeight="false" outlineLevel="0" collapsed="false">
      <c r="B791" s="359"/>
    </row>
    <row r="792" customFormat="false" ht="12.75" hidden="false" customHeight="false" outlineLevel="0" collapsed="false">
      <c r="B792" s="359"/>
    </row>
    <row r="793" customFormat="false" ht="12.75" hidden="false" customHeight="false" outlineLevel="0" collapsed="false">
      <c r="B793" s="359"/>
    </row>
    <row r="794" customFormat="false" ht="12.75" hidden="false" customHeight="false" outlineLevel="0" collapsed="false">
      <c r="B794" s="359"/>
    </row>
    <row r="795" customFormat="false" ht="12.75" hidden="false" customHeight="false" outlineLevel="0" collapsed="false">
      <c r="B795" s="359"/>
    </row>
    <row r="796" customFormat="false" ht="12.75" hidden="false" customHeight="false" outlineLevel="0" collapsed="false">
      <c r="B796" s="359"/>
    </row>
    <row r="797" customFormat="false" ht="12.75" hidden="false" customHeight="false" outlineLevel="0" collapsed="false">
      <c r="B797" s="359"/>
    </row>
    <row r="798" customFormat="false" ht="12.75" hidden="false" customHeight="false" outlineLevel="0" collapsed="false">
      <c r="B798" s="359"/>
    </row>
    <row r="799" customFormat="false" ht="12.75" hidden="false" customHeight="false" outlineLevel="0" collapsed="false">
      <c r="B799" s="359"/>
    </row>
    <row r="800" customFormat="false" ht="12.75" hidden="false" customHeight="false" outlineLevel="0" collapsed="false">
      <c r="B800" s="359"/>
    </row>
    <row r="801" customFormat="false" ht="12.75" hidden="false" customHeight="false" outlineLevel="0" collapsed="false">
      <c r="B801" s="359"/>
    </row>
    <row r="802" customFormat="false" ht="12.75" hidden="false" customHeight="false" outlineLevel="0" collapsed="false">
      <c r="B802" s="359"/>
    </row>
    <row r="803" customFormat="false" ht="12.75" hidden="false" customHeight="false" outlineLevel="0" collapsed="false">
      <c r="B803" s="359"/>
    </row>
    <row r="804" customFormat="false" ht="12.75" hidden="false" customHeight="false" outlineLevel="0" collapsed="false">
      <c r="B804" s="359"/>
    </row>
    <row r="805" customFormat="false" ht="12.75" hidden="false" customHeight="false" outlineLevel="0" collapsed="false">
      <c r="B805" s="359"/>
    </row>
    <row r="806" customFormat="false" ht="12.75" hidden="false" customHeight="false" outlineLevel="0" collapsed="false">
      <c r="B806" s="359"/>
    </row>
    <row r="807" customFormat="false" ht="12.75" hidden="false" customHeight="false" outlineLevel="0" collapsed="false">
      <c r="B807" s="359"/>
    </row>
    <row r="808" customFormat="false" ht="12.75" hidden="false" customHeight="false" outlineLevel="0" collapsed="false">
      <c r="B808" s="359"/>
    </row>
    <row r="809" customFormat="false" ht="12.75" hidden="false" customHeight="false" outlineLevel="0" collapsed="false">
      <c r="B809" s="359"/>
    </row>
    <row r="810" customFormat="false" ht="12.75" hidden="false" customHeight="false" outlineLevel="0" collapsed="false">
      <c r="B810" s="359"/>
    </row>
    <row r="811" customFormat="false" ht="12.75" hidden="false" customHeight="false" outlineLevel="0" collapsed="false">
      <c r="B811" s="359"/>
    </row>
    <row r="812" customFormat="false" ht="12.75" hidden="false" customHeight="false" outlineLevel="0" collapsed="false">
      <c r="B812" s="359"/>
    </row>
    <row r="813" customFormat="false" ht="12.75" hidden="false" customHeight="false" outlineLevel="0" collapsed="false">
      <c r="B813" s="359"/>
    </row>
    <row r="814" customFormat="false" ht="12.75" hidden="false" customHeight="false" outlineLevel="0" collapsed="false">
      <c r="B814" s="359"/>
    </row>
    <row r="815" customFormat="false" ht="12.75" hidden="false" customHeight="false" outlineLevel="0" collapsed="false">
      <c r="B815" s="359"/>
    </row>
    <row r="816" customFormat="false" ht="12.75" hidden="false" customHeight="false" outlineLevel="0" collapsed="false">
      <c r="B816" s="359"/>
    </row>
    <row r="817" customFormat="false" ht="12.75" hidden="false" customHeight="false" outlineLevel="0" collapsed="false">
      <c r="B817" s="359"/>
    </row>
    <row r="818" customFormat="false" ht="12.75" hidden="false" customHeight="false" outlineLevel="0" collapsed="false">
      <c r="B818" s="359"/>
    </row>
    <row r="819" customFormat="false" ht="12.75" hidden="false" customHeight="false" outlineLevel="0" collapsed="false">
      <c r="B819" s="359"/>
    </row>
    <row r="820" customFormat="false" ht="12.75" hidden="false" customHeight="false" outlineLevel="0" collapsed="false">
      <c r="B820" s="359"/>
    </row>
    <row r="821" customFormat="false" ht="12.75" hidden="false" customHeight="false" outlineLevel="0" collapsed="false">
      <c r="B821" s="359"/>
    </row>
    <row r="822" customFormat="false" ht="12.75" hidden="false" customHeight="false" outlineLevel="0" collapsed="false">
      <c r="B822" s="359"/>
    </row>
    <row r="823" customFormat="false" ht="12.75" hidden="false" customHeight="false" outlineLevel="0" collapsed="false">
      <c r="B823" s="359"/>
    </row>
    <row r="824" customFormat="false" ht="12.75" hidden="false" customHeight="false" outlineLevel="0" collapsed="false">
      <c r="B824" s="359"/>
    </row>
    <row r="825" customFormat="false" ht="12.75" hidden="false" customHeight="false" outlineLevel="0" collapsed="false">
      <c r="B825" s="359"/>
    </row>
    <row r="826" customFormat="false" ht="12.75" hidden="false" customHeight="false" outlineLevel="0" collapsed="false">
      <c r="B826" s="359"/>
    </row>
    <row r="827" customFormat="false" ht="12.75" hidden="false" customHeight="false" outlineLevel="0" collapsed="false">
      <c r="B827" s="359"/>
    </row>
    <row r="828" customFormat="false" ht="12.75" hidden="false" customHeight="false" outlineLevel="0" collapsed="false">
      <c r="B828" s="359"/>
    </row>
    <row r="829" customFormat="false" ht="12.75" hidden="false" customHeight="false" outlineLevel="0" collapsed="false">
      <c r="B829" s="359"/>
    </row>
    <row r="830" customFormat="false" ht="12.75" hidden="false" customHeight="false" outlineLevel="0" collapsed="false">
      <c r="B830" s="359"/>
    </row>
    <row r="831" customFormat="false" ht="12.75" hidden="false" customHeight="false" outlineLevel="0" collapsed="false">
      <c r="B831" s="359"/>
    </row>
    <row r="832" customFormat="false" ht="12.75" hidden="false" customHeight="false" outlineLevel="0" collapsed="false">
      <c r="B832" s="359"/>
    </row>
    <row r="833" customFormat="false" ht="12.75" hidden="false" customHeight="false" outlineLevel="0" collapsed="false">
      <c r="B833" s="359"/>
    </row>
    <row r="834" customFormat="false" ht="12.75" hidden="false" customHeight="false" outlineLevel="0" collapsed="false">
      <c r="B834" s="359"/>
    </row>
    <row r="835" customFormat="false" ht="12.75" hidden="false" customHeight="false" outlineLevel="0" collapsed="false">
      <c r="B835" s="359"/>
    </row>
    <row r="836" customFormat="false" ht="12.75" hidden="false" customHeight="false" outlineLevel="0" collapsed="false">
      <c r="B836" s="359"/>
    </row>
    <row r="837" customFormat="false" ht="12.75" hidden="false" customHeight="false" outlineLevel="0" collapsed="false">
      <c r="B837" s="359"/>
    </row>
    <row r="838" customFormat="false" ht="12.75" hidden="false" customHeight="false" outlineLevel="0" collapsed="false">
      <c r="B838" s="359"/>
    </row>
    <row r="839" customFormat="false" ht="12.75" hidden="false" customHeight="false" outlineLevel="0" collapsed="false">
      <c r="B839" s="359"/>
    </row>
    <row r="840" customFormat="false" ht="12.75" hidden="false" customHeight="false" outlineLevel="0" collapsed="false">
      <c r="B840" s="359"/>
    </row>
    <row r="841" customFormat="false" ht="12.75" hidden="false" customHeight="false" outlineLevel="0" collapsed="false">
      <c r="B841" s="359"/>
    </row>
    <row r="842" customFormat="false" ht="12.75" hidden="false" customHeight="false" outlineLevel="0" collapsed="false">
      <c r="B842" s="359"/>
    </row>
    <row r="843" customFormat="false" ht="12.75" hidden="false" customHeight="false" outlineLevel="0" collapsed="false">
      <c r="B843" s="359"/>
    </row>
    <row r="844" customFormat="false" ht="12.75" hidden="false" customHeight="false" outlineLevel="0" collapsed="false">
      <c r="B844" s="359"/>
    </row>
    <row r="845" customFormat="false" ht="12.75" hidden="false" customHeight="false" outlineLevel="0" collapsed="false">
      <c r="B845" s="359"/>
    </row>
    <row r="846" customFormat="false" ht="12.75" hidden="false" customHeight="false" outlineLevel="0" collapsed="false">
      <c r="B846" s="359"/>
    </row>
    <row r="847" customFormat="false" ht="12.75" hidden="false" customHeight="false" outlineLevel="0" collapsed="false">
      <c r="B847" s="359"/>
    </row>
    <row r="848" customFormat="false" ht="12.75" hidden="false" customHeight="false" outlineLevel="0" collapsed="false">
      <c r="B848" s="359"/>
    </row>
    <row r="849" customFormat="false" ht="12.75" hidden="false" customHeight="false" outlineLevel="0" collapsed="false">
      <c r="B849" s="359"/>
    </row>
    <row r="850" customFormat="false" ht="12.75" hidden="false" customHeight="false" outlineLevel="0" collapsed="false">
      <c r="B850" s="359"/>
    </row>
    <row r="851" customFormat="false" ht="12.75" hidden="false" customHeight="false" outlineLevel="0" collapsed="false">
      <c r="B851" s="359"/>
    </row>
    <row r="852" customFormat="false" ht="12.75" hidden="false" customHeight="false" outlineLevel="0" collapsed="false">
      <c r="B852" s="359"/>
    </row>
    <row r="853" customFormat="false" ht="12.75" hidden="false" customHeight="false" outlineLevel="0" collapsed="false">
      <c r="B853" s="359"/>
    </row>
    <row r="854" customFormat="false" ht="12.75" hidden="false" customHeight="false" outlineLevel="0" collapsed="false">
      <c r="B854" s="359"/>
    </row>
    <row r="855" customFormat="false" ht="12.75" hidden="false" customHeight="false" outlineLevel="0" collapsed="false">
      <c r="B855" s="359"/>
    </row>
    <row r="856" customFormat="false" ht="12.75" hidden="false" customHeight="false" outlineLevel="0" collapsed="false">
      <c r="B856" s="359"/>
    </row>
    <row r="857" customFormat="false" ht="12.75" hidden="false" customHeight="false" outlineLevel="0" collapsed="false">
      <c r="B857" s="359"/>
    </row>
    <row r="858" customFormat="false" ht="12.75" hidden="false" customHeight="false" outlineLevel="0" collapsed="false">
      <c r="B858" s="359"/>
    </row>
    <row r="859" customFormat="false" ht="12.75" hidden="false" customHeight="false" outlineLevel="0" collapsed="false">
      <c r="B859" s="359"/>
    </row>
    <row r="860" customFormat="false" ht="12.75" hidden="false" customHeight="false" outlineLevel="0" collapsed="false">
      <c r="B860" s="359"/>
    </row>
    <row r="861" customFormat="false" ht="12.75" hidden="false" customHeight="false" outlineLevel="0" collapsed="false">
      <c r="B861" s="359"/>
    </row>
    <row r="862" customFormat="false" ht="12.75" hidden="false" customHeight="false" outlineLevel="0" collapsed="false">
      <c r="B862" s="359"/>
    </row>
    <row r="863" customFormat="false" ht="12.75" hidden="false" customHeight="false" outlineLevel="0" collapsed="false">
      <c r="B863" s="359"/>
    </row>
    <row r="864" customFormat="false" ht="12.75" hidden="false" customHeight="false" outlineLevel="0" collapsed="false">
      <c r="B864" s="359"/>
    </row>
    <row r="865" customFormat="false" ht="12.75" hidden="false" customHeight="false" outlineLevel="0" collapsed="false">
      <c r="B865" s="359"/>
    </row>
    <row r="866" customFormat="false" ht="12.75" hidden="false" customHeight="false" outlineLevel="0" collapsed="false">
      <c r="B866" s="359"/>
    </row>
    <row r="867" customFormat="false" ht="12.75" hidden="false" customHeight="false" outlineLevel="0" collapsed="false">
      <c r="B867" s="359"/>
    </row>
    <row r="868" customFormat="false" ht="12.75" hidden="false" customHeight="false" outlineLevel="0" collapsed="false">
      <c r="B868" s="359"/>
    </row>
    <row r="869" customFormat="false" ht="12.75" hidden="false" customHeight="false" outlineLevel="0" collapsed="false">
      <c r="B869" s="359"/>
    </row>
    <row r="870" customFormat="false" ht="12.75" hidden="false" customHeight="false" outlineLevel="0" collapsed="false">
      <c r="B870" s="359"/>
    </row>
    <row r="871" customFormat="false" ht="12.75" hidden="false" customHeight="false" outlineLevel="0" collapsed="false">
      <c r="B871" s="359"/>
    </row>
    <row r="872" customFormat="false" ht="12.75" hidden="false" customHeight="false" outlineLevel="0" collapsed="false">
      <c r="B872" s="359"/>
    </row>
    <row r="873" customFormat="false" ht="12.75" hidden="false" customHeight="false" outlineLevel="0" collapsed="false">
      <c r="B873" s="359"/>
    </row>
    <row r="874" customFormat="false" ht="12.75" hidden="false" customHeight="false" outlineLevel="0" collapsed="false">
      <c r="B874" s="359"/>
    </row>
    <row r="875" customFormat="false" ht="12.75" hidden="false" customHeight="false" outlineLevel="0" collapsed="false">
      <c r="B875" s="359"/>
    </row>
    <row r="876" customFormat="false" ht="12.75" hidden="false" customHeight="false" outlineLevel="0" collapsed="false">
      <c r="B876" s="359"/>
    </row>
    <row r="877" customFormat="false" ht="12.75" hidden="false" customHeight="false" outlineLevel="0" collapsed="false">
      <c r="B877" s="359"/>
    </row>
    <row r="878" customFormat="false" ht="12.75" hidden="false" customHeight="false" outlineLevel="0" collapsed="false">
      <c r="B878" s="359"/>
    </row>
    <row r="879" customFormat="false" ht="12.75" hidden="false" customHeight="false" outlineLevel="0" collapsed="false">
      <c r="B879" s="359"/>
    </row>
    <row r="880" customFormat="false" ht="12.75" hidden="false" customHeight="false" outlineLevel="0" collapsed="false">
      <c r="B880" s="359"/>
    </row>
    <row r="881" customFormat="false" ht="12.75" hidden="false" customHeight="false" outlineLevel="0" collapsed="false">
      <c r="B881" s="359"/>
    </row>
    <row r="882" customFormat="false" ht="12.75" hidden="false" customHeight="false" outlineLevel="0" collapsed="false">
      <c r="B882" s="359"/>
    </row>
    <row r="883" customFormat="false" ht="12.75" hidden="false" customHeight="false" outlineLevel="0" collapsed="false">
      <c r="B883" s="359"/>
    </row>
    <row r="884" customFormat="false" ht="12.75" hidden="false" customHeight="false" outlineLevel="0" collapsed="false">
      <c r="B884" s="359"/>
    </row>
    <row r="885" customFormat="false" ht="12.75" hidden="false" customHeight="false" outlineLevel="0" collapsed="false">
      <c r="B885" s="359"/>
    </row>
    <row r="886" customFormat="false" ht="12.75" hidden="false" customHeight="false" outlineLevel="0" collapsed="false">
      <c r="B886" s="359"/>
    </row>
    <row r="887" customFormat="false" ht="12.75" hidden="false" customHeight="false" outlineLevel="0" collapsed="false">
      <c r="B887" s="359"/>
    </row>
    <row r="888" customFormat="false" ht="12.75" hidden="false" customHeight="false" outlineLevel="0" collapsed="false">
      <c r="B888" s="359"/>
    </row>
    <row r="889" customFormat="false" ht="12.75" hidden="false" customHeight="false" outlineLevel="0" collapsed="false">
      <c r="B889" s="359"/>
    </row>
    <row r="890" customFormat="false" ht="12.75" hidden="false" customHeight="false" outlineLevel="0" collapsed="false">
      <c r="B890" s="359"/>
    </row>
    <row r="891" customFormat="false" ht="12.75" hidden="false" customHeight="false" outlineLevel="0" collapsed="false">
      <c r="B891" s="359"/>
    </row>
    <row r="892" customFormat="false" ht="12.75" hidden="false" customHeight="false" outlineLevel="0" collapsed="false">
      <c r="B892" s="359"/>
    </row>
    <row r="893" customFormat="false" ht="12.75" hidden="false" customHeight="false" outlineLevel="0" collapsed="false">
      <c r="B893" s="359"/>
    </row>
    <row r="894" customFormat="false" ht="12.75" hidden="false" customHeight="false" outlineLevel="0" collapsed="false">
      <c r="B894" s="359"/>
    </row>
    <row r="895" customFormat="false" ht="12.75" hidden="false" customHeight="false" outlineLevel="0" collapsed="false">
      <c r="B895" s="359"/>
    </row>
    <row r="896" customFormat="false" ht="12.75" hidden="false" customHeight="false" outlineLevel="0" collapsed="false">
      <c r="B896" s="359"/>
    </row>
    <row r="897" customFormat="false" ht="12.75" hidden="false" customHeight="false" outlineLevel="0" collapsed="false">
      <c r="B897" s="359"/>
    </row>
    <row r="898" customFormat="false" ht="12.75" hidden="false" customHeight="false" outlineLevel="0" collapsed="false">
      <c r="B898" s="359"/>
    </row>
    <row r="899" customFormat="false" ht="12.75" hidden="false" customHeight="false" outlineLevel="0" collapsed="false">
      <c r="B899" s="359"/>
    </row>
    <row r="900" customFormat="false" ht="12.75" hidden="false" customHeight="false" outlineLevel="0" collapsed="false">
      <c r="B900" s="359"/>
    </row>
    <row r="901" customFormat="false" ht="12.75" hidden="false" customHeight="false" outlineLevel="0" collapsed="false">
      <c r="B901" s="359"/>
    </row>
    <row r="902" customFormat="false" ht="12.75" hidden="false" customHeight="false" outlineLevel="0" collapsed="false">
      <c r="B902" s="359"/>
    </row>
    <row r="903" customFormat="false" ht="12.75" hidden="false" customHeight="false" outlineLevel="0" collapsed="false">
      <c r="B903" s="359"/>
    </row>
    <row r="904" customFormat="false" ht="12.75" hidden="false" customHeight="false" outlineLevel="0" collapsed="false">
      <c r="B904" s="359"/>
    </row>
    <row r="905" customFormat="false" ht="12.75" hidden="false" customHeight="false" outlineLevel="0" collapsed="false">
      <c r="B905" s="359"/>
    </row>
    <row r="906" customFormat="false" ht="12.75" hidden="false" customHeight="false" outlineLevel="0" collapsed="false">
      <c r="B906" s="359"/>
    </row>
    <row r="907" customFormat="false" ht="12.75" hidden="false" customHeight="false" outlineLevel="0" collapsed="false">
      <c r="B907" s="359"/>
    </row>
    <row r="908" customFormat="false" ht="12.75" hidden="false" customHeight="false" outlineLevel="0" collapsed="false">
      <c r="B908" s="359"/>
    </row>
    <row r="909" customFormat="false" ht="12.75" hidden="false" customHeight="false" outlineLevel="0" collapsed="false">
      <c r="B909" s="359"/>
    </row>
    <row r="910" customFormat="false" ht="12.75" hidden="false" customHeight="false" outlineLevel="0" collapsed="false">
      <c r="B910" s="359"/>
    </row>
    <row r="911" customFormat="false" ht="12.75" hidden="false" customHeight="false" outlineLevel="0" collapsed="false">
      <c r="B911" s="359"/>
    </row>
    <row r="912" customFormat="false" ht="12.75" hidden="false" customHeight="false" outlineLevel="0" collapsed="false">
      <c r="B912" s="359"/>
    </row>
    <row r="913" customFormat="false" ht="12.75" hidden="false" customHeight="false" outlineLevel="0" collapsed="false">
      <c r="B913" s="359"/>
    </row>
    <row r="914" customFormat="false" ht="12.75" hidden="false" customHeight="false" outlineLevel="0" collapsed="false">
      <c r="B914" s="359"/>
    </row>
    <row r="915" customFormat="false" ht="12.75" hidden="false" customHeight="false" outlineLevel="0" collapsed="false">
      <c r="B915" s="359"/>
    </row>
    <row r="916" customFormat="false" ht="12.75" hidden="false" customHeight="false" outlineLevel="0" collapsed="false">
      <c r="B916" s="359"/>
    </row>
    <row r="917" customFormat="false" ht="12.75" hidden="false" customHeight="false" outlineLevel="0" collapsed="false">
      <c r="B917" s="359"/>
    </row>
    <row r="918" customFormat="false" ht="12.75" hidden="false" customHeight="false" outlineLevel="0" collapsed="false">
      <c r="B918" s="359"/>
    </row>
    <row r="919" customFormat="false" ht="12.75" hidden="false" customHeight="false" outlineLevel="0" collapsed="false">
      <c r="B919" s="359"/>
    </row>
    <row r="920" customFormat="false" ht="12.75" hidden="false" customHeight="false" outlineLevel="0" collapsed="false">
      <c r="B920" s="359"/>
    </row>
    <row r="921" customFormat="false" ht="12.75" hidden="false" customHeight="false" outlineLevel="0" collapsed="false">
      <c r="B921" s="359"/>
    </row>
    <row r="922" customFormat="false" ht="12.75" hidden="false" customHeight="false" outlineLevel="0" collapsed="false">
      <c r="B922" s="359"/>
    </row>
    <row r="923" customFormat="false" ht="12.75" hidden="false" customHeight="false" outlineLevel="0" collapsed="false">
      <c r="B923" s="359"/>
    </row>
    <row r="924" customFormat="false" ht="12.75" hidden="false" customHeight="false" outlineLevel="0" collapsed="false">
      <c r="B924" s="359"/>
    </row>
    <row r="925" customFormat="false" ht="12.75" hidden="false" customHeight="false" outlineLevel="0" collapsed="false">
      <c r="B925" s="359"/>
    </row>
    <row r="926" customFormat="false" ht="12.75" hidden="false" customHeight="false" outlineLevel="0" collapsed="false">
      <c r="B926" s="359"/>
    </row>
    <row r="927" customFormat="false" ht="12.75" hidden="false" customHeight="false" outlineLevel="0" collapsed="false">
      <c r="B927" s="359"/>
    </row>
    <row r="928" customFormat="false" ht="12.75" hidden="false" customHeight="false" outlineLevel="0" collapsed="false">
      <c r="B928" s="359"/>
    </row>
    <row r="929" customFormat="false" ht="12.75" hidden="false" customHeight="false" outlineLevel="0" collapsed="false">
      <c r="B929" s="359"/>
    </row>
    <row r="930" customFormat="false" ht="12.75" hidden="false" customHeight="false" outlineLevel="0" collapsed="false">
      <c r="B930" s="359"/>
    </row>
    <row r="931" customFormat="false" ht="12.75" hidden="false" customHeight="false" outlineLevel="0" collapsed="false">
      <c r="B931" s="359"/>
    </row>
    <row r="932" customFormat="false" ht="12.75" hidden="false" customHeight="false" outlineLevel="0" collapsed="false">
      <c r="B932" s="359"/>
    </row>
    <row r="933" customFormat="false" ht="12.75" hidden="false" customHeight="false" outlineLevel="0" collapsed="false">
      <c r="B933" s="359"/>
    </row>
    <row r="934" customFormat="false" ht="12.75" hidden="false" customHeight="false" outlineLevel="0" collapsed="false">
      <c r="B934" s="359"/>
    </row>
    <row r="935" customFormat="false" ht="12.75" hidden="false" customHeight="false" outlineLevel="0" collapsed="false">
      <c r="B935" s="359"/>
    </row>
    <row r="936" customFormat="false" ht="12.75" hidden="false" customHeight="false" outlineLevel="0" collapsed="false">
      <c r="B936" s="359"/>
    </row>
    <row r="937" customFormat="false" ht="12.75" hidden="false" customHeight="false" outlineLevel="0" collapsed="false">
      <c r="B937" s="359"/>
    </row>
    <row r="938" customFormat="false" ht="12.75" hidden="false" customHeight="false" outlineLevel="0" collapsed="false">
      <c r="B938" s="359"/>
    </row>
    <row r="939" customFormat="false" ht="12.75" hidden="false" customHeight="false" outlineLevel="0" collapsed="false">
      <c r="B939" s="359"/>
    </row>
    <row r="940" customFormat="false" ht="12.75" hidden="false" customHeight="false" outlineLevel="0" collapsed="false">
      <c r="B940" s="359"/>
    </row>
    <row r="941" customFormat="false" ht="12.75" hidden="false" customHeight="false" outlineLevel="0" collapsed="false">
      <c r="B941" s="359"/>
    </row>
    <row r="942" customFormat="false" ht="12.75" hidden="false" customHeight="false" outlineLevel="0" collapsed="false">
      <c r="B942" s="359"/>
    </row>
    <row r="943" customFormat="false" ht="12.75" hidden="false" customHeight="false" outlineLevel="0" collapsed="false">
      <c r="B943" s="359"/>
    </row>
    <row r="944" customFormat="false" ht="12.75" hidden="false" customHeight="false" outlineLevel="0" collapsed="false">
      <c r="B944" s="359"/>
    </row>
    <row r="945" customFormat="false" ht="12.75" hidden="false" customHeight="false" outlineLevel="0" collapsed="false">
      <c r="B945" s="359"/>
    </row>
    <row r="946" customFormat="false" ht="12.75" hidden="false" customHeight="false" outlineLevel="0" collapsed="false">
      <c r="B946" s="359"/>
    </row>
    <row r="947" customFormat="false" ht="12.75" hidden="false" customHeight="false" outlineLevel="0" collapsed="false">
      <c r="B947" s="359"/>
    </row>
    <row r="948" customFormat="false" ht="12.75" hidden="false" customHeight="false" outlineLevel="0" collapsed="false">
      <c r="B948" s="359"/>
    </row>
    <row r="949" customFormat="false" ht="12.75" hidden="false" customHeight="false" outlineLevel="0" collapsed="false">
      <c r="B949" s="359"/>
    </row>
    <row r="950" customFormat="false" ht="12.75" hidden="false" customHeight="false" outlineLevel="0" collapsed="false">
      <c r="B950" s="359"/>
    </row>
    <row r="951" customFormat="false" ht="12.75" hidden="false" customHeight="false" outlineLevel="0" collapsed="false">
      <c r="B951" s="359"/>
    </row>
    <row r="952" customFormat="false" ht="12.75" hidden="false" customHeight="false" outlineLevel="0" collapsed="false">
      <c r="B952" s="359"/>
    </row>
    <row r="953" customFormat="false" ht="12.75" hidden="false" customHeight="false" outlineLevel="0" collapsed="false">
      <c r="B953" s="359"/>
    </row>
    <row r="954" customFormat="false" ht="12.75" hidden="false" customHeight="false" outlineLevel="0" collapsed="false">
      <c r="B954" s="359"/>
    </row>
    <row r="955" customFormat="false" ht="12.75" hidden="false" customHeight="false" outlineLevel="0" collapsed="false">
      <c r="B955" s="359"/>
    </row>
    <row r="956" customFormat="false" ht="12.75" hidden="false" customHeight="false" outlineLevel="0" collapsed="false">
      <c r="B956" s="359"/>
    </row>
    <row r="957" customFormat="false" ht="12.75" hidden="false" customHeight="false" outlineLevel="0" collapsed="false">
      <c r="B957" s="359"/>
    </row>
    <row r="958" customFormat="false" ht="12.75" hidden="false" customHeight="false" outlineLevel="0" collapsed="false">
      <c r="B958" s="359"/>
    </row>
    <row r="959" customFormat="false" ht="12.75" hidden="false" customHeight="false" outlineLevel="0" collapsed="false">
      <c r="B959" s="359"/>
    </row>
    <row r="960" customFormat="false" ht="12.75" hidden="false" customHeight="false" outlineLevel="0" collapsed="false">
      <c r="B960" s="359"/>
    </row>
    <row r="961" customFormat="false" ht="12.75" hidden="false" customHeight="false" outlineLevel="0" collapsed="false">
      <c r="B961" s="359"/>
    </row>
    <row r="962" customFormat="false" ht="12.75" hidden="false" customHeight="false" outlineLevel="0" collapsed="false">
      <c r="B962" s="359"/>
    </row>
    <row r="963" customFormat="false" ht="12.75" hidden="false" customHeight="false" outlineLevel="0" collapsed="false">
      <c r="B963" s="359"/>
    </row>
    <row r="964" customFormat="false" ht="12.75" hidden="false" customHeight="false" outlineLevel="0" collapsed="false">
      <c r="B964" s="359"/>
    </row>
    <row r="965" customFormat="false" ht="12.75" hidden="false" customHeight="false" outlineLevel="0" collapsed="false">
      <c r="B965" s="359"/>
    </row>
    <row r="966" customFormat="false" ht="12.75" hidden="false" customHeight="false" outlineLevel="0" collapsed="false">
      <c r="B966" s="359"/>
    </row>
    <row r="967" customFormat="false" ht="12.75" hidden="false" customHeight="false" outlineLevel="0" collapsed="false">
      <c r="B967" s="359"/>
    </row>
    <row r="968" customFormat="false" ht="12.75" hidden="false" customHeight="false" outlineLevel="0" collapsed="false">
      <c r="B968" s="359"/>
    </row>
    <row r="969" customFormat="false" ht="12.75" hidden="false" customHeight="false" outlineLevel="0" collapsed="false">
      <c r="B969" s="359"/>
    </row>
    <row r="970" customFormat="false" ht="12.75" hidden="false" customHeight="false" outlineLevel="0" collapsed="false">
      <c r="B970" s="359"/>
    </row>
    <row r="971" customFormat="false" ht="12.75" hidden="false" customHeight="false" outlineLevel="0" collapsed="false">
      <c r="B971" s="359"/>
    </row>
    <row r="972" customFormat="false" ht="12.75" hidden="false" customHeight="false" outlineLevel="0" collapsed="false">
      <c r="B972" s="359"/>
    </row>
    <row r="973" customFormat="false" ht="12.75" hidden="false" customHeight="false" outlineLevel="0" collapsed="false">
      <c r="B973" s="359"/>
    </row>
    <row r="974" customFormat="false" ht="12.75" hidden="false" customHeight="false" outlineLevel="0" collapsed="false">
      <c r="B974" s="359"/>
    </row>
    <row r="975" customFormat="false" ht="12.75" hidden="false" customHeight="false" outlineLevel="0" collapsed="false">
      <c r="B975" s="359"/>
    </row>
    <row r="976" customFormat="false" ht="12.75" hidden="false" customHeight="false" outlineLevel="0" collapsed="false">
      <c r="B976" s="359"/>
    </row>
    <row r="977" customFormat="false" ht="12.75" hidden="false" customHeight="false" outlineLevel="0" collapsed="false">
      <c r="B977" s="359"/>
    </row>
    <row r="978" customFormat="false" ht="12.75" hidden="false" customHeight="false" outlineLevel="0" collapsed="false">
      <c r="B978" s="359"/>
    </row>
    <row r="979" customFormat="false" ht="12.75" hidden="false" customHeight="false" outlineLevel="0" collapsed="false">
      <c r="B979" s="359"/>
    </row>
    <row r="980" customFormat="false" ht="12.75" hidden="false" customHeight="false" outlineLevel="0" collapsed="false">
      <c r="B980" s="359"/>
    </row>
    <row r="981" customFormat="false" ht="12.75" hidden="false" customHeight="false" outlineLevel="0" collapsed="false">
      <c r="B981" s="359"/>
    </row>
    <row r="982" customFormat="false" ht="12.75" hidden="false" customHeight="false" outlineLevel="0" collapsed="false">
      <c r="B982" s="359"/>
    </row>
    <row r="983" customFormat="false" ht="12.75" hidden="false" customHeight="false" outlineLevel="0" collapsed="false">
      <c r="B983" s="359"/>
    </row>
    <row r="984" customFormat="false" ht="12.75" hidden="false" customHeight="false" outlineLevel="0" collapsed="false">
      <c r="B984" s="359"/>
    </row>
    <row r="985" customFormat="false" ht="12.75" hidden="false" customHeight="false" outlineLevel="0" collapsed="false">
      <c r="B985" s="359"/>
    </row>
    <row r="986" customFormat="false" ht="12.75" hidden="false" customHeight="false" outlineLevel="0" collapsed="false">
      <c r="B986" s="359"/>
    </row>
    <row r="987" customFormat="false" ht="12.75" hidden="false" customHeight="false" outlineLevel="0" collapsed="false">
      <c r="B987" s="359"/>
    </row>
    <row r="988" customFormat="false" ht="12.75" hidden="false" customHeight="false" outlineLevel="0" collapsed="false">
      <c r="B988" s="359"/>
    </row>
    <row r="989" customFormat="false" ht="12.75" hidden="false" customHeight="false" outlineLevel="0" collapsed="false">
      <c r="B989" s="359"/>
    </row>
    <row r="990" customFormat="false" ht="12.75" hidden="false" customHeight="false" outlineLevel="0" collapsed="false">
      <c r="B990" s="359"/>
    </row>
    <row r="991" customFormat="false" ht="12.75" hidden="false" customHeight="false" outlineLevel="0" collapsed="false">
      <c r="B991" s="359"/>
    </row>
    <row r="992" customFormat="false" ht="12.75" hidden="false" customHeight="false" outlineLevel="0" collapsed="false">
      <c r="B992" s="359"/>
    </row>
    <row r="993" customFormat="false" ht="12.75" hidden="false" customHeight="false" outlineLevel="0" collapsed="false">
      <c r="B993" s="359"/>
    </row>
    <row r="994" customFormat="false" ht="12.75" hidden="false" customHeight="false" outlineLevel="0" collapsed="false">
      <c r="B994" s="359"/>
    </row>
    <row r="995" customFormat="false" ht="12.75" hidden="false" customHeight="false" outlineLevel="0" collapsed="false">
      <c r="B995" s="359"/>
    </row>
    <row r="996" customFormat="false" ht="12.75" hidden="false" customHeight="false" outlineLevel="0" collapsed="false">
      <c r="B996" s="359"/>
    </row>
    <row r="997" customFormat="false" ht="12.75" hidden="false" customHeight="false" outlineLevel="0" collapsed="false">
      <c r="B997" s="359"/>
    </row>
    <row r="998" customFormat="false" ht="12.75" hidden="false" customHeight="false" outlineLevel="0" collapsed="false">
      <c r="B998" s="359"/>
    </row>
    <row r="999" customFormat="false" ht="12.75" hidden="false" customHeight="false" outlineLevel="0" collapsed="false">
      <c r="B999" s="359"/>
    </row>
    <row r="1000" customFormat="false" ht="12.75" hidden="false" customHeight="false" outlineLevel="0" collapsed="false">
      <c r="B1000" s="359"/>
    </row>
    <row r="1001" customFormat="false" ht="12.75" hidden="false" customHeight="false" outlineLevel="0" collapsed="false">
      <c r="B1001" s="359"/>
    </row>
    <row r="1002" customFormat="false" ht="12.75" hidden="false" customHeight="false" outlineLevel="0" collapsed="false">
      <c r="B1002" s="359"/>
    </row>
    <row r="1003" customFormat="false" ht="12.75" hidden="false" customHeight="false" outlineLevel="0" collapsed="false">
      <c r="B1003" s="359"/>
    </row>
    <row r="1004" customFormat="false" ht="12.75" hidden="false" customHeight="false" outlineLevel="0" collapsed="false">
      <c r="B1004" s="359"/>
    </row>
    <row r="1005" customFormat="false" ht="12.75" hidden="false" customHeight="false" outlineLevel="0" collapsed="false">
      <c r="B1005" s="359"/>
    </row>
    <row r="1006" customFormat="false" ht="12.75" hidden="false" customHeight="false" outlineLevel="0" collapsed="false">
      <c r="B1006" s="359"/>
    </row>
    <row r="1007" customFormat="false" ht="12.75" hidden="false" customHeight="false" outlineLevel="0" collapsed="false">
      <c r="B1007" s="359"/>
    </row>
    <row r="1008" customFormat="false" ht="12.75" hidden="false" customHeight="false" outlineLevel="0" collapsed="false">
      <c r="B1008" s="359"/>
    </row>
    <row r="1009" customFormat="false" ht="12.75" hidden="false" customHeight="false" outlineLevel="0" collapsed="false">
      <c r="B1009" s="359"/>
    </row>
    <row r="1010" customFormat="false" ht="12.75" hidden="false" customHeight="false" outlineLevel="0" collapsed="false">
      <c r="B1010" s="359"/>
    </row>
    <row r="1011" customFormat="false" ht="12.75" hidden="false" customHeight="false" outlineLevel="0" collapsed="false">
      <c r="B1011" s="359"/>
    </row>
    <row r="1012" customFormat="false" ht="12.75" hidden="false" customHeight="false" outlineLevel="0" collapsed="false">
      <c r="B1012" s="359"/>
    </row>
    <row r="1013" customFormat="false" ht="12.75" hidden="false" customHeight="false" outlineLevel="0" collapsed="false">
      <c r="B1013" s="359"/>
    </row>
    <row r="1014" customFormat="false" ht="12.75" hidden="false" customHeight="false" outlineLevel="0" collapsed="false">
      <c r="B1014" s="359"/>
    </row>
    <row r="1015" customFormat="false" ht="12.75" hidden="false" customHeight="false" outlineLevel="0" collapsed="false">
      <c r="B1015" s="359"/>
    </row>
    <row r="1016" customFormat="false" ht="12.75" hidden="false" customHeight="false" outlineLevel="0" collapsed="false">
      <c r="B1016" s="359"/>
    </row>
    <row r="1017" customFormat="false" ht="12.75" hidden="false" customHeight="false" outlineLevel="0" collapsed="false">
      <c r="B1017" s="359"/>
    </row>
    <row r="1018" customFormat="false" ht="12.75" hidden="false" customHeight="false" outlineLevel="0" collapsed="false">
      <c r="B1018" s="359"/>
    </row>
    <row r="1019" customFormat="false" ht="12.75" hidden="false" customHeight="false" outlineLevel="0" collapsed="false">
      <c r="B1019" s="359"/>
    </row>
    <row r="1020" customFormat="false" ht="12.75" hidden="false" customHeight="false" outlineLevel="0" collapsed="false">
      <c r="B1020" s="359"/>
    </row>
    <row r="1021" customFormat="false" ht="12.75" hidden="false" customHeight="false" outlineLevel="0" collapsed="false">
      <c r="B1021" s="359"/>
    </row>
    <row r="1022" customFormat="false" ht="12.75" hidden="false" customHeight="false" outlineLevel="0" collapsed="false">
      <c r="B1022" s="359"/>
    </row>
    <row r="1023" customFormat="false" ht="12.75" hidden="false" customHeight="false" outlineLevel="0" collapsed="false">
      <c r="B1023" s="359"/>
    </row>
    <row r="1024" customFormat="false" ht="12.75" hidden="false" customHeight="false" outlineLevel="0" collapsed="false">
      <c r="B1024" s="359"/>
    </row>
    <row r="1025" customFormat="false" ht="12.75" hidden="false" customHeight="false" outlineLevel="0" collapsed="false">
      <c r="B1025" s="359"/>
    </row>
    <row r="1026" customFormat="false" ht="12.75" hidden="false" customHeight="false" outlineLevel="0" collapsed="false">
      <c r="B1026" s="359"/>
    </row>
    <row r="1027" customFormat="false" ht="12.75" hidden="false" customHeight="false" outlineLevel="0" collapsed="false">
      <c r="B1027" s="359"/>
    </row>
    <row r="1028" customFormat="false" ht="12.75" hidden="false" customHeight="false" outlineLevel="0" collapsed="false">
      <c r="B1028" s="359"/>
    </row>
    <row r="1029" customFormat="false" ht="12.75" hidden="false" customHeight="false" outlineLevel="0" collapsed="false">
      <c r="B1029" s="359"/>
    </row>
    <row r="1030" customFormat="false" ht="12.75" hidden="false" customHeight="false" outlineLevel="0" collapsed="false">
      <c r="B1030" s="359"/>
    </row>
    <row r="1031" customFormat="false" ht="12.75" hidden="false" customHeight="false" outlineLevel="0" collapsed="false">
      <c r="B1031" s="359"/>
    </row>
    <row r="1032" customFormat="false" ht="12.75" hidden="false" customHeight="false" outlineLevel="0" collapsed="false">
      <c r="B1032" s="359"/>
    </row>
    <row r="1033" customFormat="false" ht="12.75" hidden="false" customHeight="false" outlineLevel="0" collapsed="false">
      <c r="B1033" s="359"/>
    </row>
    <row r="1034" customFormat="false" ht="12.75" hidden="false" customHeight="false" outlineLevel="0" collapsed="false">
      <c r="B1034" s="359"/>
    </row>
    <row r="1035" customFormat="false" ht="12.75" hidden="false" customHeight="false" outlineLevel="0" collapsed="false">
      <c r="B1035" s="359"/>
    </row>
    <row r="1036" customFormat="false" ht="12.75" hidden="false" customHeight="false" outlineLevel="0" collapsed="false">
      <c r="B1036" s="359"/>
    </row>
  </sheetData>
  <mergeCells count="5">
    <mergeCell ref="A4:C6"/>
    <mergeCell ref="F4:I4"/>
    <mergeCell ref="J4:O4"/>
    <mergeCell ref="F5:I5"/>
    <mergeCell ref="J5:O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3" min="12" style="3" width="8.86"/>
    <col collapsed="false" customWidth="false" hidden="false" outlineLevel="0" max="257" min="14" style="3" width="8.99"/>
  </cols>
  <sheetData>
    <row r="1" customFormat="false" ht="13.5" hidden="false" customHeight="true" outlineLevel="0" collapsed="false">
      <c r="L1" s="64" t="s">
        <v>31</v>
      </c>
      <c r="M1" s="65" t="s">
        <v>154</v>
      </c>
    </row>
    <row r="2" customFormat="false" ht="14.25" hidden="false" customHeight="false" outlineLevel="0" collapsed="false">
      <c r="A2" s="66" t="s">
        <v>155</v>
      </c>
    </row>
    <row r="3" customFormat="false" ht="13.5" hidden="false" customHeight="false" outlineLevel="0" collapsed="false">
      <c r="L3" s="64" t="s">
        <v>34</v>
      </c>
    </row>
    <row r="4" customFormat="false" ht="12.75" hidden="false" customHeight="false" outlineLevel="0" collapsed="false">
      <c r="A4" s="433"/>
      <c r="B4" s="434" t="s">
        <v>10</v>
      </c>
      <c r="C4" s="434" t="s">
        <v>10</v>
      </c>
      <c r="D4" s="434" t="s">
        <v>10</v>
      </c>
      <c r="E4" s="434" t="s">
        <v>10</v>
      </c>
      <c r="F4" s="434"/>
      <c r="G4" s="434"/>
      <c r="H4" s="434"/>
      <c r="I4" s="435" t="s">
        <v>10</v>
      </c>
      <c r="J4" s="435"/>
      <c r="K4" s="435"/>
      <c r="L4" s="435"/>
      <c r="M4" s="436"/>
    </row>
    <row r="5" customFormat="false" ht="12.75" hidden="false" customHeight="true" outlineLevel="0" collapsed="false">
      <c r="A5" s="433"/>
      <c r="B5" s="207" t="s">
        <v>156</v>
      </c>
      <c r="C5" s="207" t="s">
        <v>12</v>
      </c>
      <c r="D5" s="207" t="s">
        <v>13</v>
      </c>
      <c r="E5" s="437" t="s">
        <v>14</v>
      </c>
      <c r="F5" s="437"/>
      <c r="G5" s="437"/>
      <c r="H5" s="437"/>
      <c r="I5" s="438" t="s">
        <v>15</v>
      </c>
      <c r="J5" s="438"/>
      <c r="K5" s="438"/>
      <c r="L5" s="438"/>
      <c r="M5" s="439"/>
    </row>
    <row r="6" customFormat="false" ht="12.75" hidden="false" customHeight="true" outlineLevel="0" collapsed="false">
      <c r="A6" s="433"/>
      <c r="B6" s="207" t="s">
        <v>16</v>
      </c>
      <c r="C6" s="207" t="s">
        <v>16</v>
      </c>
      <c r="D6" s="207" t="s">
        <v>16</v>
      </c>
      <c r="E6" s="208" t="s">
        <v>17</v>
      </c>
      <c r="F6" s="209" t="s">
        <v>18</v>
      </c>
      <c r="G6" s="209" t="s">
        <v>19</v>
      </c>
      <c r="H6" s="440" t="s">
        <v>16</v>
      </c>
      <c r="I6" s="214" t="s">
        <v>17</v>
      </c>
      <c r="J6" s="209" t="s">
        <v>18</v>
      </c>
      <c r="K6" s="209" t="s">
        <v>19</v>
      </c>
      <c r="L6" s="441" t="s">
        <v>16</v>
      </c>
      <c r="M6" s="439"/>
    </row>
    <row r="7" customFormat="false" ht="12.75" hidden="false" customHeight="true" outlineLevel="0" collapsed="false">
      <c r="A7" s="433"/>
      <c r="B7" s="442" t="s">
        <v>21</v>
      </c>
      <c r="C7" s="442" t="s">
        <v>21</v>
      </c>
      <c r="D7" s="442" t="s">
        <v>21</v>
      </c>
      <c r="E7" s="443" t="s">
        <v>157</v>
      </c>
      <c r="F7" s="444" t="s">
        <v>157</v>
      </c>
      <c r="G7" s="444" t="s">
        <v>157</v>
      </c>
      <c r="H7" s="445" t="s">
        <v>21</v>
      </c>
      <c r="I7" s="446" t="s">
        <v>157</v>
      </c>
      <c r="J7" s="444" t="s">
        <v>157</v>
      </c>
      <c r="K7" s="444" t="s">
        <v>157</v>
      </c>
      <c r="L7" s="447" t="s">
        <v>21</v>
      </c>
      <c r="M7" s="439"/>
    </row>
    <row r="8" customFormat="false" ht="12.75" hidden="false" customHeight="true" outlineLevel="0" collapsed="false">
      <c r="A8" s="448" t="s">
        <v>158</v>
      </c>
      <c r="B8" s="449" t="n">
        <v>646.63</v>
      </c>
      <c r="C8" s="422" t="n">
        <v>393</v>
      </c>
      <c r="D8" s="422" t="n">
        <v>665</v>
      </c>
      <c r="E8" s="423" t="n">
        <v>164</v>
      </c>
      <c r="F8" s="424" t="n">
        <v>68</v>
      </c>
      <c r="G8" s="424" t="n">
        <v>44</v>
      </c>
      <c r="H8" s="450" t="n">
        <v>156</v>
      </c>
      <c r="I8" s="426" t="n">
        <v>396</v>
      </c>
      <c r="J8" s="424" t="n">
        <v>502</v>
      </c>
      <c r="K8" s="424" t="n">
        <v>678</v>
      </c>
      <c r="L8" s="427" t="s">
        <v>27</v>
      </c>
      <c r="M8" s="451"/>
    </row>
    <row r="9" customFormat="false" ht="12.75" hidden="false" customHeight="true" outlineLevel="0" collapsed="false">
      <c r="A9" s="452" t="s">
        <v>159</v>
      </c>
      <c r="B9" s="453" t="n">
        <v>-354.59</v>
      </c>
      <c r="C9" s="380" t="n">
        <v>-141</v>
      </c>
      <c r="D9" s="380" t="n">
        <v>-203</v>
      </c>
      <c r="E9" s="381" t="n">
        <v>12</v>
      </c>
      <c r="F9" s="382" t="n">
        <v>-166</v>
      </c>
      <c r="G9" s="382" t="n">
        <v>-162</v>
      </c>
      <c r="H9" s="454" t="n">
        <v>-202</v>
      </c>
      <c r="I9" s="384" t="n">
        <v>-8</v>
      </c>
      <c r="J9" s="382" t="n">
        <v>-37</v>
      </c>
      <c r="K9" s="382" t="n">
        <v>-64</v>
      </c>
      <c r="L9" s="385" t="s">
        <v>27</v>
      </c>
      <c r="M9" s="451"/>
    </row>
    <row r="10" customFormat="false" ht="12.75" hidden="false" customHeight="true" outlineLevel="0" collapsed="false">
      <c r="A10" s="452" t="s">
        <v>160</v>
      </c>
      <c r="B10" s="453" t="n">
        <v>-125.56</v>
      </c>
      <c r="C10" s="380" t="n">
        <v>-184</v>
      </c>
      <c r="D10" s="380" t="n">
        <v>-223</v>
      </c>
      <c r="E10" s="381" t="n">
        <v>-132</v>
      </c>
      <c r="F10" s="382" t="n">
        <v>-132</v>
      </c>
      <c r="G10" s="382" t="n">
        <v>-231</v>
      </c>
      <c r="H10" s="454" t="n">
        <v>-231</v>
      </c>
      <c r="I10" s="384" t="n">
        <v>-132</v>
      </c>
      <c r="J10" s="382" t="n">
        <v>-132</v>
      </c>
      <c r="K10" s="382" t="n">
        <v>-243</v>
      </c>
      <c r="L10" s="385" t="s">
        <v>27</v>
      </c>
      <c r="M10" s="451"/>
    </row>
    <row r="11" customFormat="false" ht="12.75" hidden="false" customHeight="true" outlineLevel="0" collapsed="false">
      <c r="A11" s="452" t="s">
        <v>161</v>
      </c>
      <c r="B11" s="453" t="n">
        <v>3.53</v>
      </c>
      <c r="C11" s="380" t="n">
        <v>-99</v>
      </c>
      <c r="D11" s="380" t="n">
        <v>-1</v>
      </c>
      <c r="E11" s="381" t="n">
        <v>-6</v>
      </c>
      <c r="F11" s="382" t="n">
        <v>-15</v>
      </c>
      <c r="G11" s="382" t="n">
        <v>-12</v>
      </c>
      <c r="H11" s="454" t="n">
        <v>-17</v>
      </c>
      <c r="I11" s="384" t="n">
        <v>7</v>
      </c>
      <c r="J11" s="382" t="n">
        <v>6</v>
      </c>
      <c r="K11" s="382" t="n">
        <v>-7</v>
      </c>
      <c r="L11" s="385" t="s">
        <v>27</v>
      </c>
      <c r="M11" s="451"/>
    </row>
    <row r="12" customFormat="false" ht="12.75" hidden="false" customHeight="true" outlineLevel="0" collapsed="false">
      <c r="A12" s="452" t="s">
        <v>162</v>
      </c>
      <c r="B12" s="453" t="n">
        <v>169.99</v>
      </c>
      <c r="C12" s="380" t="n">
        <v>-31</v>
      </c>
      <c r="D12" s="380" t="n">
        <v>238</v>
      </c>
      <c r="E12" s="381" t="n">
        <v>38</v>
      </c>
      <c r="F12" s="382" t="n">
        <v>-245</v>
      </c>
      <c r="G12" s="382" t="n">
        <v>-361</v>
      </c>
      <c r="H12" s="454" t="n">
        <v>-293</v>
      </c>
      <c r="I12" s="384" t="n">
        <v>264</v>
      </c>
      <c r="J12" s="382" t="n">
        <v>340</v>
      </c>
      <c r="K12" s="382" t="n">
        <v>365</v>
      </c>
      <c r="L12" s="385" t="s">
        <v>27</v>
      </c>
      <c r="M12" s="451"/>
    </row>
    <row r="13" customFormat="false" ht="12.75" hidden="false" customHeight="true" outlineLevel="0" collapsed="false">
      <c r="A13" s="452" t="s">
        <v>163</v>
      </c>
      <c r="B13" s="453" t="n">
        <v>573.8</v>
      </c>
      <c r="C13" s="380" t="n">
        <v>737</v>
      </c>
      <c r="D13" s="380" t="n">
        <v>707</v>
      </c>
      <c r="E13" s="381" t="n">
        <v>945</v>
      </c>
      <c r="F13" s="382" t="n">
        <v>945</v>
      </c>
      <c r="G13" s="382" t="n">
        <v>945</v>
      </c>
      <c r="H13" s="454" t="n">
        <v>945</v>
      </c>
      <c r="I13" s="384" t="n">
        <v>651</v>
      </c>
      <c r="J13" s="382" t="n">
        <v>651</v>
      </c>
      <c r="K13" s="382" t="n">
        <v>651</v>
      </c>
      <c r="L13" s="385" t="s">
        <v>27</v>
      </c>
      <c r="M13" s="451"/>
    </row>
    <row r="14" customFormat="false" ht="13.5" hidden="false" customHeight="true" outlineLevel="0" collapsed="false">
      <c r="A14" s="455" t="s">
        <v>164</v>
      </c>
      <c r="B14" s="456" t="n">
        <v>743.8</v>
      </c>
      <c r="C14" s="392" t="n">
        <v>707</v>
      </c>
      <c r="D14" s="392" t="n">
        <v>945</v>
      </c>
      <c r="E14" s="393" t="n">
        <v>982</v>
      </c>
      <c r="F14" s="394" t="n">
        <v>699</v>
      </c>
      <c r="G14" s="394" t="n">
        <v>584</v>
      </c>
      <c r="H14" s="457" t="n">
        <v>651</v>
      </c>
      <c r="I14" s="458" t="n">
        <v>916</v>
      </c>
      <c r="J14" s="459" t="n">
        <v>991</v>
      </c>
      <c r="K14" s="459" t="n">
        <v>1017</v>
      </c>
      <c r="L14" s="460" t="s">
        <v>27</v>
      </c>
      <c r="M14" s="451"/>
    </row>
    <row r="15" customFormat="false" ht="12.75" hidden="false" customHeight="false" outlineLevel="0" collapsed="false">
      <c r="A15" s="461"/>
      <c r="B15" s="461"/>
      <c r="C15" s="461"/>
      <c r="D15" s="461"/>
      <c r="E15" s="461"/>
      <c r="F15" s="461"/>
      <c r="G15" s="461"/>
      <c r="H15" s="461"/>
      <c r="I15" s="461"/>
      <c r="J15" s="461"/>
      <c r="K15" s="461"/>
      <c r="L15" s="461"/>
      <c r="M15" s="461"/>
    </row>
    <row r="16" customFormat="false" ht="14.25" hidden="false" customHeight="false" outlineLevel="0" collapsed="false">
      <c r="A16" s="66" t="s">
        <v>165</v>
      </c>
    </row>
    <row r="17" customFormat="false" ht="13.5" hidden="false" customHeight="false" outlineLevel="0" collapsed="false">
      <c r="L17" s="359"/>
    </row>
    <row r="18" customFormat="false" ht="22.5" hidden="false" customHeight="false" outlineLevel="0" collapsed="false">
      <c r="A18" s="433"/>
      <c r="B18" s="434" t="s">
        <v>10</v>
      </c>
      <c r="C18" s="434" t="s">
        <v>10</v>
      </c>
      <c r="D18" s="434" t="s">
        <v>10</v>
      </c>
      <c r="E18" s="462" t="s">
        <v>10</v>
      </c>
      <c r="F18" s="462"/>
      <c r="G18" s="462"/>
      <c r="H18" s="462"/>
      <c r="I18" s="435" t="s">
        <v>10</v>
      </c>
      <c r="J18" s="435"/>
      <c r="K18" s="435"/>
      <c r="L18" s="435"/>
      <c r="M18" s="18" t="s">
        <v>11</v>
      </c>
    </row>
    <row r="19" customFormat="false" ht="12.75" hidden="false" customHeight="false" outlineLevel="0" collapsed="false">
      <c r="A19" s="433"/>
      <c r="B19" s="207" t="s">
        <v>156</v>
      </c>
      <c r="C19" s="207" t="s">
        <v>12</v>
      </c>
      <c r="D19" s="207" t="s">
        <v>13</v>
      </c>
      <c r="E19" s="437" t="s">
        <v>14</v>
      </c>
      <c r="F19" s="437"/>
      <c r="G19" s="437"/>
      <c r="H19" s="437"/>
      <c r="I19" s="438" t="s">
        <v>15</v>
      </c>
      <c r="J19" s="438"/>
      <c r="K19" s="438"/>
      <c r="L19" s="438"/>
      <c r="M19" s="463" t="s">
        <v>15</v>
      </c>
    </row>
    <row r="20" customFormat="false" ht="12.75" hidden="false" customHeight="false" outlineLevel="0" collapsed="false">
      <c r="A20" s="433"/>
      <c r="B20" s="207" t="s">
        <v>16</v>
      </c>
      <c r="C20" s="207" t="s">
        <v>16</v>
      </c>
      <c r="D20" s="207" t="s">
        <v>16</v>
      </c>
      <c r="E20" s="208" t="s">
        <v>17</v>
      </c>
      <c r="F20" s="209" t="s">
        <v>18</v>
      </c>
      <c r="G20" s="209" t="s">
        <v>19</v>
      </c>
      <c r="H20" s="210" t="s">
        <v>16</v>
      </c>
      <c r="I20" s="214" t="s">
        <v>17</v>
      </c>
      <c r="J20" s="209" t="s">
        <v>18</v>
      </c>
      <c r="K20" s="209" t="s">
        <v>19</v>
      </c>
      <c r="L20" s="441" t="s">
        <v>16</v>
      </c>
      <c r="M20" s="463" t="s">
        <v>16</v>
      </c>
    </row>
    <row r="21" customFormat="false" ht="12.75" hidden="false" customHeight="false" outlineLevel="0" collapsed="false">
      <c r="A21" s="433"/>
      <c r="B21" s="464" t="s">
        <v>166</v>
      </c>
      <c r="C21" s="465" t="s">
        <v>166</v>
      </c>
      <c r="D21" s="465" t="s">
        <v>166</v>
      </c>
      <c r="E21" s="466" t="s">
        <v>167</v>
      </c>
      <c r="F21" s="467" t="s">
        <v>168</v>
      </c>
      <c r="G21" s="467" t="s">
        <v>169</v>
      </c>
      <c r="H21" s="468" t="s">
        <v>166</v>
      </c>
      <c r="I21" s="469" t="s">
        <v>167</v>
      </c>
      <c r="J21" s="467" t="s">
        <v>168</v>
      </c>
      <c r="K21" s="467" t="s">
        <v>169</v>
      </c>
      <c r="L21" s="470" t="s">
        <v>166</v>
      </c>
      <c r="M21" s="471" t="s">
        <v>166</v>
      </c>
    </row>
    <row r="22" customFormat="false" ht="12.75" hidden="false" customHeight="false" outlineLevel="0" collapsed="false">
      <c r="A22" s="472" t="s">
        <v>170</v>
      </c>
      <c r="B22" s="473" t="n">
        <v>97</v>
      </c>
      <c r="C22" s="474" t="n">
        <v>72.07</v>
      </c>
      <c r="D22" s="474" t="n">
        <v>104</v>
      </c>
      <c r="E22" s="475" t="n">
        <v>14.43</v>
      </c>
      <c r="F22" s="476" t="n">
        <v>30.0934088476834</v>
      </c>
      <c r="G22" s="476" t="n">
        <v>51.5504692132948</v>
      </c>
      <c r="H22" s="477" t="n">
        <v>76.1364274817902</v>
      </c>
      <c r="I22" s="478" t="n">
        <v>9.16814910637645</v>
      </c>
      <c r="J22" s="479" t="n">
        <v>31.3999948224326</v>
      </c>
      <c r="K22" s="480" t="n">
        <v>49.852707633627</v>
      </c>
      <c r="L22" s="481" t="s">
        <v>27</v>
      </c>
      <c r="M22" s="482" t="n">
        <v>67.9905548623735</v>
      </c>
    </row>
    <row r="23" customFormat="false" ht="12.75" hidden="false" customHeight="false" outlineLevel="0" collapsed="false">
      <c r="A23" s="483" t="s">
        <v>171</v>
      </c>
      <c r="B23" s="484" t="n">
        <v>96.33</v>
      </c>
      <c r="C23" s="485" t="n">
        <v>72.04</v>
      </c>
      <c r="D23" s="485" t="n">
        <v>103.98</v>
      </c>
      <c r="E23" s="486" t="n">
        <v>14.43</v>
      </c>
      <c r="F23" s="487" t="n">
        <v>30.0873076964527</v>
      </c>
      <c r="G23" s="487" t="n">
        <v>51.5391441998133</v>
      </c>
      <c r="H23" s="488" t="n">
        <v>76.1189767233493</v>
      </c>
      <c r="I23" s="489" t="n">
        <v>9.16575668673812</v>
      </c>
      <c r="J23" s="490" t="n">
        <v>31.3915010228055</v>
      </c>
      <c r="K23" s="490" t="n">
        <v>49.8367792361537</v>
      </c>
      <c r="L23" s="491" t="s">
        <v>27</v>
      </c>
      <c r="M23" s="492" t="s">
        <v>27</v>
      </c>
    </row>
    <row r="24" customFormat="false" ht="12.75" hidden="false" customHeight="false" outlineLevel="0" collapsed="false">
      <c r="A24" s="493" t="s">
        <v>172</v>
      </c>
      <c r="B24" s="494" t="n">
        <v>0.156</v>
      </c>
      <c r="C24" s="495" t="n">
        <v>0.101</v>
      </c>
      <c r="D24" s="495" t="n">
        <v>0.137</v>
      </c>
      <c r="E24" s="496" t="n">
        <v>0.018</v>
      </c>
      <c r="F24" s="497" t="n">
        <v>0.038</v>
      </c>
      <c r="G24" s="497" t="n">
        <v>0.065</v>
      </c>
      <c r="H24" s="498" t="n">
        <v>0.094</v>
      </c>
      <c r="I24" s="499" t="n">
        <v>0.011</v>
      </c>
      <c r="J24" s="500" t="n">
        <v>0.038</v>
      </c>
      <c r="K24" s="500" t="n">
        <v>0.06</v>
      </c>
      <c r="L24" s="501" t="s">
        <v>27</v>
      </c>
      <c r="M24" s="492" t="s">
        <v>27</v>
      </c>
    </row>
    <row r="25" customFormat="false" ht="12.75" hidden="false" customHeight="false" outlineLevel="0" collapsed="false">
      <c r="A25" s="502" t="s">
        <v>173</v>
      </c>
      <c r="B25" s="503" t="n">
        <v>0.189</v>
      </c>
      <c r="C25" s="495" t="n">
        <v>0.122</v>
      </c>
      <c r="D25" s="495" t="n">
        <v>0.177</v>
      </c>
      <c r="E25" s="496" t="n">
        <v>0.023</v>
      </c>
      <c r="F25" s="497" t="n">
        <v>0.0499346909248198</v>
      </c>
      <c r="G25" s="497" t="n">
        <v>0.0849718740907717</v>
      </c>
      <c r="H25" s="498" t="n">
        <v>0.124148207800723</v>
      </c>
      <c r="I25" s="499" t="n">
        <v>0.0324521059680623</v>
      </c>
      <c r="J25" s="500" t="n">
        <v>0.0697571543670335</v>
      </c>
      <c r="K25" s="504" t="n">
        <v>0.0979618782531708</v>
      </c>
      <c r="L25" s="505" t="s">
        <v>27</v>
      </c>
      <c r="M25" s="492" t="s">
        <v>27</v>
      </c>
    </row>
    <row r="26" customFormat="false" ht="12.75" hidden="false" customHeight="false" outlineLevel="0" collapsed="false">
      <c r="A26" s="506" t="s">
        <v>174</v>
      </c>
      <c r="B26" s="507" t="n">
        <v>665.29</v>
      </c>
      <c r="C26" s="485" t="n">
        <v>725.18</v>
      </c>
      <c r="D26" s="485" t="n">
        <v>794.51</v>
      </c>
      <c r="E26" s="486" t="n">
        <v>783.67</v>
      </c>
      <c r="F26" s="487" t="n">
        <v>793.501088686883</v>
      </c>
      <c r="G26" s="487" t="n">
        <v>799.105430357186</v>
      </c>
      <c r="H26" s="488" t="n">
        <v>821.868705552684</v>
      </c>
      <c r="I26" s="489" t="n">
        <v>810.621136067286</v>
      </c>
      <c r="J26" s="490" t="n">
        <v>832.447564328873</v>
      </c>
      <c r="K26" s="490" t="n">
        <v>826.39351066094</v>
      </c>
      <c r="L26" s="491" t="s">
        <v>27</v>
      </c>
      <c r="M26" s="492" t="s">
        <v>27</v>
      </c>
    </row>
    <row r="27" customFormat="false" ht="12.75" hidden="false" customHeight="false" outlineLevel="0" collapsed="false">
      <c r="A27" s="502" t="s">
        <v>175</v>
      </c>
      <c r="B27" s="503" t="n">
        <v>0.807</v>
      </c>
      <c r="C27" s="495" t="n">
        <v>0.826</v>
      </c>
      <c r="D27" s="495" t="n">
        <v>0.8</v>
      </c>
      <c r="E27" s="496" t="n">
        <v>0.834</v>
      </c>
      <c r="F27" s="497" t="n">
        <v>0.85144278250697</v>
      </c>
      <c r="G27" s="497" t="n">
        <v>0.86770138255664</v>
      </c>
      <c r="H27" s="498" t="n">
        <v>0.880397429187124</v>
      </c>
      <c r="I27" s="499" t="n">
        <v>0.847892190798969</v>
      </c>
      <c r="J27" s="500" t="n">
        <v>0.855774155296452</v>
      </c>
      <c r="K27" s="500" t="n">
        <v>0.84150301968423</v>
      </c>
      <c r="L27" s="501" t="s">
        <v>27</v>
      </c>
      <c r="M27" s="492" t="s">
        <v>27</v>
      </c>
    </row>
    <row r="28" customFormat="false" ht="13.5" hidden="false" customHeight="true" outlineLevel="0" collapsed="false">
      <c r="A28" s="508" t="s">
        <v>176</v>
      </c>
      <c r="B28" s="509" t="n">
        <v>34</v>
      </c>
      <c r="C28" s="510" t="n">
        <v>34</v>
      </c>
      <c r="D28" s="511" t="n">
        <v>40</v>
      </c>
      <c r="E28" s="512" t="n">
        <v>40</v>
      </c>
      <c r="F28" s="512" t="s">
        <v>27</v>
      </c>
      <c r="G28" s="512" t="s">
        <v>27</v>
      </c>
      <c r="H28" s="512" t="n">
        <v>34</v>
      </c>
      <c r="I28" s="513" t="s">
        <v>27</v>
      </c>
      <c r="J28" s="513" t="s">
        <v>27</v>
      </c>
      <c r="K28" s="513" t="s">
        <v>27</v>
      </c>
      <c r="L28" s="513" t="n">
        <v>34</v>
      </c>
      <c r="M28" s="514" t="n">
        <v>40</v>
      </c>
    </row>
    <row r="29" customFormat="false" ht="13.5" hidden="false" customHeight="true" outlineLevel="0" collapsed="false">
      <c r="A29" s="508" t="s">
        <v>177</v>
      </c>
      <c r="B29" s="509" t="n">
        <v>12</v>
      </c>
      <c r="C29" s="510" t="n">
        <v>15</v>
      </c>
      <c r="D29" s="511" t="n">
        <v>17</v>
      </c>
      <c r="E29" s="512" t="n">
        <v>17</v>
      </c>
      <c r="F29" s="512" t="s">
        <v>27</v>
      </c>
      <c r="G29" s="512" t="s">
        <v>27</v>
      </c>
      <c r="H29" s="512" t="n">
        <v>35</v>
      </c>
      <c r="I29" s="513" t="n">
        <v>20</v>
      </c>
      <c r="J29" s="513" t="s">
        <v>27</v>
      </c>
      <c r="K29" s="513" t="s">
        <v>27</v>
      </c>
      <c r="L29" s="513" t="n">
        <v>35</v>
      </c>
      <c r="M29" s="514" t="n">
        <v>20</v>
      </c>
    </row>
    <row r="30" customFormat="false" ht="14.25" hidden="false" customHeight="true" outlineLevel="0" collapsed="false">
      <c r="A30" s="515" t="s">
        <v>178</v>
      </c>
      <c r="B30" s="516" t="n">
        <v>0.351</v>
      </c>
      <c r="C30" s="517" t="n">
        <v>0.472</v>
      </c>
      <c r="D30" s="517" t="n">
        <v>0.385</v>
      </c>
      <c r="E30" s="518" t="n">
        <v>0.525372693768261</v>
      </c>
      <c r="F30" s="518" t="s">
        <v>27</v>
      </c>
      <c r="G30" s="518" t="s">
        <v>27</v>
      </c>
      <c r="H30" s="518" t="n">
        <v>36</v>
      </c>
      <c r="I30" s="519" t="s">
        <v>27</v>
      </c>
      <c r="J30" s="519" t="s">
        <v>27</v>
      </c>
      <c r="K30" s="519" t="s">
        <v>27</v>
      </c>
      <c r="L30" s="519" t="n">
        <v>36</v>
      </c>
      <c r="M30" s="520" t="n">
        <v>0.588317010810811</v>
      </c>
    </row>
    <row r="31" customFormat="false" ht="12.75" hidden="false" customHeight="false" outlineLevel="0" collapsed="false">
      <c r="A31" s="521" t="s">
        <v>179</v>
      </c>
      <c r="B31" s="461"/>
      <c r="C31" s="461"/>
      <c r="D31" s="461"/>
      <c r="E31" s="461"/>
      <c r="F31" s="461"/>
      <c r="G31" s="461"/>
      <c r="H31" s="461"/>
      <c r="I31" s="461"/>
      <c r="J31" s="461"/>
      <c r="K31" s="461"/>
      <c r="L31" s="461"/>
      <c r="M31" s="461"/>
    </row>
    <row r="32" customFormat="false" ht="12.75" hidden="false" customHeight="false" outlineLevel="0" collapsed="false">
      <c r="A32" s="461"/>
      <c r="B32" s="461"/>
      <c r="C32" s="461"/>
      <c r="D32" s="461"/>
      <c r="E32" s="461"/>
      <c r="F32" s="461"/>
      <c r="G32" s="461"/>
      <c r="H32" s="461"/>
      <c r="I32" s="461"/>
      <c r="J32" s="461"/>
      <c r="K32" s="461"/>
      <c r="L32" s="461"/>
      <c r="M32" s="461"/>
    </row>
    <row r="33" customFormat="false" ht="14.25" hidden="false" customHeight="false" outlineLevel="0" collapsed="false">
      <c r="A33" s="66" t="s">
        <v>180</v>
      </c>
    </row>
    <row r="34" customFormat="false" ht="13.5" hidden="false" customHeight="false" outlineLevel="0" collapsed="false">
      <c r="M34" s="64" t="s">
        <v>181</v>
      </c>
    </row>
    <row r="35" customFormat="false" ht="22.5" hidden="false" customHeight="false" outlineLevel="0" collapsed="false">
      <c r="A35" s="522"/>
      <c r="B35" s="434" t="s">
        <v>10</v>
      </c>
      <c r="C35" s="434" t="s">
        <v>10</v>
      </c>
      <c r="D35" s="434" t="s">
        <v>10</v>
      </c>
      <c r="E35" s="462" t="s">
        <v>10</v>
      </c>
      <c r="F35" s="462"/>
      <c r="G35" s="462"/>
      <c r="H35" s="462"/>
      <c r="I35" s="435" t="s">
        <v>10</v>
      </c>
      <c r="J35" s="435"/>
      <c r="K35" s="435"/>
      <c r="L35" s="435"/>
      <c r="M35" s="18" t="s">
        <v>11</v>
      </c>
    </row>
    <row r="36" customFormat="false" ht="12.75" hidden="false" customHeight="false" outlineLevel="0" collapsed="false">
      <c r="A36" s="522"/>
      <c r="B36" s="207" t="s">
        <v>156</v>
      </c>
      <c r="C36" s="207" t="s">
        <v>12</v>
      </c>
      <c r="D36" s="207" t="s">
        <v>13</v>
      </c>
      <c r="E36" s="437" t="s">
        <v>14</v>
      </c>
      <c r="F36" s="437"/>
      <c r="G36" s="437"/>
      <c r="H36" s="437"/>
      <c r="I36" s="438" t="s">
        <v>15</v>
      </c>
      <c r="J36" s="438"/>
      <c r="K36" s="438"/>
      <c r="L36" s="438"/>
      <c r="M36" s="463" t="s">
        <v>15</v>
      </c>
    </row>
    <row r="37" customFormat="false" ht="12.75" hidden="false" customHeight="false" outlineLevel="0" collapsed="false">
      <c r="A37" s="522"/>
      <c r="B37" s="465" t="s">
        <v>117</v>
      </c>
      <c r="C37" s="465" t="s">
        <v>117</v>
      </c>
      <c r="D37" s="465" t="s">
        <v>117</v>
      </c>
      <c r="E37" s="466" t="s">
        <v>118</v>
      </c>
      <c r="F37" s="467" t="s">
        <v>119</v>
      </c>
      <c r="G37" s="467" t="s">
        <v>120</v>
      </c>
      <c r="H37" s="468" t="s">
        <v>117</v>
      </c>
      <c r="I37" s="469" t="s">
        <v>118</v>
      </c>
      <c r="J37" s="467" t="s">
        <v>119</v>
      </c>
      <c r="K37" s="467" t="s">
        <v>120</v>
      </c>
      <c r="L37" s="470" t="s">
        <v>117</v>
      </c>
      <c r="M37" s="471" t="s">
        <v>117</v>
      </c>
    </row>
    <row r="38" customFormat="false" ht="14.25" hidden="false" customHeight="true" outlineLevel="0" collapsed="false">
      <c r="A38" s="523" t="s">
        <v>182</v>
      </c>
      <c r="B38" s="524"/>
      <c r="C38" s="525" t="n">
        <v>6383</v>
      </c>
      <c r="D38" s="525" t="n">
        <v>6485</v>
      </c>
      <c r="E38" s="526" t="n">
        <v>6472</v>
      </c>
      <c r="F38" s="527" t="n">
        <v>6707</v>
      </c>
      <c r="G38" s="528" t="n">
        <v>6723</v>
      </c>
      <c r="H38" s="529" t="n">
        <v>6709</v>
      </c>
      <c r="I38" s="530" t="n">
        <v>6635</v>
      </c>
      <c r="J38" s="531" t="n">
        <v>6818</v>
      </c>
      <c r="K38" s="532" t="n">
        <v>6812</v>
      </c>
      <c r="L38" s="533" t="s">
        <v>27</v>
      </c>
      <c r="M38" s="534" t="n">
        <v>6830</v>
      </c>
    </row>
    <row r="39" customFormat="false" ht="12.75" hidden="false" customHeight="false" outlineLevel="0" collapsed="false">
      <c r="A39" s="521" t="s">
        <v>183</v>
      </c>
      <c r="B39" s="461"/>
      <c r="C39" s="461"/>
      <c r="D39" s="461"/>
      <c r="E39" s="461"/>
      <c r="F39" s="461"/>
      <c r="G39" s="461"/>
      <c r="H39" s="461"/>
      <c r="I39" s="461"/>
      <c r="J39" s="461"/>
      <c r="K39" s="461"/>
      <c r="L39" s="461"/>
      <c r="M39" s="461"/>
    </row>
    <row r="40" customFormat="false" ht="12.75" hidden="false" customHeight="false" outlineLevel="0" collapsed="false">
      <c r="A40" s="461"/>
      <c r="B40" s="461"/>
      <c r="C40" s="461"/>
      <c r="D40" s="461"/>
      <c r="E40" s="461"/>
      <c r="F40" s="461"/>
      <c r="G40" s="461"/>
      <c r="H40" s="461"/>
      <c r="I40" s="461"/>
      <c r="J40" s="461"/>
      <c r="K40" s="461"/>
      <c r="L40" s="535"/>
      <c r="M40" s="461"/>
    </row>
    <row r="41" customFormat="false" ht="14.25" hidden="false" customHeight="false" outlineLevel="0" collapsed="false">
      <c r="A41" s="66" t="s">
        <v>184</v>
      </c>
    </row>
    <row r="42" customFormat="false" ht="13.5" hidden="false" customHeight="false" outlineLevel="0" collapsed="false">
      <c r="M42" s="64" t="s">
        <v>34</v>
      </c>
    </row>
    <row r="43" customFormat="false" ht="22.5" hidden="false" customHeight="false" outlineLevel="0" collapsed="false">
      <c r="A43" s="433"/>
      <c r="B43" s="434" t="s">
        <v>10</v>
      </c>
      <c r="C43" s="434" t="s">
        <v>10</v>
      </c>
      <c r="D43" s="434" t="s">
        <v>10</v>
      </c>
      <c r="E43" s="462" t="s">
        <v>10</v>
      </c>
      <c r="F43" s="462"/>
      <c r="G43" s="462"/>
      <c r="H43" s="462"/>
      <c r="I43" s="435" t="s">
        <v>10</v>
      </c>
      <c r="J43" s="435"/>
      <c r="K43" s="435"/>
      <c r="L43" s="435"/>
      <c r="M43" s="18" t="s">
        <v>11</v>
      </c>
    </row>
    <row r="44" customFormat="false" ht="12.75" hidden="false" customHeight="false" outlineLevel="0" collapsed="false">
      <c r="A44" s="433"/>
      <c r="B44" s="207" t="s">
        <v>156</v>
      </c>
      <c r="C44" s="207" t="s">
        <v>12</v>
      </c>
      <c r="D44" s="207" t="s">
        <v>13</v>
      </c>
      <c r="E44" s="437" t="s">
        <v>14</v>
      </c>
      <c r="F44" s="437"/>
      <c r="G44" s="437"/>
      <c r="H44" s="437"/>
      <c r="I44" s="438" t="s">
        <v>15</v>
      </c>
      <c r="J44" s="438"/>
      <c r="K44" s="438"/>
      <c r="L44" s="438"/>
      <c r="M44" s="463" t="s">
        <v>15</v>
      </c>
    </row>
    <row r="45" customFormat="false" ht="12.75" hidden="false" customHeight="false" outlineLevel="0" collapsed="false">
      <c r="A45" s="433"/>
      <c r="B45" s="207" t="s">
        <v>16</v>
      </c>
      <c r="C45" s="207" t="s">
        <v>16</v>
      </c>
      <c r="D45" s="207" t="s">
        <v>16</v>
      </c>
      <c r="E45" s="208" t="s">
        <v>17</v>
      </c>
      <c r="F45" s="209" t="s">
        <v>18</v>
      </c>
      <c r="G45" s="209" t="s">
        <v>19</v>
      </c>
      <c r="H45" s="210" t="s">
        <v>16</v>
      </c>
      <c r="I45" s="214" t="s">
        <v>17</v>
      </c>
      <c r="J45" s="209" t="s">
        <v>18</v>
      </c>
      <c r="K45" s="209" t="s">
        <v>19</v>
      </c>
      <c r="L45" s="441" t="s">
        <v>16</v>
      </c>
      <c r="M45" s="463" t="s">
        <v>16</v>
      </c>
    </row>
    <row r="46" customFormat="false" ht="12.75" hidden="false" customHeight="false" outlineLevel="0" collapsed="false">
      <c r="A46" s="433"/>
      <c r="B46" s="442" t="s">
        <v>21</v>
      </c>
      <c r="C46" s="536" t="s">
        <v>21</v>
      </c>
      <c r="D46" s="536" t="s">
        <v>21</v>
      </c>
      <c r="E46" s="537" t="s">
        <v>157</v>
      </c>
      <c r="F46" s="538" t="s">
        <v>157</v>
      </c>
      <c r="G46" s="538" t="s">
        <v>157</v>
      </c>
      <c r="H46" s="539" t="s">
        <v>21</v>
      </c>
      <c r="I46" s="540" t="s">
        <v>157</v>
      </c>
      <c r="J46" s="538" t="s">
        <v>157</v>
      </c>
      <c r="K46" s="538" t="s">
        <v>157</v>
      </c>
      <c r="L46" s="541" t="s">
        <v>21</v>
      </c>
      <c r="M46" s="542" t="s">
        <v>21</v>
      </c>
    </row>
    <row r="47" customFormat="false" ht="13.5" hidden="false" customHeight="true" outlineLevel="0" collapsed="false">
      <c r="A47" s="448" t="s">
        <v>185</v>
      </c>
      <c r="B47" s="543" t="n">
        <v>161.29</v>
      </c>
      <c r="C47" s="544" t="n">
        <v>266</v>
      </c>
      <c r="D47" s="544" t="n">
        <v>146</v>
      </c>
      <c r="E47" s="545" t="n">
        <v>18</v>
      </c>
      <c r="F47" s="546" t="n">
        <v>46</v>
      </c>
      <c r="G47" s="547" t="n">
        <v>79</v>
      </c>
      <c r="H47" s="548" t="n">
        <v>127</v>
      </c>
      <c r="I47" s="549" t="n">
        <v>14</v>
      </c>
      <c r="J47" s="550" t="n">
        <v>46</v>
      </c>
      <c r="K47" s="550" t="n">
        <v>64</v>
      </c>
      <c r="L47" s="551" t="s">
        <v>27</v>
      </c>
      <c r="M47" s="552" t="n">
        <v>130</v>
      </c>
    </row>
    <row r="48" customFormat="false" ht="14.25" hidden="false" customHeight="true" outlineLevel="0" collapsed="false">
      <c r="A48" s="455" t="s">
        <v>186</v>
      </c>
      <c r="B48" s="553" t="n">
        <v>119.57</v>
      </c>
      <c r="C48" s="554" t="n">
        <v>194</v>
      </c>
      <c r="D48" s="554" t="n">
        <v>195</v>
      </c>
      <c r="E48" s="555" t="n">
        <v>41</v>
      </c>
      <c r="F48" s="556" t="n">
        <v>84</v>
      </c>
      <c r="G48" s="557" t="n">
        <v>130</v>
      </c>
      <c r="H48" s="558" t="n">
        <v>180</v>
      </c>
      <c r="I48" s="559" t="n">
        <v>38</v>
      </c>
      <c r="J48" s="560" t="n">
        <v>72</v>
      </c>
      <c r="K48" s="560" t="n">
        <v>114</v>
      </c>
      <c r="L48" s="561" t="s">
        <v>27</v>
      </c>
      <c r="M48" s="562" t="n">
        <v>160</v>
      </c>
    </row>
    <row r="49" customFormat="false" ht="12.75" hidden="false" customHeight="false" outlineLevel="0" collapsed="false">
      <c r="A49" s="461"/>
      <c r="B49" s="461"/>
      <c r="C49" s="461"/>
      <c r="D49" s="461"/>
      <c r="E49" s="461"/>
      <c r="F49" s="461"/>
      <c r="G49" s="461"/>
      <c r="H49" s="461"/>
      <c r="I49" s="461"/>
      <c r="J49" s="461"/>
      <c r="K49" s="461"/>
      <c r="L49" s="461"/>
      <c r="M49" s="461"/>
    </row>
    <row r="50" customFormat="false" ht="12.75" hidden="false" customHeight="false" outlineLevel="0" collapsed="false">
      <c r="A50" s="461"/>
      <c r="B50" s="461"/>
      <c r="C50" s="461"/>
      <c r="D50" s="461"/>
      <c r="E50" s="461"/>
      <c r="F50" s="461"/>
      <c r="G50" s="461"/>
      <c r="H50" s="461"/>
      <c r="I50" s="461"/>
      <c r="J50" s="461"/>
      <c r="K50" s="461"/>
      <c r="L50" s="461"/>
    </row>
    <row r="51" customFormat="false" ht="12.75" hidden="false" customHeight="false" outlineLevel="0" collapsed="false">
      <c r="A51" s="461"/>
      <c r="B51" s="461"/>
      <c r="C51" s="461"/>
      <c r="D51" s="461"/>
      <c r="E51" s="461"/>
      <c r="F51" s="461"/>
      <c r="G51" s="461"/>
      <c r="H51" s="461"/>
      <c r="I51" s="461"/>
      <c r="J51" s="461"/>
      <c r="K51" s="461"/>
      <c r="L51" s="461"/>
      <c r="M51" s="461"/>
    </row>
    <row r="52" customFormat="false" ht="12.75" hidden="false" customHeight="false" outlineLevel="0" collapsed="false">
      <c r="A52" s="461"/>
      <c r="B52" s="461"/>
      <c r="C52" s="461"/>
      <c r="D52" s="461"/>
      <c r="E52" s="461"/>
      <c r="F52" s="461"/>
      <c r="G52" s="461"/>
      <c r="H52" s="461"/>
      <c r="I52" s="461"/>
      <c r="J52" s="461"/>
      <c r="K52" s="461"/>
      <c r="L52" s="461"/>
      <c r="M52" s="461"/>
    </row>
    <row r="53" customFormat="false" ht="12.75" hidden="false" customHeight="false" outlineLevel="0" collapsed="false">
      <c r="A53" s="461"/>
      <c r="B53" s="461"/>
      <c r="C53" s="461"/>
      <c r="D53" s="461"/>
      <c r="E53" s="461"/>
      <c r="F53" s="461"/>
      <c r="G53" s="461"/>
      <c r="H53" s="461"/>
      <c r="I53" s="461"/>
      <c r="J53" s="461"/>
      <c r="K53" s="461"/>
      <c r="L53" s="461"/>
      <c r="M53" s="461"/>
    </row>
    <row r="54" customFormat="false" ht="12.75" hidden="false" customHeight="false" outlineLevel="0" collapsed="false">
      <c r="A54" s="461"/>
      <c r="B54" s="461"/>
      <c r="C54" s="461"/>
      <c r="D54" s="461"/>
      <c r="E54" s="461"/>
      <c r="F54" s="461"/>
      <c r="G54" s="461"/>
      <c r="H54" s="461"/>
      <c r="I54" s="461"/>
      <c r="J54" s="461"/>
      <c r="K54" s="461"/>
      <c r="L54" s="461"/>
      <c r="M54" s="461"/>
    </row>
    <row r="55" customFormat="false" ht="12.75" hidden="false" customHeight="false" outlineLevel="0" collapsed="false">
      <c r="A55" s="461"/>
      <c r="B55" s="461"/>
      <c r="C55" s="461"/>
      <c r="D55" s="461"/>
      <c r="E55" s="461"/>
      <c r="F55" s="461"/>
      <c r="G55" s="461"/>
      <c r="H55" s="461"/>
      <c r="I55" s="461"/>
      <c r="J55" s="461"/>
      <c r="K55" s="461"/>
      <c r="L55" s="461"/>
      <c r="M55" s="461"/>
    </row>
    <row r="56" customFormat="false" ht="12.75" hidden="false" customHeight="false" outlineLevel="0" collapsed="false">
      <c r="A56" s="461"/>
      <c r="B56" s="461"/>
      <c r="C56" s="461"/>
      <c r="D56" s="461"/>
      <c r="E56" s="461"/>
      <c r="F56" s="461"/>
      <c r="G56" s="461"/>
      <c r="H56" s="461"/>
      <c r="I56" s="461"/>
      <c r="J56" s="461"/>
      <c r="K56" s="461"/>
      <c r="L56" s="461"/>
      <c r="M56" s="461"/>
    </row>
    <row r="57" customFormat="false" ht="12.75" hidden="false" customHeight="false" outlineLevel="0" collapsed="false">
      <c r="A57" s="461"/>
      <c r="B57" s="461"/>
      <c r="C57" s="461"/>
      <c r="D57" s="461"/>
      <c r="E57" s="461"/>
      <c r="F57" s="461"/>
      <c r="G57" s="461"/>
      <c r="H57" s="461"/>
      <c r="I57" s="461"/>
      <c r="J57" s="461"/>
      <c r="K57" s="461"/>
      <c r="L57" s="461"/>
      <c r="M57" s="461"/>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K22" activeCellId="0" sqref="K22"/>
    </sheetView>
  </sheetViews>
  <sheetFormatPr defaultColWidth="8.9921875" defaultRowHeight="12.75" zeroHeight="false" outlineLevelRow="0" outlineLevelCol="0"/>
  <cols>
    <col collapsed="false" customWidth="true" hidden="false" outlineLevel="0" max="1" min="1" style="3" width="9.49"/>
    <col collapsed="false" customWidth="true" hidden="false" outlineLevel="0" max="2" min="2" style="3" width="13.75"/>
    <col collapsed="false" customWidth="true" hidden="false" outlineLevel="0" max="4" min="3" style="3" width="8.49"/>
    <col collapsed="false" customWidth="true" hidden="false" outlineLevel="0" max="7" min="5" style="3" width="6.49"/>
    <col collapsed="false" customWidth="true" hidden="false" outlineLevel="0" max="12" min="8" style="3" width="14.62"/>
    <col collapsed="false" customWidth="false" hidden="false" outlineLevel="0" max="257" min="13" style="3" width="8.99"/>
  </cols>
  <sheetData>
    <row r="1" customFormat="false" ht="13.5" hidden="false" customHeight="true" outlineLevel="0" collapsed="false">
      <c r="K1" s="64" t="s">
        <v>187</v>
      </c>
      <c r="L1" s="65" t="s">
        <v>188</v>
      </c>
    </row>
    <row r="2" customFormat="false" ht="14.25" hidden="false" customHeight="false" outlineLevel="0" collapsed="false">
      <c r="A2" s="66" t="s">
        <v>189</v>
      </c>
    </row>
    <row r="4" customFormat="false" ht="12.75" hidden="false" customHeight="true" outlineLevel="0" collapsed="false">
      <c r="A4" s="191" t="s">
        <v>190</v>
      </c>
    </row>
    <row r="5" customFormat="false" ht="12.75" hidden="false" customHeight="true" outlineLevel="0" collapsed="false">
      <c r="A5" s="191" t="s">
        <v>191</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191" t="s">
        <v>192</v>
      </c>
      <c r="L8" s="359"/>
    </row>
    <row r="9" customFormat="false" ht="12.75" hidden="false" customHeight="true" outlineLevel="0" collapsed="false">
      <c r="A9" s="191" t="s">
        <v>191</v>
      </c>
      <c r="L9" s="359"/>
    </row>
    <row r="11" customFormat="false" ht="14.25" hidden="false" customHeight="false" outlineLevel="0" collapsed="false">
      <c r="A11" s="66" t="s">
        <v>193</v>
      </c>
    </row>
    <row r="12" customFormat="false" ht="12.75" hidden="false" customHeight="false" outlineLevel="0" collapsed="false">
      <c r="G12" s="64" t="s">
        <v>34</v>
      </c>
    </row>
    <row r="13" customFormat="false" ht="13.5" hidden="false" customHeight="true" outlineLevel="0" collapsed="false">
      <c r="A13" s="563"/>
      <c r="B13" s="563"/>
      <c r="C13" s="563"/>
      <c r="D13" s="193" t="s">
        <v>60</v>
      </c>
      <c r="E13" s="193"/>
      <c r="F13" s="193"/>
      <c r="G13" s="193"/>
    </row>
    <row r="14" customFormat="false" ht="13.5" hidden="false" customHeight="true" outlineLevel="0" collapsed="false">
      <c r="A14" s="564" t="s">
        <v>194</v>
      </c>
      <c r="B14" s="564"/>
      <c r="C14" s="564"/>
      <c r="D14" s="565" t="n">
        <v>400</v>
      </c>
      <c r="E14" s="565"/>
      <c r="F14" s="565"/>
      <c r="G14" s="565"/>
    </row>
    <row r="15" customFormat="false" ht="13.5" hidden="false" customHeight="true" outlineLevel="0" collapsed="false">
      <c r="A15" s="566" t="s">
        <v>195</v>
      </c>
      <c r="B15" s="566"/>
      <c r="C15" s="566"/>
      <c r="D15" s="567" t="n">
        <v>0</v>
      </c>
      <c r="E15" s="567"/>
      <c r="F15" s="567"/>
      <c r="G15" s="567"/>
    </row>
    <row r="16" customFormat="false" ht="13.5" hidden="false" customHeight="true" outlineLevel="0" collapsed="false">
      <c r="A16" s="568" t="s">
        <v>196</v>
      </c>
      <c r="B16" s="568"/>
      <c r="C16" s="568"/>
      <c r="D16" s="569" t="n">
        <v>400</v>
      </c>
      <c r="E16" s="569"/>
      <c r="F16" s="569"/>
      <c r="G16" s="569"/>
    </row>
    <row r="17" customFormat="false" ht="12.75" hidden="false" customHeight="false" outlineLevel="0" collapsed="false">
      <c r="A17" s="191" t="s">
        <v>197</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3" customFormat="false" ht="13.5" hidden="false" customHeight="true" outlineLevel="0" collapsed="false"/>
    <row r="24" customFormat="false" ht="13.5" hidden="false" customHeight="true" outlineLevel="0" collapsed="false"/>
    <row r="25" customFormat="false" ht="14.25" hidden="false" customHeight="true" outlineLevel="0" collapsed="false"/>
    <row r="33" customFormat="false" ht="14.25" hidden="false" customHeight="true" outlineLevel="0" collapsed="false"/>
    <row r="42" customFormat="false" ht="13.5" hidden="false" customHeight="true" outlineLevel="0" collapsed="false"/>
    <row r="43" customFormat="false" ht="14.25" hidden="false" customHeight="true" outlineLevel="0" collapsed="false"/>
    <row r="45" customFormat="false" ht="12.75" hidden="false" customHeight="false" outlineLevel="0" collapsed="false">
      <c r="A45" s="570"/>
      <c r="B45" s="570"/>
      <c r="C45" s="570"/>
      <c r="D45" s="570"/>
      <c r="E45" s="570"/>
      <c r="F45" s="570"/>
      <c r="G45" s="570"/>
      <c r="H45" s="570"/>
      <c r="I45" s="570"/>
      <c r="J45" s="570"/>
      <c r="K45" s="570"/>
      <c r="L45" s="570"/>
    </row>
  </sheetData>
  <mergeCells count="8">
    <mergeCell ref="A13:C13"/>
    <mergeCell ref="D13:G13"/>
    <mergeCell ref="A14:C14"/>
    <mergeCell ref="D14:G14"/>
    <mergeCell ref="A15:C15"/>
    <mergeCell ref="D15:G15"/>
    <mergeCell ref="A16:C16"/>
    <mergeCell ref="D16:G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tokita</cp:lastModifiedBy>
  <cp:lastPrinted>2011-10-17T04:20:18Z</cp:lastPrinted>
  <dcterms:modified xsi:type="dcterms:W3CDTF">2011-10-20T10:32:47Z</dcterms:modified>
  <cp:revision>0</cp:revision>
  <dc:subject/>
  <dc:title/>
</cp:coreProperties>
</file>