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9"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s>
  <definedNames>
    <definedName function="false" hidden="false" localSheetId="0" name="_xlnm.Print_Area" vbProcedure="false">P00_Cover!$A$1:$P$37</definedName>
    <definedName function="false" hidden="false" localSheetId="1" name="_xlnm.Print_Area" vbProcedure="false">P00_Note!$A$1:$N$39</definedName>
    <definedName function="false" hidden="false" localSheetId="2" name="_xlnm.Print_Area" vbProcedure="false">'P01_PL_YTD JP'!$A$1:$R$48</definedName>
    <definedName function="false" hidden="false" localSheetId="11" name="_xlnm.Print_Area" vbProcedure="false">'P010 Other'!$A$1:$L$27</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7</definedName>
    <definedName function="false" hidden="false" localSheetId="7" name="_xlnm.Print_Area" vbProcedure="false">'P06_Sales YTD JP'!$A$1:$T$55</definedName>
    <definedName function="false" hidden="false" localSheetId="9" name="_xlnm.Print_Area" vbProcedure="false">'P8 NOA'!$A$1:$U$43</definedName>
    <definedName function="false" hidden="false" localSheetId="10" name="_xlnm.Print_Area" vbProcedure="false">'P9 FCF'!$A$1:$M$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32">
  <si>
    <t xml:space="preserve">Supplementary Materials for
Consolidated Financial Results for
the 3rd Quarter of Fiscal Year 2013. 12 (IFRS)</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this report are rounded to the nearest 0.1 billion yen. Variance and % are calculated based on the amounts shown.</t>
  </si>
  <si>
    <t xml:space="preserve">3.</t>
  </si>
  <si>
    <t xml:space="preserve">Exchange rates used for each period are as follows.</t>
  </si>
  <si>
    <t xml:space="preserve">(Yen)</t>
  </si>
  <si>
    <t xml:space="preserve">Actual</t>
  </si>
  <si>
    <t xml:space="preserve">Forecast</t>
  </si>
  <si>
    <t xml:space="preserve">FY2010</t>
  </si>
  <si>
    <t xml:space="preserve">FY2011</t>
  </si>
  <si>
    <t xml:space="preserve">FY2012</t>
  </si>
  <si>
    <t xml:space="preserve">FY2013</t>
  </si>
  <si>
    <t xml:space="preserve">Average</t>
  </si>
  <si>
    <t xml:space="preserve">1-12</t>
  </si>
  <si>
    <t xml:space="preserve">1-3</t>
  </si>
  <si>
    <t xml:space="preserve">1-6</t>
  </si>
  <si>
    <t xml:space="preserve">1-9</t>
  </si>
  <si>
    <t xml:space="preserve">(Full-year)</t>
  </si>
  <si>
    <t xml:space="preserve">(YTD)</t>
  </si>
  <si>
    <t xml:space="preserve">CHF</t>
  </si>
  <si>
    <t xml:space="preserve">EUR</t>
  </si>
  <si>
    <t xml:space="preserve">USD</t>
  </si>
  <si>
    <t xml:space="preserve">31 Dec.</t>
  </si>
  <si>
    <t xml:space="preserve">31 Mar.</t>
  </si>
  <si>
    <t xml:space="preserve">30 Jun.</t>
  </si>
  <si>
    <t xml:space="preserve">30 Sep.</t>
  </si>
  <si>
    <t xml:space="preserve">Chugai Pharmaceutical Co., Ltd. (4519) Supplementary Materials for Consolidated Financial Results for the 3rd quarter of FY2013 (IFRS)</t>
  </si>
  <si>
    <t xml:space="preserve">Financial highlights (YTD)</t>
  </si>
  <si>
    <t xml:space="preserve">(Billions of Yen)</t>
  </si>
  <si>
    <t xml:space="preserve">Pro forma</t>
  </si>
  <si>
    <t xml:space="preserve">Change
(%)</t>
  </si>
  <si>
    <t xml:space="preserve">YTD</t>
  </si>
  <si>
    <t xml:space="preserve">Revenues</t>
  </si>
  <si>
    <t xml:space="preserve">Sales</t>
  </si>
  <si>
    <t xml:space="preserve">excl. Tamiflu</t>
  </si>
  <si>
    <r>
      <rPr>
        <sz val="10.5"/>
        <rFont val="Noto Sans"/>
        <family val="2"/>
      </rPr>
      <t xml:space="preserve">　</t>
    </r>
    <r>
      <rPr>
        <sz val="10.5"/>
        <rFont val="ＭＳ Ｐゴシック"/>
        <family val="3"/>
        <charset val="128"/>
      </rPr>
      <t xml:space="preserve">Domestic</t>
    </r>
  </si>
  <si>
    <r>
      <rPr>
        <sz val="10.5"/>
        <rFont val="Noto Sans"/>
        <family val="2"/>
      </rPr>
      <t xml:space="preserve">　</t>
    </r>
    <r>
      <rPr>
        <sz val="10.5"/>
        <rFont val="ＭＳ Ｐゴシック"/>
        <family val="3"/>
        <charset val="128"/>
      </rPr>
      <t xml:space="preserve">Sales to Roche</t>
    </r>
  </si>
  <si>
    <r>
      <rPr>
        <sz val="10.5"/>
        <rFont val="Noto Sans"/>
        <family val="2"/>
      </rPr>
      <t xml:space="preserve">　</t>
    </r>
    <r>
      <rPr>
        <sz val="10.5"/>
        <rFont val="ＭＳ Ｐゴシック"/>
        <family val="3"/>
        <charset val="128"/>
      </rPr>
      <t xml:space="preserve">Overseas</t>
    </r>
  </si>
  <si>
    <t xml:space="preserve">Tamiflu sales</t>
  </si>
  <si>
    <t xml:space="preserve">  Ordinary use</t>
  </si>
  <si>
    <t xml:space="preserve">  Govt. stockpiles etc.</t>
  </si>
  <si>
    <t xml:space="preserve">Royalties and other operating income</t>
  </si>
  <si>
    <t xml:space="preserve">Cost of sales</t>
  </si>
  <si>
    <t xml:space="preserve">(% of Sales)</t>
  </si>
  <si>
    <t xml:space="preserve">-</t>
  </si>
  <si>
    <t xml:space="preserve">Gross profit</t>
  </si>
  <si>
    <t xml:space="preserve">(% of Revenues)</t>
  </si>
  <si>
    <t xml:space="preserve">Operating expenses</t>
  </si>
  <si>
    <t xml:space="preserve">Marketing and distribution </t>
  </si>
  <si>
    <t xml:space="preserve">Research and development </t>
  </si>
  <si>
    <t xml:space="preserve">General and administration </t>
  </si>
  <si>
    <t xml:space="preserve">Operating profit</t>
  </si>
  <si>
    <t xml:space="preserve">Financing costs</t>
  </si>
  <si>
    <t xml:space="preserve">Other financial income (expense)</t>
  </si>
  <si>
    <t xml:space="preserve">Profit before taxes</t>
  </si>
  <si>
    <t xml:space="preserve">Income taxes</t>
  </si>
  <si>
    <t xml:space="preserve">Net income</t>
  </si>
  <si>
    <t xml:space="preserve">Attributable to</t>
  </si>
  <si>
    <t xml:space="preserve">Chugai shareholders</t>
  </si>
  <si>
    <t xml:space="preserve">Non-controlling interests</t>
  </si>
  <si>
    <t xml:space="preserve">Earnings per share</t>
  </si>
  <si>
    <t xml:space="preserve">Basic (Yen)</t>
  </si>
  <si>
    <t xml:space="preserve">Diluted (Yen)</t>
  </si>
  <si>
    <t xml:space="preserve">Other financial income (expense) includes net amount of FX related gains/losses. </t>
  </si>
  <si>
    <t xml:space="preserve">Financial highlights (QTR)</t>
  </si>
  <si>
    <t xml:space="preserve">4-6</t>
  </si>
  <si>
    <t xml:space="preserve">7-9</t>
  </si>
  <si>
    <t xml:space="preserve">10-12</t>
  </si>
  <si>
    <t xml:space="preserve">QTR</t>
  </si>
  <si>
    <t xml:space="preserve">Financial highlights (Core results YTD)</t>
  </si>
  <si>
    <r>
      <rPr>
        <sz val="9"/>
        <rFont val="ＭＳ Ｐゴシック"/>
        <family val="3"/>
        <charset val="128"/>
      </rPr>
      <t xml:space="preserve">Core Forecast
</t>
    </r>
    <r>
      <rPr>
        <sz val="9"/>
        <rFont val="Noto Sans"/>
        <family val="2"/>
      </rPr>
      <t xml:space="preserve">（</t>
    </r>
    <r>
      <rPr>
        <sz val="9"/>
        <rFont val="ＭＳ Ｐゴシック"/>
        <family val="3"/>
        <charset val="128"/>
      </rPr>
      <t xml:space="preserve">Jan 30th Announced</t>
    </r>
    <r>
      <rPr>
        <sz val="9"/>
        <rFont val="Noto Sans"/>
        <family val="2"/>
      </rPr>
      <t xml:space="preserve">）</t>
    </r>
  </si>
  <si>
    <t xml:space="preserve">Weighted average number of shares and equity securities 
in issue used to calculate diluted earnings per share (millions)</t>
  </si>
  <si>
    <t xml:space="preserve">Core earnings per share (diluted) (Yen)</t>
  </si>
  <si>
    <t xml:space="preserve">Core payout ratio (%)</t>
  </si>
  <si>
    <t xml:space="preserve">Dividend per share (Full year) (Yen)</t>
  </si>
  <si>
    <t xml:space="preserve">Dividend per share (Half year) (Yen)</t>
  </si>
  <si>
    <t xml:space="preserve">Please see page 5 "Reconciliation of IFRS results to Core results" for the detail of the adjustments.</t>
  </si>
  <si>
    <t xml:space="preserve">Core earnings per share (diluted) (Yen) : Net income attributable to Chugai shareholders / Weighted average number of shares and equity securities in issue used to calculate diluted earnings per share.</t>
  </si>
  <si>
    <t xml:space="preserve">Financial highlights (Core results QTR)</t>
  </si>
  <si>
    <t xml:space="preserve">Reconciliation of IFRS results to Core results</t>
  </si>
  <si>
    <t xml:space="preserve">IFRS results</t>
  </si>
  <si>
    <t xml:space="preserve">Intangible assets and 
Business combinations</t>
  </si>
  <si>
    <t xml:space="preserve">Other eliminated items</t>
  </si>
  <si>
    <t xml:space="preserve">Core results</t>
  </si>
  <si>
    <t xml:space="preserve">Marketing and distribution</t>
  </si>
  <si>
    <t xml:space="preserve">Research and development</t>
  </si>
  <si>
    <t xml:space="preserve">General and administration</t>
  </si>
  <si>
    <t xml:space="preserve">Core results </t>
  </si>
  <si>
    <t xml:space="preserve">Chugai discloses its results on a Core basis from 2013 in conjunction with its decision to apply IFRS. Core results are the results after adjusting non-Core items of the Company to IFRS results, and are consistent with the Core concept disclosed by Roche. Core results are used by the Company as an internal performance indicator, to explain the underlying business performance both internally and externally, and as the basis for payment-by-results such as a return to shareholders.</t>
  </si>
  <si>
    <t xml:space="preserve">The table above shows the reconciliation of IFRS results into Core results. The detail is as below.</t>
  </si>
  <si>
    <t xml:space="preserve">Intangible assets and Business combinations</t>
  </si>
  <si>
    <r>
      <rPr>
        <sz val="10.5"/>
        <color rgb="FF000000"/>
        <rFont val="ＭＳ Ｐゴシック"/>
        <family val="3"/>
        <charset val="128"/>
      </rPr>
      <t xml:space="preserve">Amortization of intangible assets</t>
    </r>
    <r>
      <rPr>
        <sz val="10.5"/>
        <color rgb="FF000000"/>
        <rFont val="Noto Sans"/>
        <family val="2"/>
      </rPr>
      <t xml:space="preserve">（</t>
    </r>
    <r>
      <rPr>
        <sz val="10.5"/>
        <color rgb="FF000000"/>
        <rFont val="ＭＳ Ｐゴシック"/>
        <family val="3"/>
        <charset val="128"/>
      </rPr>
      <t xml:space="preserve">0.7 billion yen in 2012, 0.7 billion yen in 2013</t>
    </r>
    <r>
      <rPr>
        <sz val="10.5"/>
        <color rgb="FF000000"/>
        <rFont val="Noto Sans"/>
        <family val="2"/>
      </rPr>
      <t xml:space="preserve">）</t>
    </r>
  </si>
  <si>
    <r>
      <rPr>
        <sz val="10.5"/>
        <color rgb="FF000000"/>
        <rFont val="ＭＳ Ｐゴシック"/>
        <family val="3"/>
        <charset val="128"/>
      </rPr>
      <t xml:space="preserve">Impairment of intangible assets</t>
    </r>
    <r>
      <rPr>
        <sz val="10.5"/>
        <color rgb="FF000000"/>
        <rFont val="Noto Sans"/>
        <family val="2"/>
      </rPr>
      <t xml:space="preserve">（</t>
    </r>
    <r>
      <rPr>
        <sz val="10.5"/>
        <color rgb="FF000000"/>
        <rFont val="ＭＳ Ｐゴシック"/>
        <family val="3"/>
        <charset val="128"/>
      </rPr>
      <t xml:space="preserve">none in 2012 and 2013</t>
    </r>
    <r>
      <rPr>
        <sz val="10.5"/>
        <color rgb="FF000000"/>
        <rFont val="Noto Sans"/>
        <family val="2"/>
      </rPr>
      <t xml:space="preserve">）</t>
    </r>
  </si>
  <si>
    <r>
      <rPr>
        <sz val="10.5"/>
        <color rgb="FF000000"/>
        <rFont val="ＭＳ Ｐゴシック"/>
        <family val="3"/>
        <charset val="128"/>
      </rPr>
      <t xml:space="preserve">Business combinations</t>
    </r>
    <r>
      <rPr>
        <sz val="10.5"/>
        <color rgb="FF000000"/>
        <rFont val="Noto Sans"/>
        <family val="2"/>
      </rPr>
      <t xml:space="preserve">（</t>
    </r>
    <r>
      <rPr>
        <sz val="10.5"/>
        <color rgb="FF000000"/>
        <rFont val="ＭＳ Ｐゴシック"/>
        <family val="3"/>
        <charset val="128"/>
      </rPr>
      <t xml:space="preserve">none in 2012 and 2013</t>
    </r>
    <r>
      <rPr>
        <sz val="10.5"/>
        <color rgb="FF000000"/>
        <rFont val="Noto Sans"/>
        <family val="2"/>
      </rPr>
      <t xml:space="preserve">）</t>
    </r>
  </si>
  <si>
    <r>
      <rPr>
        <sz val="10.5"/>
        <color rgb="FF000000"/>
        <rFont val="ＭＳ Ｐゴシック"/>
        <family val="3"/>
        <charset val="128"/>
      </rPr>
      <t xml:space="preserve">Restructuring expenses, legal costs, and environmental costs</t>
    </r>
    <r>
      <rPr>
        <sz val="10.5"/>
        <color rgb="FF000000"/>
        <rFont val="Noto Sans"/>
        <family val="2"/>
      </rPr>
      <t xml:space="preserve">（</t>
    </r>
    <r>
      <rPr>
        <sz val="10.5"/>
        <color rgb="FF000000"/>
        <rFont val="ＭＳ Ｐゴシック"/>
        <family val="3"/>
        <charset val="128"/>
      </rPr>
      <t xml:space="preserve">Immaterial for FY2012. For FY2013, restructuring expenses are 0.2 billion yen, environmental costs are -0.1 billion yen, the others are immaterial</t>
    </r>
    <r>
      <rPr>
        <sz val="10.5"/>
        <color rgb="FF000000"/>
        <rFont val="Noto Sans"/>
        <family val="2"/>
      </rPr>
      <t xml:space="preserve">）</t>
    </r>
  </si>
  <si>
    <r>
      <rPr>
        <sz val="10.5"/>
        <color rgb="FF000000"/>
        <rFont val="ＭＳ Ｐゴシック"/>
        <family val="3"/>
        <charset val="128"/>
      </rPr>
      <t xml:space="preserve">Discontinued operations </t>
    </r>
    <r>
      <rPr>
        <sz val="10.5"/>
        <color rgb="FF000000"/>
        <rFont val="Noto Sans"/>
        <family val="2"/>
      </rPr>
      <t xml:space="preserve">（</t>
    </r>
    <r>
      <rPr>
        <sz val="10.5"/>
        <color rgb="FF000000"/>
        <rFont val="ＭＳ Ｐゴシック"/>
        <family val="3"/>
        <charset val="128"/>
      </rPr>
      <t xml:space="preserve">none in FY2012 and FY2013</t>
    </r>
    <r>
      <rPr>
        <sz val="10.5"/>
        <color rgb="FF000000"/>
        <rFont val="Noto Sans"/>
        <family val="2"/>
      </rPr>
      <t xml:space="preserve">）</t>
    </r>
  </si>
  <si>
    <r>
      <rPr>
        <sz val="10.5"/>
        <color rgb="FF000000"/>
        <rFont val="ＭＳ Ｐゴシック"/>
        <family val="3"/>
        <charset val="128"/>
      </rPr>
      <t xml:space="preserve">Other profit or losses occurred from non-pharma business</t>
    </r>
    <r>
      <rPr>
        <sz val="10.5"/>
        <color rgb="FF000000"/>
        <rFont val="Noto Sans"/>
        <family val="2"/>
      </rPr>
      <t xml:space="preserve">（</t>
    </r>
    <r>
      <rPr>
        <sz val="10.5"/>
        <color rgb="FF000000"/>
        <rFont val="ＭＳ Ｐゴシック"/>
        <family val="3"/>
        <charset val="128"/>
      </rPr>
      <t xml:space="preserve">none in FY2012 and FY2013)</t>
    </r>
  </si>
  <si>
    <t xml:space="preserve">Statements of revenues (YTD)</t>
  </si>
  <si>
    <t xml:space="preserve">Forecast (Jan 30th announced)</t>
  </si>
  <si>
    <t xml:space="preserve">Full-year</t>
  </si>
  <si>
    <t xml:space="preserve">Excl. Tamiflu</t>
  </si>
  <si>
    <t xml:space="preserve">Domestic</t>
  </si>
  <si>
    <t xml:space="preserve">Oncology</t>
  </si>
  <si>
    <t xml:space="preserve">Avastin</t>
  </si>
  <si>
    <t xml:space="preserve">Herceptin</t>
  </si>
  <si>
    <t xml:space="preserve">Rituxan</t>
  </si>
  <si>
    <t xml:space="preserve">Xeloda</t>
  </si>
  <si>
    <t xml:space="preserve">Tarceva</t>
  </si>
  <si>
    <t xml:space="preserve">Neutrogin</t>
  </si>
  <si>
    <t xml:space="preserve">Perjeta</t>
  </si>
  <si>
    <t xml:space="preserve">Other products</t>
  </si>
  <si>
    <t xml:space="preserve">Bone and joint diseases </t>
  </si>
  <si>
    <t xml:space="preserve">Actemra</t>
  </si>
  <si>
    <t xml:space="preserve">Suvenyl</t>
  </si>
  <si>
    <t xml:space="preserve">Edirol </t>
  </si>
  <si>
    <t xml:space="preserve">Alfarol</t>
  </si>
  <si>
    <t xml:space="preserve">Bonviva</t>
  </si>
  <si>
    <t xml:space="preserve">Evista</t>
  </si>
  <si>
    <t xml:space="preserve">Renal diseases </t>
  </si>
  <si>
    <t xml:space="preserve">Mircera </t>
  </si>
  <si>
    <t xml:space="preserve">Oxarol</t>
  </si>
  <si>
    <t xml:space="preserve">Epogin</t>
  </si>
  <si>
    <t xml:space="preserve">Transplant, Immunology, and Infectious diseases </t>
  </si>
  <si>
    <t xml:space="preserve">CellCept</t>
  </si>
  <si>
    <t xml:space="preserve">Pegasys</t>
  </si>
  <si>
    <t xml:space="preserve">Copegus</t>
  </si>
  <si>
    <t xml:space="preserve">Others </t>
  </si>
  <si>
    <t xml:space="preserve">Sigmart</t>
  </si>
  <si>
    <t xml:space="preserve">Overseas</t>
  </si>
  <si>
    <r>
      <rPr>
        <sz val="10.5"/>
        <rFont val="Noto Sans"/>
        <family val="2"/>
      </rPr>
      <t xml:space="preserve">　　</t>
    </r>
    <r>
      <rPr>
        <sz val="10.5"/>
        <rFont val="ＭＳ Ｐゴシック"/>
        <family val="3"/>
        <charset val="128"/>
      </rPr>
      <t xml:space="preserve">To Roche</t>
    </r>
  </si>
  <si>
    <t xml:space="preserve">Tamiflu</t>
  </si>
  <si>
    <t xml:space="preserve">Ordinary use</t>
  </si>
  <si>
    <t xml:space="preserve">Govt. stockpiles etc.</t>
  </si>
  <si>
    <t xml:space="preserve">Revenues (total)</t>
  </si>
  <si>
    <t xml:space="preserve">Sales forecasts for Perjeta and Bonviva are disclosed on October 25, 2013.</t>
  </si>
  <si>
    <t xml:space="preserve">Statements of revenues (QTR)</t>
  </si>
  <si>
    <t xml:space="preserve">Oncology </t>
  </si>
  <si>
    <t xml:space="preserve">Movements of assets and liabilities (Assets, Liabilities, and Net Assets)</t>
  </si>
  <si>
    <t xml:space="preserve">Dec. 31</t>
  </si>
  <si>
    <t xml:space="preserve">Mar. 31</t>
  </si>
  <si>
    <t xml:space="preserve">Jun. 30</t>
  </si>
  <si>
    <t xml:space="preserve">Sep. 30</t>
  </si>
  <si>
    <t xml:space="preserve">vs. Mar. 31, 2012</t>
  </si>
  <si>
    <t xml:space="preserve">vs. Dec. 31, 2012</t>
  </si>
  <si>
    <t xml:space="preserve">vs. Jun. 30, 2012</t>
  </si>
  <si>
    <t xml:space="preserve">vs. Sep. 30, 2012</t>
  </si>
  <si>
    <t xml:space="preserve"> Trade accounts receivable</t>
  </si>
  <si>
    <t xml:space="preserve"> Inventories</t>
  </si>
  <si>
    <t xml:space="preserve"> Trade accounts payable</t>
  </si>
  <si>
    <t xml:space="preserve"> Other net working capital </t>
  </si>
  <si>
    <t xml:space="preserve"> Net working capital </t>
  </si>
  <si>
    <t xml:space="preserve"> Property, plant and equipment</t>
  </si>
  <si>
    <t xml:space="preserve"> Intangible assets</t>
  </si>
  <si>
    <t xml:space="preserve"> Other long-term assets -net</t>
  </si>
  <si>
    <t xml:space="preserve"> Long-term net operating assets </t>
  </si>
  <si>
    <t xml:space="preserve"> Net operating assets </t>
  </si>
  <si>
    <t xml:space="preserve"> Debt</t>
  </si>
  <si>
    <t xml:space="preserve"> Marketable securities</t>
  </si>
  <si>
    <t xml:space="preserve"> Cash and cash equivalents</t>
  </si>
  <si>
    <t xml:space="preserve"> Net cash </t>
  </si>
  <si>
    <t xml:space="preserve"> Other non-operating assets - net</t>
  </si>
  <si>
    <t xml:space="preserve"> Net non-operating assets </t>
  </si>
  <si>
    <t xml:space="preserve"> Total net assets </t>
  </si>
  <si>
    <t xml:space="preserve">Total net assets</t>
  </si>
  <si>
    <t xml:space="preserve">Total assets</t>
  </si>
  <si>
    <t xml:space="preserve">Total liabilities</t>
  </si>
  <si>
    <r>
      <rPr>
        <sz val="10.5"/>
        <rFont val="ＭＳ Ｐゴシック"/>
        <family val="3"/>
        <charset val="128"/>
      </rPr>
      <t xml:space="preserve"> Other net working capital</t>
    </r>
    <r>
      <rPr>
        <sz val="10.5"/>
        <rFont val="Noto Sans"/>
        <family val="2"/>
      </rPr>
      <t xml:space="preserve">：</t>
    </r>
    <r>
      <rPr>
        <sz val="10.5"/>
        <rFont val="ＭＳ Ｐゴシック"/>
        <family val="3"/>
        <charset val="128"/>
      </rPr>
      <t xml:space="preserve">accrued payable, accrued expenses etc</t>
    </r>
  </si>
  <si>
    <r>
      <rPr>
        <sz val="10.5"/>
        <rFont val="ＭＳ Ｐゴシック"/>
        <family val="3"/>
        <charset val="128"/>
      </rPr>
      <t xml:space="preserve"> Other long-term assets</t>
    </r>
    <r>
      <rPr>
        <sz val="10.5"/>
        <rFont val="Noto Sans"/>
        <family val="2"/>
      </rPr>
      <t xml:space="preserve">：</t>
    </r>
    <r>
      <rPr>
        <sz val="10.5"/>
        <rFont val="ＭＳ Ｐゴシック"/>
        <family val="3"/>
        <charset val="128"/>
      </rPr>
      <t xml:space="preserve">long term prepaid expenses, deferred income etc.</t>
    </r>
  </si>
  <si>
    <t xml:space="preserve"> Other long-term non-operating assets: deferred income tax assets, accrued corporate tax.</t>
  </si>
  <si>
    <t xml:space="preserve">Movements of assets and liabilities</t>
  </si>
  <si>
    <t xml:space="preserve">The consolidated balance sheet has been prepared in accordance with IAS 1, “Presentation of Financial Statements”. On the other hand,  “Movement of assets and liabilities” including net operating assets (NOA) are an independent reconfiguration of the consolidated balance sheet and are consistent with the NOA concepts disclosed by Roche. Furthermore, no items from the assets and liabilities of IFRS have been excluded, as the Core results concept only applies to the income statement.</t>
  </si>
  <si>
    <t xml:space="preserve">The above table and the page that follows present details of trends in cash flows including FCF, as well as trends in assets and liabilities including NOA. The features of FCF and NOA are outlined as follows.</t>
  </si>
  <si>
    <t xml:space="preserve">FCF reflects the ability to generate net cash from a management perspective after meeting the Company’s obligations to interest-bearing debt providers and shareholders.</t>
  </si>
  <si>
    <t xml:space="preserve">Operating FCF includes adjustments for changes in working capital and cash flows before tax after deducting operating investments for tangible and intangible assets after recording the ability to generate cash by operating activities as operating cash flow after adjustment. </t>
  </si>
  <si>
    <t xml:space="preserve">The concepts of operating profit, operating FCF and NOA and mutually consistent.</t>
  </si>
  <si>
    <t xml:space="preserve">Movements of free cash flows</t>
  </si>
  <si>
    <t xml:space="preserve">Operating profit - IFRS basis</t>
  </si>
  <si>
    <t xml:space="preserve"> Depreciation and impairment of property, plant and equipment</t>
  </si>
  <si>
    <t xml:space="preserve"> Amortization and impairment of intangible assets</t>
  </si>
  <si>
    <t xml:space="preserve"> Other cash adjustment on operating profit</t>
  </si>
  <si>
    <t xml:space="preserve">Operating profit, net of operating cash adjustments</t>
  </si>
  <si>
    <t xml:space="preserve"> (Increase) decrease in trade accounts receivable</t>
  </si>
  <si>
    <t xml:space="preserve"> (Increase) decrease in inventories</t>
  </si>
  <si>
    <t xml:space="preserve"> Increase (decrease) in trade accounts payable</t>
  </si>
  <si>
    <t xml:space="preserve"> Other change in net working capitals</t>
  </si>
  <si>
    <t xml:space="preserve">Total (increase) decrease in net working capital</t>
  </si>
  <si>
    <t xml:space="preserve"> Investment in property, plant and equipment</t>
  </si>
  <si>
    <t xml:space="preserve"> Investment in intangible assets</t>
  </si>
  <si>
    <t xml:space="preserve">Operating free cash flow</t>
  </si>
  <si>
    <t xml:space="preserve">as % of revenues</t>
  </si>
  <si>
    <t xml:space="preserve">Treasury activities (interest income/expenses, foreign exchange gains/losses etc.)</t>
  </si>
  <si>
    <t xml:space="preserve">Tax paid</t>
  </si>
  <si>
    <t xml:space="preserve">Dividends paid</t>
  </si>
  <si>
    <t xml:space="preserve">Free cash flow</t>
  </si>
  <si>
    <t xml:space="preserve">Transaction in own equity instruments</t>
  </si>
  <si>
    <t xml:space="preserve">Net effect of currency translation on net cash</t>
  </si>
  <si>
    <t xml:space="preserve">Net change in net cash</t>
  </si>
  <si>
    <t xml:space="preserve">Other adjustments to operating profit: adjustments for all non-cash income and expense items other than amortization expenses and impairment included in operating profit (such as loss on inventory differences, reserve for doubtful accounts, stock option expenses, loss on asset retirement, and increase/decrease in reserves) as well as all non-operating income and expense cash flows relating to net operating assets (NOA) (including proceeds from the sales of assets and reserve payments).</t>
  </si>
  <si>
    <t xml:space="preserve">Increases and decreases in marketable securities and interest-bearing debt are included in net increases and decreases in net cash.</t>
  </si>
  <si>
    <t xml:space="preserve">The movement of free cash flows(FCF)</t>
  </si>
  <si>
    <t xml:space="preserve">The consolidated statement of cash flows has been prepared in accordance with IAS 7, “Statement of Cash Flows”. On the other hand, the Company prepares operating Free Cash Flow (FCF) for use as an internal management metric. This metric provides a defined mechanism that is a cohesive and consistent basis across operating profit, operating FCF, and NOA. In addition, this metric is also aligned to the FCF disclosed by Roche. FCF represents the IFRS consolidated statement of cash flows that has been reconfigured on different presentation basis with no eliminations such as the Core results.</t>
  </si>
  <si>
    <t xml:space="preserve">Performance indicators</t>
  </si>
  <si>
    <t xml:space="preserve">Units</t>
  </si>
  <si>
    <t xml:space="preserve">As of 
Dec. 31</t>
  </si>
  <si>
    <t xml:space="preserve">As of 
Mar. 31</t>
  </si>
  <si>
    <t xml:space="preserve">As of 
Jun. 30</t>
  </si>
  <si>
    <t xml:space="preserve">As of 
Sep. 30</t>
  </si>
  <si>
    <t xml:space="preserve">Return on equity (ROE)</t>
  </si>
  <si>
    <t xml:space="preserve">%</t>
  </si>
  <si>
    <t xml:space="preserve">Return on assets (ROA)</t>
  </si>
  <si>
    <t xml:space="preserve">Net income attributable to Chugai shareholders</t>
  </si>
  <si>
    <t xml:space="preserve">Book-value per share (BPS)</t>
  </si>
  <si>
    <t xml:space="preserve">Yen</t>
  </si>
  <si>
    <t xml:space="preserve">Dividends on equity (DOE)</t>
  </si>
  <si>
    <t xml:space="preserve">Core return on net operating assets (Core RONOA)</t>
  </si>
  <si>
    <r>
      <rPr>
        <sz val="10.5"/>
        <rFont val="ＭＳ Ｐゴシック"/>
        <family val="3"/>
        <charset val="128"/>
      </rPr>
      <t xml:space="preserve">Cash conversion cycle</t>
    </r>
    <r>
      <rPr>
        <sz val="10.5"/>
        <rFont val="Noto Sans"/>
        <family val="2"/>
      </rPr>
      <t xml:space="preserve">（</t>
    </r>
    <r>
      <rPr>
        <sz val="10.5"/>
        <rFont val="ＭＳ Ｐゴシック"/>
        <family val="3"/>
        <charset val="128"/>
      </rPr>
      <t xml:space="preserve">CCC</t>
    </r>
    <r>
      <rPr>
        <sz val="10.5"/>
        <rFont val="Noto Sans"/>
        <family val="2"/>
      </rPr>
      <t xml:space="preserve">）</t>
    </r>
  </si>
  <si>
    <t xml:space="preserve">Month</t>
  </si>
  <si>
    <t xml:space="preserve">Net cash turnover period</t>
  </si>
  <si>
    <t xml:space="preserve">Number of employees </t>
  </si>
  <si>
    <t xml:space="preserve">Investment on property, plant and equipment</t>
  </si>
  <si>
    <t xml:space="preserve">Billions of Yen</t>
  </si>
  <si>
    <t xml:space="preserve">Depreciation</t>
  </si>
  <si>
    <t xml:space="preserve">Investment on intangible assets</t>
  </si>
  <si>
    <t xml:space="preserve">Amortization</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 operating profit / Net operating assets</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Account receivable/Sales</t>
    </r>
    <r>
      <rPr>
        <sz val="10.5"/>
        <rFont val="Noto Sans"/>
        <family val="2"/>
      </rPr>
      <t xml:space="preserve">＋（</t>
    </r>
    <r>
      <rPr>
        <sz val="10.5"/>
        <rFont val="ＭＳ Ｐゴシック"/>
        <family val="3"/>
        <charset val="128"/>
      </rPr>
      <t xml:space="preserve">Inventories</t>
    </r>
    <r>
      <rPr>
        <sz val="10.5"/>
        <rFont val="Noto Sans"/>
        <family val="2"/>
      </rPr>
      <t xml:space="preserve">＋</t>
    </r>
    <r>
      <rPr>
        <sz val="10.5"/>
        <rFont val="ＭＳ Ｐゴシック"/>
        <family val="3"/>
        <charset val="128"/>
      </rPr>
      <t xml:space="preserve">Account payable</t>
    </r>
    <r>
      <rPr>
        <sz val="10.5"/>
        <rFont val="Noto Sans"/>
        <family val="2"/>
      </rPr>
      <t xml:space="preserve">）</t>
    </r>
    <r>
      <rPr>
        <sz val="10.5"/>
        <rFont val="ＭＳ Ｐゴシック"/>
        <family val="3"/>
        <charset val="128"/>
      </rPr>
      <t xml:space="preserve">/Cost of sales]* passed months</t>
    </r>
  </si>
  <si>
    <r>
      <rPr>
        <sz val="10.5"/>
        <rFont val="ＭＳ Ｐゴシック"/>
        <family val="3"/>
        <charset val="128"/>
      </rPr>
      <t xml:space="preserve">Net cash turnover period</t>
    </r>
    <r>
      <rPr>
        <sz val="10.5"/>
        <rFont val="Noto Sans"/>
        <family val="2"/>
      </rPr>
      <t xml:space="preserve">：</t>
    </r>
    <r>
      <rPr>
        <sz val="10.5"/>
        <rFont val="ＭＳ Ｐゴシック"/>
        <family val="3"/>
        <charset val="128"/>
      </rPr>
      <t xml:space="preserve">Net cash/Revenue* passed months</t>
    </r>
  </si>
  <si>
    <t xml:space="preserve">Return on equity (ROE), Return on assets (ROA) and Core return on net operating assets (Core RONOA) are not annualized.</t>
  </si>
</sst>
</file>

<file path=xl/styles.xml><?xml version="1.0" encoding="utf-8"?>
<styleSheet xmlns="http://schemas.openxmlformats.org/spreadsheetml/2006/main">
  <numFmts count="30">
    <numFmt numFmtId="164" formatCode="General"/>
    <numFmt numFmtId="165" formatCode="[$-409]#,##0_);[RED]\(#,##0\)"/>
    <numFmt numFmtId="166" formatCode="@"/>
    <numFmt numFmtId="167" formatCode="#,##0.00_ "/>
    <numFmt numFmtId="168" formatCode="0.00_ "/>
    <numFmt numFmtId="169" formatCode="#,##0.0_);[RED]\(#,##0.0\)"/>
    <numFmt numFmtId="170" formatCode="\+#,##0.0;[RED]\(#,##0.0\)"/>
    <numFmt numFmtId="171" formatCode="\+#,##0.0;\△#,##0.0"/>
    <numFmt numFmtId="172" formatCode="_ * #,##0_ ;_ * \-#,##0_ ;_ * \-_ ;_ @_ "/>
    <numFmt numFmtId="173" formatCode="_ * #,##0.00_ ;_ * \-#,##0.00_ ;_ * \-??_ ;_ @_ "/>
    <numFmt numFmtId="174" formatCode="\+#,##0.0;\(#,##0.0\)"/>
    <numFmt numFmtId="175" formatCode="#,##0.0;\(#,##0.0\)"/>
    <numFmt numFmtId="176" formatCode="#,##0.0_);\(#,##0.0\)"/>
    <numFmt numFmtId="177" formatCode="#,##0.0_ "/>
    <numFmt numFmtId="178" formatCode="#,##0.0"/>
    <numFmt numFmtId="179" formatCode="_ * #,##0.0_ ;_ * \-#,##0.0_ ;_ * \-_ ;_ @_ "/>
    <numFmt numFmtId="180" formatCode="_ * #,##0.00_ ;_ * \-#,##0.00_ ;_ * \-_ ;_ @_ "/>
    <numFmt numFmtId="181" formatCode="#,##0.0;\△#,##0.0"/>
    <numFmt numFmtId="182" formatCode="#,##0;&quot;△ &quot;#,##0"/>
    <numFmt numFmtId="183" formatCode="0.0_ "/>
    <numFmt numFmtId="184" formatCode="#,##0.0;&quot;△ &quot;#,##0.0"/>
    <numFmt numFmtId="185" formatCode="0.00_);[RED]\(0.00\)"/>
    <numFmt numFmtId="186" formatCode="0_);[RED]\(0\)"/>
    <numFmt numFmtId="187" formatCode="\+#,##0.0;\-#,##0.0"/>
    <numFmt numFmtId="188" formatCode="#,##0.0;[RED]\(#,##0.0\)"/>
    <numFmt numFmtId="189" formatCode="0.0%"/>
    <numFmt numFmtId="190" formatCode="0%"/>
    <numFmt numFmtId="191" formatCode="#,##0.00\円"/>
    <numFmt numFmtId="192" formatCode="#,##0.00"/>
    <numFmt numFmtId="193" formatCode="#,##0_ "/>
  </numFmts>
  <fonts count="40">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10.5"/>
      <name val="ＭＳ Ｐゴシック"/>
      <family val="3"/>
      <charset val="128"/>
    </font>
    <font>
      <sz val="9"/>
      <name val="ＭＳ Ｐゴシック"/>
      <family val="3"/>
      <charset val="128"/>
    </font>
    <font>
      <sz val="9"/>
      <color rgb="FF666699"/>
      <name val="ＭＳ Ｐゴシック"/>
      <family val="3"/>
      <charset val="128"/>
    </font>
    <font>
      <sz val="9"/>
      <color rgb="FF000000"/>
      <name val="ＭＳ Ｐゴシック"/>
      <family val="3"/>
      <charset val="128"/>
    </font>
    <font>
      <b val="true"/>
      <sz val="12"/>
      <name val="ＭＳ Ｐゴシック"/>
      <family val="0"/>
      <charset val="128"/>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name val="Noto Sans"/>
      <family val="2"/>
    </font>
    <font>
      <sz val="10.5"/>
      <color rgb="FF000000"/>
      <name val="ＭＳ Ｐゴシック"/>
      <family val="3"/>
      <charset val="128"/>
    </font>
    <font>
      <sz val="10"/>
      <name val="ＭＳ Ｐゴシック"/>
      <family val="3"/>
      <charset val="128"/>
    </font>
    <font>
      <sz val="9"/>
      <name val="Noto Sans"/>
      <family val="2"/>
    </font>
    <font>
      <b val="true"/>
      <sz val="10.5"/>
      <color rgb="FF000000"/>
      <name val="ＭＳ Ｐゴシック"/>
      <family val="3"/>
      <charset val="128"/>
    </font>
    <font>
      <sz val="8"/>
      <name val="ＭＳ Ｐゴシック"/>
      <family val="3"/>
      <charset val="128"/>
    </font>
    <font>
      <sz val="8"/>
      <color rgb="FF000000"/>
      <name val="ＭＳ Ｐゴシック"/>
      <family val="3"/>
      <charset val="128"/>
    </font>
    <font>
      <b val="true"/>
      <sz val="12"/>
      <color rgb="FF000000"/>
      <name val="ＭＳ Ｐゴシック"/>
      <family val="2"/>
      <charset val="128"/>
    </font>
    <font>
      <b val="true"/>
      <sz val="14"/>
      <color rgb="FF000000"/>
      <name val="ＭＳ Ｐゴシック"/>
      <family val="3"/>
      <charset val="128"/>
    </font>
    <font>
      <sz val="10.5"/>
      <color rgb="FF000000"/>
      <name val="Noto Sans"/>
      <family val="2"/>
    </font>
    <font>
      <sz val="6"/>
      <name val="ＭＳ Ｐゴシック"/>
      <family val="3"/>
      <charset val="128"/>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5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right style="hair">
        <color rgb="FF808080"/>
      </right>
      <top style="thin"/>
      <bottom style="hair">
        <color rgb="FF808080"/>
      </bottom>
      <diagonal/>
    </border>
    <border diagonalUp="false" diagonalDown="false">
      <left/>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style="hair"/>
      <top style="hair">
        <color rgb="FF808080"/>
      </top>
      <bottom style="hair">
        <color rgb="FF808080"/>
      </bottom>
      <diagonal/>
    </border>
    <border diagonalUp="false" diagonalDown="false">
      <left style="hair">
        <color rgb="FF808080"/>
      </left>
      <right style="hair"/>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thin"/>
      <right style="thin"/>
      <top style="hair">
        <color rgb="FF808080"/>
      </top>
      <bottom style="hair"/>
      <diagonal/>
    </border>
    <border diagonalUp="false" diagonalDown="false">
      <left/>
      <right/>
      <top style="hair">
        <color rgb="FF808080"/>
      </top>
      <bottom style="hair"/>
      <diagonal/>
    </border>
    <border diagonalUp="false" diagonalDown="false">
      <left style="hair">
        <color rgb="FF808080"/>
      </left>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medium"/>
      <top style="hair">
        <color rgb="FF808080"/>
      </top>
      <bottom style="hair"/>
      <diagonal/>
    </border>
    <border diagonalUp="false" diagonalDown="false">
      <left/>
      <right style="hair">
        <color rgb="FF808080"/>
      </right>
      <top style="hair">
        <color rgb="FF808080"/>
      </top>
      <bottom style="hair"/>
      <diagonal/>
    </border>
    <border diagonalUp="false" diagonalDown="false">
      <left style="hair">
        <color rgb="FF808080"/>
      </left>
      <right style="medium"/>
      <top style="hair"/>
      <bottom style="hair">
        <color rgb="FF808080"/>
      </bottom>
      <diagonal/>
    </border>
    <border diagonalUp="false" diagonalDown="false">
      <left/>
      <right style="hair">
        <color rgb="FF808080"/>
      </right>
      <top/>
      <bottom style="hair">
        <color rgb="FF808080"/>
      </bottom>
      <diagonal/>
    </border>
    <border diagonalUp="false" diagonalDown="false">
      <left style="thin"/>
      <right/>
      <top style="hair">
        <color rgb="FF808080"/>
      </top>
      <bottom/>
      <diagonal/>
    </border>
    <border diagonalUp="false" diagonalDown="false">
      <left style="thin"/>
      <right style="hair"/>
      <top/>
      <bottom/>
      <diagonal/>
    </border>
    <border diagonalUp="false" diagonalDown="false">
      <left style="thin"/>
      <right style="hair"/>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style="hair">
        <color rgb="FF808080"/>
      </bottom>
      <diagonal/>
    </border>
    <border diagonalUp="false" diagonalDown="false">
      <left style="hair"/>
      <right style="hair"/>
      <top style="hair">
        <color rgb="FF808080"/>
      </top>
      <bottom style="hair">
        <color rgb="FF808080"/>
      </bottom>
      <diagonal/>
    </border>
    <border diagonalUp="false" diagonalDown="false">
      <left/>
      <right style="medium"/>
      <top style="hair">
        <color rgb="FF808080"/>
      </top>
      <bottom style="hair">
        <color rgb="FF808080"/>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style="thin"/>
      <right style="hair"/>
      <top/>
      <bottom style="hair"/>
      <diagonal/>
    </border>
    <border diagonalUp="false" diagonalDown="false">
      <left style="thin"/>
      <right style="hair"/>
      <top style="hair">
        <color rgb="FF808080"/>
      </top>
      <bottom/>
      <diagonal/>
    </border>
    <border diagonalUp="false" diagonalDown="false">
      <left/>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style="hair">
        <color rgb="FF808080"/>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right style="thin"/>
      <top style="hair">
        <color rgb="FF808080"/>
      </top>
      <bottom style="hair"/>
      <diagonal/>
    </border>
    <border diagonalUp="false" diagonalDown="false">
      <left style="thin"/>
      <right style="hair"/>
      <top style="hair">
        <color rgb="FF808080"/>
      </top>
      <bottom style="hair"/>
      <diagonal/>
    </border>
    <border diagonalUp="false" diagonalDown="false">
      <left style="medium"/>
      <right style="hair">
        <color rgb="FF808080"/>
      </right>
      <top style="hair">
        <color rgb="FF808080"/>
      </top>
      <bottom style="medium"/>
      <diagonal/>
    </border>
    <border diagonalUp="false" diagonalDown="false">
      <left style="medium"/>
      <right style="thin"/>
      <top style="thin"/>
      <bottom style="hair">
        <color rgb="FF808080"/>
      </bottom>
      <diagonal/>
    </border>
    <border diagonalUp="false" diagonalDown="false">
      <left style="hair">
        <color rgb="FF808080"/>
      </left>
      <right style="thin"/>
      <top style="hair">
        <color rgb="FF808080"/>
      </top>
      <bottom style="thin"/>
      <diagonal/>
    </border>
    <border diagonalUp="false" diagonalDown="false">
      <left style="hair"/>
      <right style="thin"/>
      <top style="hair">
        <color rgb="FF808080"/>
      </top>
      <bottom style="hair">
        <color rgb="FF808080"/>
      </bottom>
      <diagonal/>
    </border>
    <border diagonalUp="false" diagonalDown="false">
      <left style="medium"/>
      <right style="hair"/>
      <top style="hair">
        <color rgb="FF808080"/>
      </top>
      <bottom style="hair"/>
      <diagonal/>
    </border>
    <border diagonalUp="false" diagonalDown="false">
      <left style="medium"/>
      <right style="hair"/>
      <top style="hair"/>
      <bottom style="hair"/>
      <diagonal/>
    </border>
    <border diagonalUp="false" diagonalDown="false">
      <left/>
      <right style="thin"/>
      <top style="hair"/>
      <bottom style="hair"/>
      <diagonal/>
    </border>
    <border diagonalUp="false" diagonalDown="false">
      <left style="medium"/>
      <right style="hair"/>
      <top style="hair"/>
      <bottom style="hair">
        <color rgb="FF808080"/>
      </bottom>
      <diagonal/>
    </border>
    <border diagonalUp="false" diagonalDown="false">
      <left style="hair"/>
      <right style="medium"/>
      <top style="hair">
        <color rgb="FF808080"/>
      </top>
      <bottom style="hair">
        <color rgb="FF808080"/>
      </bottom>
      <diagonal/>
    </border>
    <border diagonalUp="false" diagonalDown="false">
      <left/>
      <right style="hair"/>
      <top/>
      <bottom style="hair">
        <color rgb="FF808080"/>
      </bottom>
      <diagonal/>
    </border>
    <border diagonalUp="false" diagonalDown="false">
      <left style="medium"/>
      <right style="hair"/>
      <top style="hair">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diagonal/>
    </border>
    <border diagonalUp="false" diagonalDown="false">
      <left style="medium"/>
      <right style="hair"/>
      <top style="thin"/>
      <bottom/>
      <diagonal/>
    </border>
    <border diagonalUp="false" diagonalDown="false">
      <left style="hair"/>
      <right style="hair"/>
      <top style="thin"/>
      <bottom style="hair">
        <color rgb="FF808080"/>
      </bottom>
      <diagonal/>
    </border>
    <border diagonalUp="false" diagonalDown="false">
      <left style="hair"/>
      <right style="medium"/>
      <top style="thin"/>
      <bottom style="hair">
        <color rgb="FF808080"/>
      </bottom>
      <diagonal/>
    </border>
    <border diagonalUp="false" diagonalDown="false">
      <left style="hair">
        <color rgb="FF808080"/>
      </left>
      <right style="hair"/>
      <top/>
      <bottom style="hair">
        <color rgb="FF808080"/>
      </bottom>
      <diagonal/>
    </border>
    <border diagonalUp="false" diagonalDown="false">
      <left style="medium"/>
      <right style="hair"/>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style="hair"/>
      <top style="hair">
        <color rgb="FF808080"/>
      </top>
      <bottom style="hair"/>
      <diagonal/>
    </border>
    <border diagonalUp="false" diagonalDown="false">
      <left style="hair"/>
      <right style="medium"/>
      <top style="hair">
        <color rgb="FF808080"/>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style="hair"/>
      <right style="hair"/>
      <top style="hair">
        <color rgb="FF808080"/>
      </top>
      <bottom style="hair"/>
      <diagonal/>
    </border>
    <border diagonalUp="false" diagonalDown="false">
      <left style="medium"/>
      <right style="hair"/>
      <top/>
      <bottom/>
      <diagonal/>
    </border>
    <border diagonalUp="false" diagonalDown="false">
      <left/>
      <right style="thin"/>
      <top/>
      <bottom/>
      <diagonal/>
    </border>
    <border diagonalUp="false" diagonalDown="false">
      <left style="hair">
        <color rgb="FF808080"/>
      </left>
      <right/>
      <top style="hair"/>
      <bottom style="hair"/>
      <diagonal/>
    </border>
    <border diagonalUp="false" diagonalDown="false">
      <left style="hair"/>
      <right style="thin"/>
      <top style="hair"/>
      <bottom style="hair"/>
      <diagonal/>
    </border>
    <border diagonalUp="false" diagonalDown="false">
      <left style="hair">
        <color rgb="FF808080"/>
      </left>
      <right/>
      <top/>
      <bottom/>
      <diagonal/>
    </border>
    <border diagonalUp="false" diagonalDown="false">
      <left style="thin"/>
      <right style="medium"/>
      <top style="hair"/>
      <bottom style="hair">
        <color rgb="FF808080"/>
      </bottom>
      <diagonal/>
    </border>
    <border diagonalUp="false" diagonalDown="false">
      <left style="medium"/>
      <right style="medium"/>
      <top style="hair"/>
      <bottom style="hair"/>
      <diagonal/>
    </border>
    <border diagonalUp="false" diagonalDown="false">
      <left style="medium"/>
      <right style="hair"/>
      <top style="hair"/>
      <bottom/>
      <diagonal/>
    </border>
    <border diagonalUp="false" diagonalDown="false">
      <left style="thin"/>
      <right style="medium"/>
      <top style="hair">
        <color rgb="FF808080"/>
      </top>
      <bottom style="hair">
        <color rgb="FF808080"/>
      </bottom>
      <diagonal/>
    </border>
    <border diagonalUp="false" diagonalDown="false">
      <left style="hair"/>
      <right style="thin"/>
      <top/>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medium"/>
      <top style="hair">
        <color rgb="FF808080"/>
      </top>
      <bottom style="thin"/>
      <diagonal/>
    </border>
    <border diagonalUp="false" diagonalDown="false">
      <left style="medium"/>
      <right style="medium"/>
      <top style="hair"/>
      <bottom style="medium"/>
      <diagonal/>
    </border>
    <border diagonalUp="false" diagonalDown="false">
      <left style="medium"/>
      <right style="hair"/>
      <top style="hair">
        <color rgb="FF808080"/>
      </top>
      <bottom style="thin"/>
      <diagonal/>
    </border>
    <border diagonalUp="false" diagonalDown="false">
      <left style="hair"/>
      <right style="thin"/>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right style="hair">
        <color rgb="FF808080"/>
      </right>
      <top style="hair"/>
      <bottom style="thin"/>
      <diagonal/>
    </border>
    <border diagonalUp="false" diagonalDown="false">
      <left style="hair">
        <color rgb="FF808080"/>
      </left>
      <right style="medium"/>
      <top style="hair"/>
      <bottom style="thin"/>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medium"/>
      <top style="hair"/>
      <bottom style="thin"/>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hair">
        <color rgb="FF808080"/>
      </right>
      <top/>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hair"/>
      <diagonal/>
    </border>
    <border diagonalUp="false" diagonalDown="false">
      <left/>
      <right style="hair"/>
      <top style="thin"/>
      <bottom style="hair"/>
      <diagonal/>
    </border>
    <border diagonalUp="false" diagonalDown="false">
      <left style="hair"/>
      <right style="thin"/>
      <top style="thin"/>
      <bottom style="thin"/>
      <diagonal/>
    </border>
    <border diagonalUp="false" diagonalDown="false">
      <left style="hair"/>
      <right style="thin"/>
      <top/>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right style="hair"/>
      <top style="hair"/>
      <bottom style="hair">
        <color rgb="FF808080"/>
      </bottom>
      <diagonal/>
    </border>
    <border diagonalUp="false" diagonalDown="false">
      <left style="hair">
        <color rgb="FF808080"/>
      </left>
      <right/>
      <top/>
      <bottom style="hair">
        <color rgb="FF808080"/>
      </bottom>
      <diagonal/>
    </border>
    <border diagonalUp="false" diagonalDown="false">
      <left style="thin"/>
      <right/>
      <top/>
      <bottom style="thin"/>
      <diagonal/>
    </border>
    <border diagonalUp="false" diagonalDown="false">
      <left style="hair">
        <color rgb="FF808080"/>
      </left>
      <right/>
      <top/>
      <bottom style="thin"/>
      <diagonal/>
    </border>
    <border diagonalUp="false" diagonalDown="false">
      <left/>
      <right style="hair"/>
      <top style="hair">
        <color rgb="FF808080"/>
      </top>
      <bottom style="thin"/>
      <diagonal/>
    </border>
    <border diagonalUp="false" diagonalDown="false">
      <left style="hair"/>
      <right style="thin"/>
      <top style="hair">
        <color rgb="FF808080"/>
      </top>
      <bottom/>
      <diagonal/>
    </border>
    <border diagonalUp="false" diagonalDown="false">
      <left style="medium"/>
      <right style="hair">
        <color rgb="FF808080"/>
      </right>
      <top style="thin"/>
      <bottom style="hair">
        <color rgb="FF808080"/>
      </bottom>
      <diagonal/>
    </border>
    <border diagonalUp="false" diagonalDown="false">
      <left/>
      <right style="hair"/>
      <top style="thin"/>
      <bottom style="hair">
        <color rgb="FF808080"/>
      </bottom>
      <diagonal/>
    </border>
    <border diagonalUp="false" diagonalDown="false">
      <left style="hair"/>
      <right style="thin"/>
      <top style="thin"/>
      <bottom style="hair">
        <color rgb="FF808080"/>
      </bottom>
      <diagonal/>
    </border>
    <border diagonalUp="false" diagonalDown="false">
      <left style="thin"/>
      <right style="thin"/>
      <top/>
      <bottom style="thin"/>
      <diagonal/>
    </border>
    <border diagonalUp="false" diagonalDown="false">
      <left style="hair">
        <color rgb="FF808080"/>
      </left>
      <right style="hair">
        <color rgb="FF808080"/>
      </right>
      <top style="thin"/>
      <bottom/>
      <diagonal/>
    </border>
    <border diagonalUp="false" diagonalDown="false">
      <left style="hair">
        <color rgb="FF808080"/>
      </left>
      <right/>
      <top style="thin"/>
      <bottom/>
      <diagonal/>
    </border>
    <border diagonalUp="false" diagonalDown="false">
      <left style="medium"/>
      <right style="hair">
        <color rgb="FF808080"/>
      </right>
      <top style="thin"/>
      <bottom/>
      <diagonal/>
    </border>
    <border diagonalUp="false" diagonalDown="false">
      <left style="hair">
        <color rgb="FF808080"/>
      </left>
      <right style="medium"/>
      <top style="thin"/>
      <bottom/>
      <diagonal/>
    </border>
    <border diagonalUp="false" diagonalDown="false">
      <left/>
      <right style="hair"/>
      <top style="thin"/>
      <bottom/>
      <diagonal/>
    </border>
    <border diagonalUp="false" diagonalDown="false">
      <left style="medium"/>
      <right/>
      <top style="thin"/>
      <bottom/>
      <diagonal/>
    </border>
    <border diagonalUp="false" diagonalDown="false">
      <left style="hair"/>
      <right style="thin"/>
      <top style="thin"/>
      <bottom/>
      <diagonal/>
    </border>
    <border diagonalUp="false" diagonalDown="false">
      <left style="thin"/>
      <right/>
      <top style="hair">
        <color rgb="FF808080"/>
      </top>
      <bottom style="thin"/>
      <diagonal/>
    </border>
    <border diagonalUp="false" diagonalDown="false">
      <left style="medium"/>
      <right/>
      <top/>
      <bottom/>
      <diagonal/>
    </border>
    <border diagonalUp="false" diagonalDown="false">
      <left style="thin"/>
      <right style="hair"/>
      <top style="thin"/>
      <bottom style="hair">
        <color rgb="FF808080"/>
      </bottom>
      <diagonal/>
    </border>
    <border diagonalUp="false" diagonalDown="false">
      <left style="hair"/>
      <right/>
      <top style="thin"/>
      <bottom style="hair">
        <color rgb="FF808080"/>
      </bottom>
      <diagonal/>
    </border>
    <border diagonalUp="false" diagonalDown="false">
      <left style="hair"/>
      <right style="medium"/>
      <top style="thin"/>
      <bottom/>
      <diagonal/>
    </border>
    <border diagonalUp="false" diagonalDown="false">
      <left style="hair"/>
      <right/>
      <top style="hair">
        <color rgb="FF808080"/>
      </top>
      <bottom style="thin"/>
      <diagonal/>
    </border>
    <border diagonalUp="false" diagonalDown="false">
      <left style="hair"/>
      <right style="hair">
        <color rgb="FF808080"/>
      </right>
      <top style="hair">
        <color rgb="FF808080"/>
      </top>
      <bottom style="mediu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right style="hair">
        <color rgb="FF808080"/>
      </right>
      <top style="thin"/>
      <bottom style="hair"/>
      <diagonal/>
    </border>
    <border diagonalUp="false" diagonalDown="false">
      <left/>
      <right style="hair">
        <color rgb="FF808080"/>
      </right>
      <top/>
      <bottom style="hair"/>
      <diagonal/>
    </border>
    <border diagonalUp="false" diagonalDown="false">
      <left style="hair">
        <color rgb="FF808080"/>
      </left>
      <right style="hair"/>
      <top style="thin"/>
      <bottom style="hair"/>
      <diagonal/>
    </border>
    <border diagonalUp="false" diagonalDown="false">
      <left style="hair"/>
      <right style="medium"/>
      <top/>
      <bottom style="hair"/>
      <diagonal/>
    </border>
    <border diagonalUp="false" diagonalDown="false">
      <left style="thin"/>
      <right/>
      <top style="hair"/>
      <bottom style="hair"/>
      <diagonal/>
    </border>
    <border diagonalUp="false" diagonalDown="false">
      <left style="hair">
        <color rgb="FF808080"/>
      </left>
      <right style="medium"/>
      <top style="hair"/>
      <bottom style="hair"/>
      <diagonal/>
    </border>
    <border diagonalUp="false" diagonalDown="false">
      <left/>
      <right style="hair">
        <color rgb="FF808080"/>
      </right>
      <top style="hair"/>
      <bottom style="hair"/>
      <diagonal/>
    </border>
    <border diagonalUp="false" diagonalDown="false">
      <left style="medium"/>
      <right style="hair">
        <color rgb="FF808080"/>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medium"/>
      <top style="hair"/>
      <bottom/>
      <diagonal/>
    </border>
    <border diagonalUp="false" diagonalDown="false">
      <left/>
      <right style="medium"/>
      <top/>
      <bottom/>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style="hair"/>
      <bottom style="thin"/>
      <diagonal/>
    </border>
    <border diagonalUp="false" diagonalDown="false">
      <left/>
      <right style="hair">
        <color rgb="FF808080"/>
      </right>
      <top style="hair"/>
      <bottom/>
      <diagonal/>
    </border>
    <border diagonalUp="false" diagonalDown="false">
      <left style="hair">
        <color rgb="FF808080"/>
      </left>
      <right style="hair"/>
      <top style="hair"/>
      <bottom style="medium"/>
      <diagonal/>
    </border>
    <border diagonalUp="false" diagonalDown="false">
      <left style="hair"/>
      <right/>
      <top style="hair"/>
      <bottom style="medium"/>
      <diagonal/>
    </border>
    <border diagonalUp="false" diagonalDown="false">
      <left style="thin"/>
      <right style="medium"/>
      <top style="hair"/>
      <bottom style="thin"/>
      <diagonal/>
    </border>
    <border diagonalUp="false" diagonalDown="false">
      <left/>
      <right style="medium"/>
      <top style="thin"/>
      <bottom/>
      <diagonal/>
    </border>
    <border diagonalUp="false" diagonalDown="false">
      <left style="hair"/>
      <right style="hair"/>
      <top/>
      <bottom style="hair"/>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top/>
      <bottom style="hair"/>
      <diagonal/>
    </border>
    <border diagonalUp="false" diagonalDown="false">
      <left style="medium"/>
      <right style="hair">
        <color rgb="FF808080"/>
      </right>
      <top/>
      <bottom style="hair"/>
      <diagonal/>
    </border>
    <border diagonalUp="false" diagonalDown="false">
      <left/>
      <right style="thin"/>
      <top/>
      <bottom style="hair"/>
      <diagonal/>
    </border>
    <border diagonalUp="false" diagonalDown="false">
      <left style="hair">
        <color rgb="FF808080"/>
      </left>
      <right style="medium"/>
      <top style="hair"/>
      <bottom style="medium"/>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0"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7"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3" borderId="3" applyFont="true" applyBorder="true" applyAlignment="true" applyProtection="false">
      <alignment horizontal="general" vertical="center" textRotation="0" wrapText="false" indent="0" shrinkToFit="false"/>
    </xf>
    <xf numFmtId="164" fontId="10" fillId="11" borderId="4" applyFont="true" applyBorder="tru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1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1305">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false" indent="0" shrinkToFit="true"/>
      <protection locked="true" hidden="false"/>
    </xf>
    <xf numFmtId="166" fontId="22" fillId="0" borderId="10" xfId="0" applyFont="true" applyBorder="true" applyAlignment="true" applyProtection="false">
      <alignment horizontal="general" vertical="center" textRotation="0" wrapText="false" indent="0" shrinkToFit="true"/>
      <protection locked="true" hidden="false"/>
    </xf>
    <xf numFmtId="166" fontId="22" fillId="0" borderId="11" xfId="0" applyFont="true" applyBorder="true" applyAlignment="true" applyProtection="false">
      <alignment horizontal="center" vertical="center" textRotation="0" wrapText="false" indent="0" shrinkToFit="true"/>
      <protection locked="true" hidden="false"/>
    </xf>
    <xf numFmtId="166" fontId="22" fillId="0" borderId="11" xfId="0" applyFont="true" applyBorder="true" applyAlignment="true" applyProtection="false">
      <alignment horizontal="center" vertical="center" textRotation="0" wrapText="true" indent="0" shrinkToFit="true"/>
      <protection locked="true" hidden="false"/>
    </xf>
    <xf numFmtId="166" fontId="22" fillId="0" borderId="12" xfId="0" applyFont="true" applyBorder="true" applyAlignment="true" applyProtection="false">
      <alignment horizontal="general" vertical="center" textRotation="0" wrapText="false" indent="0" shrinkToFit="true"/>
      <protection locked="true" hidden="false"/>
    </xf>
    <xf numFmtId="166" fontId="22" fillId="0" borderId="13" xfId="0" applyFont="true" applyBorder="true" applyAlignment="true" applyProtection="false">
      <alignment horizontal="center" vertical="center" textRotation="0" wrapText="false" indent="0" shrinkToFit="true"/>
      <protection locked="true" hidden="false"/>
    </xf>
    <xf numFmtId="166" fontId="22" fillId="0" borderId="14" xfId="0" applyFont="true" applyBorder="true" applyAlignment="true" applyProtection="false">
      <alignment horizontal="center" vertical="center" textRotation="0" wrapText="false" indent="0" shrinkToFit="true"/>
      <protection locked="true" hidden="false"/>
    </xf>
    <xf numFmtId="166" fontId="22" fillId="0" borderId="15" xfId="0" applyFont="true" applyBorder="true" applyAlignment="true" applyProtection="false">
      <alignment horizontal="center" vertical="center" textRotation="0" wrapText="false" indent="0" shrinkToFit="true"/>
      <protection locked="true" hidden="false"/>
    </xf>
    <xf numFmtId="166" fontId="22" fillId="0" borderId="16" xfId="0" applyFont="true" applyBorder="true" applyAlignment="true" applyProtection="false">
      <alignment horizontal="center" vertical="center" textRotation="0" wrapText="false" indent="0" shrinkToFit="true"/>
      <protection locked="true" hidden="false"/>
    </xf>
    <xf numFmtId="166" fontId="22" fillId="0" borderId="17" xfId="0" applyFont="true" applyBorder="true" applyAlignment="true" applyProtection="false">
      <alignment horizontal="center" vertical="center" textRotation="0" wrapText="false" indent="0" shrinkToFit="true"/>
      <protection locked="true" hidden="false"/>
    </xf>
    <xf numFmtId="166" fontId="22" fillId="0" borderId="11" xfId="0" applyFont="true" applyBorder="true" applyAlignment="true" applyProtection="false">
      <alignment horizontal="center" vertical="center" textRotation="0" wrapText="false" indent="0" shrinkToFit="true"/>
      <protection locked="true" hidden="false"/>
    </xf>
    <xf numFmtId="166" fontId="22" fillId="0" borderId="18" xfId="0" applyFont="true" applyBorder="true" applyAlignment="true" applyProtection="false">
      <alignment horizontal="center" vertical="center" textRotation="0" wrapText="false" indent="0" shrinkToFit="true"/>
      <protection locked="true" hidden="false"/>
    </xf>
    <xf numFmtId="166" fontId="22" fillId="0" borderId="19" xfId="0" applyFont="true" applyBorder="true" applyAlignment="true" applyProtection="false">
      <alignment horizontal="center" vertical="center" textRotation="0" wrapText="false" indent="0" shrinkToFit="true"/>
      <protection locked="true" hidden="false"/>
    </xf>
    <xf numFmtId="166" fontId="22" fillId="0" borderId="20" xfId="0" applyFont="true" applyBorder="true" applyAlignment="true" applyProtection="false">
      <alignment horizontal="center" vertical="center" textRotation="0" wrapText="false" indent="0" shrinkToFit="true"/>
      <protection locked="true" hidden="false"/>
    </xf>
    <xf numFmtId="166" fontId="22" fillId="0" borderId="21" xfId="0" applyFont="true" applyBorder="true" applyAlignment="true" applyProtection="false">
      <alignment horizontal="center" vertical="center" textRotation="0" wrapText="false" indent="0" shrinkToFit="true"/>
      <protection locked="true" hidden="false"/>
    </xf>
    <xf numFmtId="166" fontId="22" fillId="0" borderId="22" xfId="0" applyFont="true" applyBorder="true" applyAlignment="true" applyProtection="false">
      <alignment horizontal="center" vertical="center" textRotation="0" wrapText="false" indent="0" shrinkToFit="true"/>
      <protection locked="true" hidden="false"/>
    </xf>
    <xf numFmtId="166" fontId="22" fillId="0" borderId="23" xfId="0" applyFont="true" applyBorder="true" applyAlignment="true" applyProtection="false">
      <alignment horizontal="center" vertical="center" textRotation="0" wrapText="false" indent="0" shrinkToFit="true"/>
      <protection locked="true" hidden="false"/>
    </xf>
    <xf numFmtId="166" fontId="22" fillId="0" borderId="13" xfId="0" applyFont="true" applyBorder="true" applyAlignment="true" applyProtection="false">
      <alignment horizontal="center" vertical="center" textRotation="0" wrapText="false" indent="0" shrinkToFit="tru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7" fontId="22" fillId="0" borderId="24" xfId="0" applyFont="true" applyBorder="true" applyAlignment="false" applyProtection="false">
      <alignment horizontal="general" vertical="center" textRotation="0" wrapText="false" indent="0" shrinkToFit="false"/>
      <protection locked="true" hidden="false"/>
    </xf>
    <xf numFmtId="167" fontId="22" fillId="0" borderId="25" xfId="0" applyFont="true" applyBorder="true" applyAlignment="true" applyProtection="false">
      <alignment horizontal="right" vertical="center" textRotation="0" wrapText="false" indent="0" shrinkToFit="false"/>
      <protection locked="true" hidden="false"/>
    </xf>
    <xf numFmtId="167" fontId="22" fillId="0" borderId="26" xfId="0" applyFont="true" applyBorder="true" applyAlignment="true" applyProtection="false">
      <alignment horizontal="right" vertical="center" textRotation="0" wrapText="false" indent="0" shrinkToFit="false"/>
      <protection locked="true" hidden="false"/>
    </xf>
    <xf numFmtId="167" fontId="22" fillId="0" borderId="27" xfId="0" applyFont="true" applyBorder="true" applyAlignment="true" applyProtection="false">
      <alignment horizontal="right" vertical="center" textRotation="0" wrapText="false" indent="0" shrinkToFit="false"/>
      <protection locked="true" hidden="false"/>
    </xf>
    <xf numFmtId="167" fontId="22" fillId="0" borderId="28" xfId="0" applyFont="true" applyBorder="true" applyAlignment="true" applyProtection="false">
      <alignment horizontal="right" vertical="center" textRotation="0" wrapText="false" indent="0" shrinkToFit="false"/>
      <protection locked="true" hidden="false"/>
    </xf>
    <xf numFmtId="168" fontId="22" fillId="0" borderId="25" xfId="0" applyFont="true" applyBorder="true" applyAlignment="true" applyProtection="false">
      <alignment horizontal="right" vertical="center" textRotation="0" wrapText="false" indent="0" shrinkToFit="false"/>
      <protection locked="true" hidden="false"/>
    </xf>
    <xf numFmtId="167" fontId="22" fillId="0" borderId="24" xfId="0" applyFont="true" applyBorder="true" applyAlignment="true" applyProtection="false">
      <alignment horizontal="right"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7" fontId="22" fillId="0" borderId="29" xfId="0" applyFont="true" applyBorder="true" applyAlignment="false" applyProtection="false">
      <alignment horizontal="general" vertical="center" textRotation="0" wrapText="false" indent="0" shrinkToFit="false"/>
      <protection locked="true" hidden="false"/>
    </xf>
    <xf numFmtId="167" fontId="22" fillId="0" borderId="30" xfId="0" applyFont="true" applyBorder="true" applyAlignment="true" applyProtection="false">
      <alignment horizontal="right" vertical="center" textRotation="0" wrapText="false" indent="0" shrinkToFit="false"/>
      <protection locked="true" hidden="false"/>
    </xf>
    <xf numFmtId="167" fontId="22" fillId="0" borderId="31" xfId="0" applyFont="true" applyBorder="true" applyAlignment="true" applyProtection="false">
      <alignment horizontal="right" vertical="center" textRotation="0" wrapText="false" indent="0" shrinkToFit="false"/>
      <protection locked="true" hidden="false"/>
    </xf>
    <xf numFmtId="167" fontId="22" fillId="0" borderId="32" xfId="0" applyFont="true" applyBorder="true" applyAlignment="true" applyProtection="false">
      <alignment horizontal="right" vertical="center" textRotation="0" wrapText="false" indent="0" shrinkToFit="false"/>
      <protection locked="true" hidden="false"/>
    </xf>
    <xf numFmtId="167" fontId="22" fillId="0" borderId="33" xfId="0" applyFont="true" applyBorder="true" applyAlignment="true" applyProtection="false">
      <alignment horizontal="right" vertical="center" textRotation="0" wrapText="fals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7" fontId="22" fillId="0" borderId="2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7" fontId="22" fillId="0" borderId="34" xfId="0" applyFont="true" applyBorder="true" applyAlignment="false" applyProtection="false">
      <alignment horizontal="general" vertical="center" textRotation="0" wrapText="false" indent="0" shrinkToFit="false"/>
      <protection locked="true" hidden="false"/>
    </xf>
    <xf numFmtId="167" fontId="22" fillId="0" borderId="35" xfId="0" applyFont="true" applyBorder="true" applyAlignment="true" applyProtection="false">
      <alignment horizontal="right" vertical="center" textRotation="0" wrapText="false" indent="0" shrinkToFit="false"/>
      <protection locked="true" hidden="false"/>
    </xf>
    <xf numFmtId="167" fontId="22" fillId="0" borderId="36" xfId="0" applyFont="true" applyBorder="true" applyAlignment="true" applyProtection="false">
      <alignment horizontal="right" vertical="center" textRotation="0" wrapText="false" indent="0" shrinkToFit="false"/>
      <protection locked="true" hidden="false"/>
    </xf>
    <xf numFmtId="167" fontId="22" fillId="0" borderId="37" xfId="0" applyFont="true" applyBorder="true" applyAlignment="true" applyProtection="false">
      <alignment horizontal="right" vertical="center" textRotation="0" wrapText="false" indent="0" shrinkToFit="false"/>
      <protection locked="true" hidden="false"/>
    </xf>
    <xf numFmtId="167" fontId="22" fillId="0" borderId="38" xfId="0" applyFont="true" applyBorder="true" applyAlignment="true" applyProtection="false">
      <alignment horizontal="right" vertical="center" textRotation="0" wrapText="false" indent="0" shrinkToFit="false"/>
      <protection locked="true" hidden="false"/>
    </xf>
    <xf numFmtId="168" fontId="22" fillId="0" borderId="35" xfId="0" applyFont="true" applyBorder="true" applyAlignment="true" applyProtection="false">
      <alignment horizontal="right" vertical="center" textRotation="0" wrapText="false" indent="0" shrinkToFit="false"/>
      <protection locked="true" hidden="false"/>
    </xf>
    <xf numFmtId="167" fontId="22" fillId="0" borderId="34" xfId="0" applyFont="true" applyBorder="true" applyAlignment="true" applyProtection="false">
      <alignment horizontal="right"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true"/>
      <protection locked="true" hidden="false"/>
    </xf>
    <xf numFmtId="166" fontId="22" fillId="20" borderId="11" xfId="0" applyFont="true" applyBorder="true" applyAlignment="true" applyProtection="false">
      <alignment horizontal="center" vertical="center" textRotation="0" wrapText="false" indent="0" shrinkToFit="true"/>
      <protection locked="true" hidden="false"/>
    </xf>
    <xf numFmtId="167" fontId="22" fillId="20" borderId="24" xfId="0" applyFont="true" applyBorder="true" applyAlignment="true" applyProtection="false">
      <alignment horizontal="right" vertical="center" textRotation="0" wrapText="false" indent="0" shrinkToFit="false"/>
      <protection locked="true" hidden="false"/>
    </xf>
    <xf numFmtId="167" fontId="22" fillId="20" borderId="29" xfId="0" applyFont="true" applyBorder="true" applyAlignment="true" applyProtection="false">
      <alignment horizontal="right"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7" fontId="22" fillId="0" borderId="39" xfId="0" applyFont="true" applyBorder="true" applyAlignment="false" applyProtection="false">
      <alignment horizontal="general" vertical="center" textRotation="0" wrapText="false" indent="0" shrinkToFit="false"/>
      <protection locked="true" hidden="false"/>
    </xf>
    <xf numFmtId="167" fontId="22" fillId="0" borderId="40" xfId="0" applyFont="true" applyBorder="true" applyAlignment="true" applyProtection="false">
      <alignment horizontal="right" vertical="center" textRotation="0" wrapText="false" indent="0" shrinkToFit="false"/>
      <protection locked="true" hidden="false"/>
    </xf>
    <xf numFmtId="167" fontId="22" fillId="0" borderId="41" xfId="0" applyFont="true" applyBorder="true" applyAlignment="true" applyProtection="false">
      <alignment horizontal="right" vertical="center" textRotation="0" wrapText="false" indent="0" shrinkToFit="false"/>
      <protection locked="true" hidden="false"/>
    </xf>
    <xf numFmtId="167" fontId="22" fillId="0" borderId="42" xfId="0" applyFont="true" applyBorder="true" applyAlignment="true" applyProtection="false">
      <alignment horizontal="right" vertical="center" textRotation="0" wrapText="false" indent="0" shrinkToFit="false"/>
      <protection locked="true" hidden="false"/>
    </xf>
    <xf numFmtId="167" fontId="22" fillId="0" borderId="43" xfId="0" applyFont="true" applyBorder="true" applyAlignment="true" applyProtection="false">
      <alignment horizontal="right" vertical="center" textRotation="0" wrapText="false" indent="0" shrinkToFit="false"/>
      <protection locked="true" hidden="false"/>
    </xf>
    <xf numFmtId="168" fontId="22" fillId="0" borderId="40" xfId="0" applyFont="true" applyBorder="true" applyAlignment="true" applyProtection="false">
      <alignment horizontal="right" vertical="center" textRotation="0" wrapText="false" indent="0" shrinkToFit="false"/>
      <protection locked="true" hidden="false"/>
    </xf>
    <xf numFmtId="167" fontId="22" fillId="20" borderId="3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54" applyFont="true" applyBorder="false" applyAlignment="false" applyProtection="false">
      <alignment horizontal="general" vertical="center" textRotation="0" wrapText="false" indent="0" shrinkToFit="false"/>
      <protection locked="true" hidden="false"/>
    </xf>
    <xf numFmtId="164" fontId="26" fillId="0" borderId="0" xfId="54" applyFont="true" applyBorder="false" applyAlignment="true" applyProtection="false">
      <alignment horizontal="general" vertical="center" textRotation="0" wrapText="false" indent="0" shrinkToFit="false"/>
      <protection locked="true" hidden="false"/>
    </xf>
    <xf numFmtId="166" fontId="21" fillId="0" borderId="14" xfId="54" applyFont="true" applyBorder="true" applyAlignment="true" applyProtection="false">
      <alignment horizontal="center" vertical="center" textRotation="0" wrapText="false" indent="0" shrinkToFit="true"/>
      <protection locked="true" hidden="false"/>
    </xf>
    <xf numFmtId="166" fontId="21" fillId="0" borderId="11" xfId="54" applyFont="true" applyBorder="true" applyAlignment="true" applyProtection="false">
      <alignment horizontal="center" vertical="center" textRotation="0" wrapText="false" indent="0" shrinkToFit="true"/>
      <protection locked="true" hidden="false"/>
    </xf>
    <xf numFmtId="166" fontId="21" fillId="0" borderId="44" xfId="54" applyFont="true" applyBorder="true" applyAlignment="true" applyProtection="false">
      <alignment horizontal="center" vertical="center" textRotation="0" wrapText="false" indent="0" shrinkToFit="true"/>
      <protection locked="true" hidden="false"/>
    </xf>
    <xf numFmtId="166" fontId="21" fillId="0" borderId="45" xfId="54" applyFont="true" applyBorder="true" applyAlignment="true" applyProtection="false">
      <alignment horizontal="center" vertical="center" textRotation="0" wrapText="false" indent="0" shrinkToFit="true"/>
      <protection locked="true" hidden="false"/>
    </xf>
    <xf numFmtId="164" fontId="27" fillId="0" borderId="0" xfId="54" applyFont="true" applyBorder="false" applyAlignment="false" applyProtection="false">
      <alignment horizontal="general" vertical="center" textRotation="0" wrapText="false" indent="0" shrinkToFit="false"/>
      <protection locked="true" hidden="false"/>
    </xf>
    <xf numFmtId="166" fontId="21" fillId="0" borderId="0" xfId="54" applyFont="true" applyBorder="false" applyAlignment="true" applyProtection="false">
      <alignment horizontal="center" vertical="center" textRotation="0" wrapText="false" indent="0" shrinkToFit="true"/>
      <protection locked="true" hidden="false"/>
    </xf>
    <xf numFmtId="166" fontId="21" fillId="0" borderId="18" xfId="54" applyFont="true" applyBorder="true" applyAlignment="true" applyProtection="false">
      <alignment horizontal="center" vertical="center" textRotation="0" wrapText="false" indent="0" shrinkToFit="true"/>
      <protection locked="true" hidden="false"/>
    </xf>
    <xf numFmtId="166" fontId="21" fillId="0" borderId="46" xfId="54" applyFont="true" applyBorder="true" applyAlignment="true" applyProtection="false">
      <alignment horizontal="center" vertical="center" textRotation="0" wrapText="false" indent="0" shrinkToFit="true"/>
      <protection locked="true" hidden="false"/>
    </xf>
    <xf numFmtId="166" fontId="21" fillId="0" borderId="47" xfId="54" applyFont="true" applyBorder="true" applyAlignment="true" applyProtection="false">
      <alignment horizontal="center" vertical="center" textRotation="0" wrapText="false" indent="0" shrinkToFit="true"/>
      <protection locked="true" hidden="false"/>
    </xf>
    <xf numFmtId="166" fontId="21" fillId="0" borderId="19" xfId="54" applyFont="true" applyBorder="true" applyAlignment="true" applyProtection="false">
      <alignment horizontal="center" vertical="center" textRotation="0" wrapText="false" indent="0" shrinkToFit="true"/>
      <protection locked="true" hidden="false"/>
    </xf>
    <xf numFmtId="166" fontId="21" fillId="0" borderId="20" xfId="54" applyFont="true" applyBorder="true" applyAlignment="true" applyProtection="false">
      <alignment horizontal="center" vertical="center" textRotation="0" wrapText="false" indent="0" shrinkToFit="true"/>
      <protection locked="true" hidden="false"/>
    </xf>
    <xf numFmtId="166" fontId="21" fillId="0" borderId="48" xfId="54" applyFont="true" applyBorder="true" applyAlignment="true" applyProtection="false">
      <alignment horizontal="center" vertical="center" textRotation="0" wrapText="false" indent="0" shrinkToFit="true"/>
      <protection locked="true" hidden="false"/>
    </xf>
    <xf numFmtId="166" fontId="21" fillId="0" borderId="49" xfId="54" applyFont="true" applyBorder="true" applyAlignment="true" applyProtection="false">
      <alignment horizontal="center" vertical="center" textRotation="0" wrapText="false" indent="0" shrinkToFit="true"/>
      <protection locked="true" hidden="false"/>
    </xf>
    <xf numFmtId="166" fontId="22" fillId="0" borderId="50" xfId="54" applyFont="true" applyBorder="true" applyAlignment="true" applyProtection="false">
      <alignment horizontal="center" vertical="center" textRotation="0" wrapText="true" indent="0" shrinkToFit="true"/>
      <protection locked="true" hidden="false"/>
    </xf>
    <xf numFmtId="166" fontId="22" fillId="0" borderId="51" xfId="54" applyFont="true" applyBorder="true" applyAlignment="true" applyProtection="false">
      <alignment horizontal="center" vertical="center" textRotation="0" wrapText="true" indent="0" shrinkToFit="true"/>
      <protection locked="true" hidden="false"/>
    </xf>
    <xf numFmtId="166" fontId="21" fillId="0" borderId="0" xfId="54" applyFont="true" applyBorder="true" applyAlignment="true" applyProtection="false">
      <alignment horizontal="center" vertical="center" textRotation="0" wrapText="false" indent="0" shrinkToFit="true"/>
      <protection locked="true" hidden="false"/>
    </xf>
    <xf numFmtId="166" fontId="21" fillId="0" borderId="52" xfId="54" applyFont="true" applyBorder="true" applyAlignment="true" applyProtection="false">
      <alignment horizontal="center" vertical="center" textRotation="0" wrapText="false" indent="0" shrinkToFit="true"/>
      <protection locked="true" hidden="false"/>
    </xf>
    <xf numFmtId="166" fontId="21" fillId="0" borderId="53" xfId="54" applyFont="true" applyBorder="true" applyAlignment="true" applyProtection="false">
      <alignment horizontal="center" vertical="center" textRotation="0" wrapText="false" indent="0" shrinkToFit="true"/>
      <protection locked="true" hidden="false"/>
    </xf>
    <xf numFmtId="166" fontId="21" fillId="0" borderId="50" xfId="54" applyFont="true" applyBorder="true" applyAlignment="true" applyProtection="false">
      <alignment horizontal="center" vertical="center" textRotation="0" wrapText="false" indent="0" shrinkToFit="true"/>
      <protection locked="true" hidden="false"/>
    </xf>
    <xf numFmtId="166" fontId="21" fillId="0" borderId="54" xfId="54" applyFont="true" applyBorder="true" applyAlignment="true" applyProtection="false">
      <alignment horizontal="center" vertical="center" textRotation="0" wrapText="false" indent="0" shrinkToFit="true"/>
      <protection locked="true" hidden="false"/>
    </xf>
    <xf numFmtId="166" fontId="21" fillId="0" borderId="55" xfId="54" applyFont="true" applyBorder="true" applyAlignment="true" applyProtection="false">
      <alignment horizontal="center" vertical="center" textRotation="0" wrapText="false" indent="0" shrinkToFit="true"/>
      <protection locked="true" hidden="false"/>
    </xf>
    <xf numFmtId="164" fontId="21" fillId="17" borderId="56" xfId="54" applyFont="true" applyBorder="true" applyAlignment="false" applyProtection="false">
      <alignment horizontal="general" vertical="center" textRotation="0" wrapText="false" indent="0" shrinkToFit="false"/>
      <protection locked="true" hidden="false"/>
    </xf>
    <xf numFmtId="164" fontId="21" fillId="17" borderId="57" xfId="54" applyFont="true" applyBorder="true" applyAlignment="false" applyProtection="false">
      <alignment horizontal="general" vertical="center" textRotation="0" wrapText="false" indent="0" shrinkToFit="false"/>
      <protection locked="true" hidden="false"/>
    </xf>
    <xf numFmtId="164" fontId="21" fillId="17" borderId="58" xfId="54" applyFont="true" applyBorder="true" applyAlignment="false" applyProtection="false">
      <alignment horizontal="general" vertical="center" textRotation="0" wrapText="false" indent="0" shrinkToFit="false"/>
      <protection locked="true" hidden="false"/>
    </xf>
    <xf numFmtId="169" fontId="21" fillId="17" borderId="11" xfId="55" applyFont="true" applyBorder="true" applyAlignment="true" applyProtection="false">
      <alignment horizontal="right" vertical="center" textRotation="0" wrapText="false" indent="0" shrinkToFit="false"/>
      <protection locked="true" hidden="false"/>
    </xf>
    <xf numFmtId="169" fontId="21" fillId="17" borderId="59" xfId="55" applyFont="true" applyBorder="true" applyAlignment="true" applyProtection="false">
      <alignment horizontal="right" vertical="center" textRotation="0" wrapText="false" indent="0" shrinkToFit="false"/>
      <protection locked="true" hidden="false"/>
    </xf>
    <xf numFmtId="169" fontId="21" fillId="17" borderId="57" xfId="55" applyFont="true" applyBorder="true" applyAlignment="true" applyProtection="false">
      <alignment horizontal="right" vertical="center" textRotation="0" wrapText="false" indent="0" shrinkToFit="false"/>
      <protection locked="true" hidden="false"/>
    </xf>
    <xf numFmtId="169" fontId="21" fillId="17" borderId="60" xfId="55" applyFont="true" applyBorder="true" applyAlignment="true" applyProtection="false">
      <alignment horizontal="right" vertical="center" textRotation="0" wrapText="false" indent="0" shrinkToFit="false"/>
      <protection locked="true" hidden="false"/>
    </xf>
    <xf numFmtId="169" fontId="21" fillId="17" borderId="61" xfId="54" applyFont="true" applyBorder="true" applyAlignment="true" applyProtection="false">
      <alignment horizontal="right" vertical="center" textRotation="0" wrapText="false" indent="0" shrinkToFit="false"/>
      <protection locked="true" hidden="false"/>
    </xf>
    <xf numFmtId="170" fontId="22" fillId="17" borderId="20" xfId="0" applyFont="true" applyBorder="true" applyAlignment="true" applyProtection="false">
      <alignment horizontal="right" vertical="center" textRotation="0" wrapText="false" indent="0" shrinkToFit="true"/>
      <protection locked="true" hidden="false"/>
    </xf>
    <xf numFmtId="171" fontId="22" fillId="17" borderId="16" xfId="54" applyFont="true" applyBorder="true" applyAlignment="true" applyProtection="false">
      <alignment horizontal="right" vertical="center" textRotation="0" wrapText="false" indent="0" shrinkToFit="true"/>
      <protection locked="true" hidden="false"/>
    </xf>
    <xf numFmtId="172" fontId="21" fillId="17" borderId="16" xfId="54" applyFont="true" applyBorder="true" applyAlignment="true" applyProtection="false">
      <alignment horizontal="right" vertical="center" textRotation="0" wrapText="false" indent="0" shrinkToFit="false"/>
      <protection locked="true" hidden="false"/>
    </xf>
    <xf numFmtId="171" fontId="22" fillId="17" borderId="60" xfId="54" applyFont="true" applyBorder="true" applyAlignment="true" applyProtection="false">
      <alignment horizontal="right" vertical="center" textRotation="0" wrapText="false" indent="0" shrinkToFit="true"/>
      <protection locked="true" hidden="false"/>
    </xf>
    <xf numFmtId="173" fontId="21" fillId="0" borderId="0" xfId="54" applyFont="true" applyBorder="false" applyAlignment="false" applyProtection="false">
      <alignment horizontal="general" vertical="center" textRotation="0" wrapText="false" indent="0" shrinkToFit="false"/>
      <protection locked="true" hidden="false"/>
    </xf>
    <xf numFmtId="172" fontId="21" fillId="0" borderId="0" xfId="54" applyFont="true" applyBorder="false" applyAlignment="false" applyProtection="false">
      <alignment horizontal="general" vertical="center" textRotation="0" wrapText="false" indent="0" shrinkToFit="false"/>
      <protection locked="true" hidden="false"/>
    </xf>
    <xf numFmtId="164" fontId="21" fillId="11" borderId="22" xfId="54" applyFont="true" applyBorder="true" applyAlignment="false" applyProtection="false">
      <alignment horizontal="general" vertical="center" textRotation="0" wrapText="false" indent="0" shrinkToFit="false"/>
      <protection locked="true" hidden="false"/>
    </xf>
    <xf numFmtId="164" fontId="21" fillId="11" borderId="21" xfId="54" applyFont="true" applyBorder="true" applyAlignment="false" applyProtection="false">
      <alignment horizontal="general" vertical="center" textRotation="0" wrapText="false" indent="0" shrinkToFit="false"/>
      <protection locked="true" hidden="false"/>
    </xf>
    <xf numFmtId="169" fontId="21" fillId="11" borderId="18" xfId="55" applyFont="true" applyBorder="true" applyAlignment="true" applyProtection="false">
      <alignment horizontal="right" vertical="center" textRotation="0" wrapText="false" indent="0" shrinkToFit="false"/>
      <protection locked="true" hidden="false"/>
    </xf>
    <xf numFmtId="169" fontId="21" fillId="11" borderId="62" xfId="55" applyFont="true" applyBorder="true" applyAlignment="true" applyProtection="false">
      <alignment horizontal="right" vertical="center" textRotation="0" wrapText="false" indent="0" shrinkToFit="false"/>
      <protection locked="true" hidden="false"/>
    </xf>
    <xf numFmtId="169" fontId="21" fillId="11" borderId="48" xfId="55" applyFont="true" applyBorder="true" applyAlignment="true" applyProtection="false">
      <alignment horizontal="right" vertical="center" textRotation="0" wrapText="false" indent="0" shrinkToFit="false"/>
      <protection locked="true" hidden="false"/>
    </xf>
    <xf numFmtId="169" fontId="21" fillId="11" borderId="63" xfId="55" applyFont="true" applyBorder="true" applyAlignment="true" applyProtection="false">
      <alignment horizontal="right" vertical="center" textRotation="0" wrapText="false" indent="0" shrinkToFit="false"/>
      <protection locked="true" hidden="false"/>
    </xf>
    <xf numFmtId="169" fontId="21" fillId="11" borderId="64" xfId="54" applyFont="true" applyBorder="true" applyAlignment="true" applyProtection="false">
      <alignment horizontal="right" vertical="center" textRotation="0" wrapText="false" indent="0" shrinkToFit="false"/>
      <protection locked="true" hidden="false"/>
    </xf>
    <xf numFmtId="170" fontId="22" fillId="11" borderId="20" xfId="0" applyFont="true" applyBorder="true" applyAlignment="true" applyProtection="false">
      <alignment horizontal="right" vertical="center" textRotation="0" wrapText="false" indent="0" shrinkToFit="true"/>
      <protection locked="true" hidden="false"/>
    </xf>
    <xf numFmtId="171" fontId="22" fillId="11" borderId="20" xfId="54" applyFont="true" applyBorder="true" applyAlignment="true" applyProtection="false">
      <alignment horizontal="right" vertical="center" textRotation="0" wrapText="false" indent="0" shrinkToFit="true"/>
      <protection locked="true" hidden="false"/>
    </xf>
    <xf numFmtId="172" fontId="21" fillId="11" borderId="20" xfId="54" applyFont="true" applyBorder="true" applyAlignment="true" applyProtection="false">
      <alignment horizontal="right" vertical="center" textRotation="0" wrapText="false" indent="0" shrinkToFit="false"/>
      <protection locked="true" hidden="false"/>
    </xf>
    <xf numFmtId="171" fontId="22" fillId="11" borderId="63" xfId="54" applyFont="true" applyBorder="true" applyAlignment="true" applyProtection="false">
      <alignment horizontal="right" vertical="center" textRotation="0" wrapText="false" indent="0" shrinkToFit="true"/>
      <protection locked="true" hidden="false"/>
    </xf>
    <xf numFmtId="164" fontId="21" fillId="11" borderId="65" xfId="54" applyFont="true" applyBorder="true" applyAlignment="false" applyProtection="false">
      <alignment horizontal="general" vertical="center" textRotation="0" wrapText="false" indent="0" shrinkToFit="false"/>
      <protection locked="true" hidden="false"/>
    </xf>
    <xf numFmtId="164" fontId="21" fillId="0" borderId="21" xfId="54" applyFont="true" applyBorder="true" applyAlignment="false" applyProtection="false">
      <alignment horizontal="general" vertical="center" textRotation="0" wrapText="false" indent="0" shrinkToFit="false"/>
      <protection locked="true" hidden="false"/>
    </xf>
    <xf numFmtId="169" fontId="21" fillId="0" borderId="18" xfId="55" applyFont="true" applyBorder="true" applyAlignment="true" applyProtection="false">
      <alignment horizontal="right" vertical="center" textRotation="0" wrapText="false" indent="0" shrinkToFit="false"/>
      <protection locked="true" hidden="false"/>
    </xf>
    <xf numFmtId="169" fontId="21" fillId="0" borderId="62" xfId="55" applyFont="true" applyBorder="true" applyAlignment="true" applyProtection="false">
      <alignment horizontal="right" vertical="center" textRotation="0" wrapText="false" indent="0" shrinkToFit="false"/>
      <protection locked="true" hidden="false"/>
    </xf>
    <xf numFmtId="169" fontId="21" fillId="0" borderId="48" xfId="55" applyFont="true" applyBorder="true" applyAlignment="true" applyProtection="false">
      <alignment horizontal="right" vertical="center" textRotation="0" wrapText="false" indent="0" shrinkToFit="false"/>
      <protection locked="true" hidden="false"/>
    </xf>
    <xf numFmtId="169" fontId="21" fillId="0" borderId="63" xfId="55" applyFont="true" applyBorder="true" applyAlignment="true" applyProtection="false">
      <alignment horizontal="right" vertical="center" textRotation="0" wrapText="false" indent="0" shrinkToFit="false"/>
      <protection locked="true" hidden="false"/>
    </xf>
    <xf numFmtId="169" fontId="21" fillId="0" borderId="64" xfId="54" applyFont="true" applyBorder="true" applyAlignment="true" applyProtection="false">
      <alignment horizontal="right" vertical="center" textRotation="0" wrapText="false" indent="0" shrinkToFit="false"/>
      <protection locked="true" hidden="false"/>
    </xf>
    <xf numFmtId="174" fontId="22" fillId="2" borderId="20" xfId="0" applyFont="true" applyBorder="true" applyAlignment="true" applyProtection="false">
      <alignment horizontal="right" vertical="center" textRotation="0" wrapText="false" indent="0" shrinkToFit="true"/>
      <protection locked="true" hidden="false"/>
    </xf>
    <xf numFmtId="171" fontId="22" fillId="0" borderId="20" xfId="54" applyFont="true" applyBorder="true" applyAlignment="true" applyProtection="false">
      <alignment horizontal="right" vertical="center" textRotation="0" wrapText="false" indent="0" shrinkToFit="true"/>
      <protection locked="true" hidden="false"/>
    </xf>
    <xf numFmtId="172" fontId="21" fillId="0" borderId="20" xfId="54" applyFont="true" applyBorder="true" applyAlignment="true" applyProtection="false">
      <alignment horizontal="right" vertical="center" textRotation="0" wrapText="false" indent="0" shrinkToFit="false"/>
      <protection locked="true" hidden="false"/>
    </xf>
    <xf numFmtId="171" fontId="22" fillId="0" borderId="63" xfId="54" applyFont="true" applyBorder="true" applyAlignment="true" applyProtection="false">
      <alignment horizontal="right" vertical="center" textRotation="0" wrapText="false" indent="0" shrinkToFit="true"/>
      <protection locked="true" hidden="false"/>
    </xf>
    <xf numFmtId="164" fontId="28" fillId="0" borderId="0" xfId="54" applyFont="true" applyBorder="false" applyAlignment="false" applyProtection="false">
      <alignment horizontal="general" vertical="center" textRotation="0" wrapText="false" indent="0" shrinkToFit="false"/>
      <protection locked="true" hidden="false"/>
    </xf>
    <xf numFmtId="164" fontId="29" fillId="0" borderId="21" xfId="54" applyFont="true" applyBorder="true" applyAlignment="false" applyProtection="false">
      <alignment horizontal="general" vertical="center" textRotation="0" wrapText="false" indent="0" shrinkToFit="false"/>
      <protection locked="true" hidden="false"/>
    </xf>
    <xf numFmtId="175" fontId="22" fillId="2" borderId="20" xfId="0" applyFont="true" applyBorder="true" applyAlignment="true" applyProtection="false">
      <alignment horizontal="right" vertical="center" textRotation="0" wrapText="false" indent="0" shrinkToFit="true"/>
      <protection locked="true" hidden="false"/>
    </xf>
    <xf numFmtId="164" fontId="21" fillId="11" borderId="66" xfId="54" applyFont="true" applyBorder="true" applyAlignment="false" applyProtection="false">
      <alignment horizontal="general" vertical="center" textRotation="0" wrapText="false" indent="0" shrinkToFit="false"/>
      <protection locked="true" hidden="false"/>
    </xf>
    <xf numFmtId="164" fontId="21" fillId="17" borderId="67" xfId="54" applyFont="true" applyBorder="true" applyAlignment="false" applyProtection="false">
      <alignment horizontal="general" vertical="center" textRotation="0" wrapText="false" indent="0" shrinkToFit="false"/>
      <protection locked="true" hidden="false"/>
    </xf>
    <xf numFmtId="164" fontId="21" fillId="11" borderId="20" xfId="54" applyFont="true" applyBorder="true" applyAlignment="false" applyProtection="false">
      <alignment horizontal="general" vertical="center" textRotation="0" wrapText="false" indent="0" shrinkToFit="false"/>
      <protection locked="true" hidden="false"/>
    </xf>
    <xf numFmtId="169" fontId="21" fillId="11" borderId="68" xfId="55" applyFont="true" applyBorder="true" applyAlignment="true" applyProtection="false">
      <alignment horizontal="right" vertical="center" textRotation="0" wrapText="false" indent="0" shrinkToFit="false"/>
      <protection locked="true" hidden="false"/>
    </xf>
    <xf numFmtId="169" fontId="21" fillId="11" borderId="69" xfId="55" applyFont="true" applyBorder="true" applyAlignment="true" applyProtection="false">
      <alignment horizontal="right" vertical="center" textRotation="0" wrapText="false" indent="0" shrinkToFit="false"/>
      <protection locked="true" hidden="false"/>
    </xf>
    <xf numFmtId="174" fontId="22" fillId="11" borderId="20" xfId="0" applyFont="true" applyBorder="true" applyAlignment="true" applyProtection="false">
      <alignment horizontal="right" vertical="center" textRotation="0" wrapText="false" indent="0" shrinkToFit="true"/>
      <protection locked="true" hidden="false"/>
    </xf>
    <xf numFmtId="164" fontId="21" fillId="0" borderId="46" xfId="54" applyFont="true" applyBorder="true" applyAlignment="false" applyProtection="false">
      <alignment horizontal="general" vertical="center" textRotation="0" wrapText="false" indent="0" shrinkToFit="false"/>
      <protection locked="true" hidden="false"/>
    </xf>
    <xf numFmtId="164" fontId="21" fillId="0" borderId="62" xfId="54" applyFont="true" applyBorder="true" applyAlignment="false" applyProtection="false">
      <alignment horizontal="general" vertical="center" textRotation="0" wrapText="false" indent="0" shrinkToFit="false"/>
      <protection locked="true" hidden="false"/>
    </xf>
    <xf numFmtId="164" fontId="21" fillId="0" borderId="70" xfId="54" applyFont="true" applyBorder="true" applyAlignment="false" applyProtection="false">
      <alignment horizontal="general" vertical="center" textRotation="0" wrapText="false" indent="0" shrinkToFit="false"/>
      <protection locked="true" hidden="false"/>
    </xf>
    <xf numFmtId="176" fontId="21" fillId="0" borderId="18" xfId="54" applyFont="true" applyBorder="true" applyAlignment="true" applyProtection="false">
      <alignment horizontal="right" vertical="center" textRotation="0" wrapText="false" indent="0" shrinkToFit="false"/>
      <protection locked="true" hidden="false"/>
    </xf>
    <xf numFmtId="176" fontId="21" fillId="0" borderId="62" xfId="54" applyFont="true" applyBorder="true" applyAlignment="true" applyProtection="false">
      <alignment horizontal="right" vertical="center" textRotation="0" wrapText="false" indent="0" shrinkToFit="false"/>
      <protection locked="true" hidden="false"/>
    </xf>
    <xf numFmtId="176" fontId="21" fillId="0" borderId="71" xfId="54" applyFont="true" applyBorder="true" applyAlignment="true" applyProtection="false">
      <alignment horizontal="right" vertical="center" textRotation="0" wrapText="false" indent="0" shrinkToFit="false"/>
      <protection locked="true" hidden="false"/>
    </xf>
    <xf numFmtId="176" fontId="21" fillId="0" borderId="20" xfId="54" applyFont="true" applyBorder="true" applyAlignment="true" applyProtection="false">
      <alignment horizontal="right" vertical="center" textRotation="0" wrapText="false" indent="0" shrinkToFit="false"/>
      <protection locked="true" hidden="false"/>
    </xf>
    <xf numFmtId="176" fontId="21" fillId="0" borderId="63" xfId="54" applyFont="true" applyBorder="true" applyAlignment="true" applyProtection="false">
      <alignment horizontal="right" vertical="center" textRotation="0" wrapText="false" indent="0" shrinkToFit="false"/>
      <protection locked="true" hidden="false"/>
    </xf>
    <xf numFmtId="176" fontId="21" fillId="0" borderId="64" xfId="54" applyFont="true" applyBorder="true" applyAlignment="true" applyProtection="false">
      <alignment horizontal="right" vertical="center" textRotation="0" wrapText="false" indent="0" shrinkToFit="false"/>
      <protection locked="true" hidden="false"/>
    </xf>
    <xf numFmtId="171" fontId="22" fillId="0" borderId="20" xfId="54" applyFont="true" applyBorder="true" applyAlignment="true" applyProtection="false">
      <alignment horizontal="right" vertical="center" textRotation="0" wrapText="false" indent="0" shrinkToFit="true"/>
      <protection locked="true" hidden="false"/>
    </xf>
    <xf numFmtId="172" fontId="21" fillId="0" borderId="20" xfId="54" applyFont="true" applyBorder="true" applyAlignment="true" applyProtection="false">
      <alignment horizontal="right" vertical="center" textRotation="0" wrapText="false" indent="0" shrinkToFit="false"/>
      <protection locked="true" hidden="false"/>
    </xf>
    <xf numFmtId="171" fontId="22" fillId="0" borderId="63" xfId="54" applyFont="true" applyBorder="true" applyAlignment="true" applyProtection="false">
      <alignment horizontal="right" vertical="center" textRotation="0" wrapText="false" indent="0" shrinkToFit="true"/>
      <protection locked="true" hidden="false"/>
    </xf>
    <xf numFmtId="164" fontId="22" fillId="0" borderId="46" xfId="54" applyFont="true" applyBorder="true" applyAlignment="false" applyProtection="false">
      <alignment horizontal="general" vertical="center" textRotation="0" wrapText="false" indent="0" shrinkToFit="false"/>
      <protection locked="true" hidden="false"/>
    </xf>
    <xf numFmtId="164" fontId="22" fillId="0" borderId="62" xfId="54" applyFont="true" applyBorder="true" applyAlignment="false" applyProtection="false">
      <alignment horizontal="general" vertical="center" textRotation="0" wrapText="false" indent="0" shrinkToFit="false"/>
      <protection locked="true" hidden="false"/>
    </xf>
    <xf numFmtId="164" fontId="22" fillId="0" borderId="70" xfId="54" applyFont="true" applyBorder="true" applyAlignment="true" applyProtection="false">
      <alignment horizontal="right" vertical="center" textRotation="0" wrapText="false" indent="0" shrinkToFit="false"/>
      <protection locked="true" hidden="false"/>
    </xf>
    <xf numFmtId="177" fontId="23" fillId="0" borderId="72" xfId="54" applyFont="true" applyBorder="true" applyAlignment="true" applyProtection="false">
      <alignment horizontal="right" vertical="center" textRotation="0" wrapText="false" indent="0" shrinkToFit="false"/>
      <protection locked="true" hidden="false"/>
    </xf>
    <xf numFmtId="177" fontId="23" fillId="0" borderId="73" xfId="54" applyFont="true" applyBorder="true" applyAlignment="true" applyProtection="false">
      <alignment horizontal="right" vertical="center" textRotation="0" wrapText="false" indent="0" shrinkToFit="false"/>
      <protection locked="true" hidden="false"/>
    </xf>
    <xf numFmtId="177" fontId="23" fillId="0" borderId="74" xfId="54" applyFont="true" applyBorder="true" applyAlignment="true" applyProtection="false">
      <alignment horizontal="right" vertical="center" textRotation="0" wrapText="false" indent="0" shrinkToFit="false"/>
      <protection locked="true" hidden="false"/>
    </xf>
    <xf numFmtId="177" fontId="23" fillId="0" borderId="75" xfId="54" applyFont="true" applyBorder="true" applyAlignment="true" applyProtection="false">
      <alignment horizontal="right" vertical="center" textRotation="0" wrapText="false" indent="0" shrinkToFit="false"/>
      <protection locked="true" hidden="false"/>
    </xf>
    <xf numFmtId="177" fontId="23" fillId="0" borderId="76" xfId="54" applyFont="true" applyBorder="true" applyAlignment="true" applyProtection="false">
      <alignment horizontal="right" vertical="center" textRotation="0" wrapText="false" indent="0" shrinkToFit="false"/>
      <protection locked="true" hidden="false"/>
    </xf>
    <xf numFmtId="177" fontId="23" fillId="0" borderId="77" xfId="54" applyFont="true" applyBorder="true" applyAlignment="true" applyProtection="false">
      <alignment horizontal="right" vertical="center" textRotation="0" wrapText="false" indent="0" shrinkToFit="false"/>
      <protection locked="true" hidden="false"/>
    </xf>
    <xf numFmtId="178" fontId="23" fillId="0" borderId="20" xfId="54" applyFont="true" applyBorder="true" applyAlignment="true" applyProtection="false">
      <alignment horizontal="right" vertical="center" textRotation="0" wrapText="false" indent="0" shrinkToFit="false"/>
      <protection locked="true" hidden="false"/>
    </xf>
    <xf numFmtId="164" fontId="23" fillId="0" borderId="0" xfId="54" applyFont="true" applyBorder="false" applyAlignment="false" applyProtection="false">
      <alignment horizontal="general" vertical="center" textRotation="0" wrapText="false" indent="0" shrinkToFit="false"/>
      <protection locked="true" hidden="false"/>
    </xf>
    <xf numFmtId="164" fontId="21" fillId="17" borderId="46" xfId="54" applyFont="true" applyBorder="true" applyAlignment="false" applyProtection="false">
      <alignment horizontal="general" vertical="center" textRotation="0" wrapText="false" indent="0" shrinkToFit="false"/>
      <protection locked="true" hidden="false"/>
    </xf>
    <xf numFmtId="164" fontId="21" fillId="17" borderId="62" xfId="54" applyFont="true" applyBorder="true" applyAlignment="false" applyProtection="false">
      <alignment horizontal="general" vertical="center" textRotation="0" wrapText="false" indent="0" shrinkToFit="false"/>
      <protection locked="true" hidden="false"/>
    </xf>
    <xf numFmtId="164" fontId="21" fillId="17" borderId="70" xfId="54" applyFont="true" applyBorder="true" applyAlignment="false" applyProtection="false">
      <alignment horizontal="general" vertical="center" textRotation="0" wrapText="false" indent="0" shrinkToFit="false"/>
      <protection locked="true" hidden="false"/>
    </xf>
    <xf numFmtId="169" fontId="21" fillId="17" borderId="67" xfId="54" applyFont="true" applyBorder="true" applyAlignment="true" applyProtection="false">
      <alignment horizontal="right" vertical="center" textRotation="0" wrapText="false" indent="0" shrinkToFit="false"/>
      <protection locked="true" hidden="false"/>
    </xf>
    <xf numFmtId="169" fontId="21" fillId="17" borderId="66" xfId="54" applyFont="true" applyBorder="true" applyAlignment="true" applyProtection="false">
      <alignment horizontal="right" vertical="center" textRotation="0" wrapText="false" indent="0" shrinkToFit="false"/>
      <protection locked="true" hidden="false"/>
    </xf>
    <xf numFmtId="169" fontId="21" fillId="17" borderId="78" xfId="54" applyFont="true" applyBorder="true" applyAlignment="true" applyProtection="false">
      <alignment horizontal="right" vertical="center" textRotation="0" wrapText="false" indent="0" shrinkToFit="false"/>
      <protection locked="true" hidden="false"/>
    </xf>
    <xf numFmtId="169" fontId="21" fillId="17" borderId="79" xfId="54" applyFont="true" applyBorder="true" applyAlignment="true" applyProtection="false">
      <alignment horizontal="right" vertical="center" textRotation="0" wrapText="false" indent="0" shrinkToFit="false"/>
      <protection locked="true" hidden="false"/>
    </xf>
    <xf numFmtId="174" fontId="22" fillId="17" borderId="20" xfId="0" applyFont="true" applyBorder="true" applyAlignment="true" applyProtection="false">
      <alignment horizontal="right" vertical="center" textRotation="0" wrapText="false" indent="0" shrinkToFit="true"/>
      <protection locked="true" hidden="false"/>
    </xf>
    <xf numFmtId="171" fontId="22" fillId="17" borderId="20" xfId="54" applyFont="true" applyBorder="true" applyAlignment="true" applyProtection="false">
      <alignment horizontal="right" vertical="center" textRotation="0" wrapText="false" indent="0" shrinkToFit="true"/>
      <protection locked="true" hidden="false"/>
    </xf>
    <xf numFmtId="172" fontId="21" fillId="17" borderId="20" xfId="54" applyFont="true" applyBorder="true" applyAlignment="true" applyProtection="false">
      <alignment horizontal="right" vertical="center" textRotation="0" wrapText="false" indent="0" shrinkToFit="false"/>
      <protection locked="true" hidden="false"/>
    </xf>
    <xf numFmtId="171" fontId="22" fillId="17" borderId="63" xfId="54" applyFont="true" applyBorder="true" applyAlignment="true" applyProtection="false">
      <alignment horizontal="right" vertical="center" textRotation="0" wrapText="false" indent="0" shrinkToFit="true"/>
      <protection locked="true" hidden="false"/>
    </xf>
    <xf numFmtId="164" fontId="22" fillId="17" borderId="46" xfId="54" applyFont="true" applyBorder="true" applyAlignment="false" applyProtection="false">
      <alignment horizontal="general" vertical="center" textRotation="0" wrapText="false" indent="0" shrinkToFit="false"/>
      <protection locked="true" hidden="false"/>
    </xf>
    <xf numFmtId="164" fontId="22" fillId="17" borderId="62" xfId="54" applyFont="true" applyBorder="true" applyAlignment="false" applyProtection="false">
      <alignment horizontal="general" vertical="center" textRotation="0" wrapText="false" indent="0" shrinkToFit="false"/>
      <protection locked="true" hidden="false"/>
    </xf>
    <xf numFmtId="164" fontId="22" fillId="17" borderId="70" xfId="54" applyFont="true" applyBorder="true" applyAlignment="true" applyProtection="false">
      <alignment horizontal="right" vertical="center" textRotation="0" wrapText="false" indent="0" shrinkToFit="false"/>
      <protection locked="true" hidden="false"/>
    </xf>
    <xf numFmtId="177" fontId="23" fillId="17" borderId="18" xfId="54" applyFont="true" applyBorder="true" applyAlignment="true" applyProtection="false">
      <alignment horizontal="right" vertical="center" textRotation="0" wrapText="false" indent="0" shrinkToFit="false"/>
      <protection locked="true" hidden="false"/>
    </xf>
    <xf numFmtId="177" fontId="23" fillId="17" borderId="62" xfId="54" applyFont="true" applyBorder="true" applyAlignment="true" applyProtection="false">
      <alignment horizontal="right" vertical="center" textRotation="0" wrapText="false" indent="0" shrinkToFit="false"/>
      <protection locked="true" hidden="false"/>
    </xf>
    <xf numFmtId="177" fontId="23" fillId="17" borderId="48" xfId="54" applyFont="true" applyBorder="true" applyAlignment="true" applyProtection="false">
      <alignment horizontal="right" vertical="center" textRotation="0" wrapText="false" indent="0" shrinkToFit="false"/>
      <protection locked="true" hidden="false"/>
    </xf>
    <xf numFmtId="177" fontId="23" fillId="17" borderId="63" xfId="54" applyFont="true" applyBorder="true" applyAlignment="true" applyProtection="false">
      <alignment horizontal="right" vertical="center" textRotation="0" wrapText="false" indent="0" shrinkToFit="false"/>
      <protection locked="true" hidden="false"/>
    </xf>
    <xf numFmtId="178" fontId="23" fillId="17" borderId="20" xfId="54" applyFont="true" applyBorder="true" applyAlignment="true" applyProtection="false">
      <alignment horizontal="right" vertical="center" textRotation="0" wrapText="false" indent="0" shrinkToFit="false"/>
      <protection locked="true" hidden="false"/>
    </xf>
    <xf numFmtId="164" fontId="21" fillId="11" borderId="46" xfId="54" applyFont="true" applyBorder="true" applyAlignment="false" applyProtection="false">
      <alignment horizontal="general" vertical="center" textRotation="0" wrapText="false" indent="0" shrinkToFit="false"/>
      <protection locked="true" hidden="false"/>
    </xf>
    <xf numFmtId="164" fontId="21" fillId="11" borderId="62" xfId="54" applyFont="true" applyBorder="true" applyAlignment="false" applyProtection="false">
      <alignment horizontal="general" vertical="center" textRotation="0" wrapText="false" indent="0" shrinkToFit="false"/>
      <protection locked="true" hidden="false"/>
    </xf>
    <xf numFmtId="164" fontId="21" fillId="11" borderId="70" xfId="54" applyFont="true" applyBorder="true" applyAlignment="false" applyProtection="false">
      <alignment horizontal="general" vertical="center" textRotation="0" wrapText="false" indent="0" shrinkToFit="false"/>
      <protection locked="true" hidden="false"/>
    </xf>
    <xf numFmtId="176" fontId="21" fillId="11" borderId="18" xfId="54" applyFont="true" applyBorder="true" applyAlignment="true" applyProtection="false">
      <alignment horizontal="right" vertical="center" textRotation="0" wrapText="false" indent="0" shrinkToFit="false"/>
      <protection locked="true" hidden="false"/>
    </xf>
    <xf numFmtId="176" fontId="21" fillId="11" borderId="62" xfId="54" applyFont="true" applyBorder="true" applyAlignment="true" applyProtection="false">
      <alignment horizontal="right" vertical="center" textRotation="0" wrapText="false" indent="0" shrinkToFit="false"/>
      <protection locked="true" hidden="false"/>
    </xf>
    <xf numFmtId="176" fontId="21" fillId="11" borderId="71" xfId="54" applyFont="true" applyBorder="true" applyAlignment="true" applyProtection="false">
      <alignment horizontal="right" vertical="center" textRotation="0" wrapText="false" indent="0" shrinkToFit="false"/>
      <protection locked="true" hidden="false"/>
    </xf>
    <xf numFmtId="176" fontId="21" fillId="11" borderId="20" xfId="54" applyFont="true" applyBorder="true" applyAlignment="true" applyProtection="false">
      <alignment horizontal="right" vertical="center" textRotation="0" wrapText="false" indent="0" shrinkToFit="false"/>
      <protection locked="true" hidden="false"/>
    </xf>
    <xf numFmtId="176" fontId="21" fillId="11" borderId="63" xfId="54" applyFont="true" applyBorder="true" applyAlignment="true" applyProtection="false">
      <alignment horizontal="right" vertical="center" textRotation="0" wrapText="false" indent="0" shrinkToFit="false"/>
      <protection locked="true" hidden="false"/>
    </xf>
    <xf numFmtId="176" fontId="21" fillId="11" borderId="64" xfId="54" applyFont="true" applyBorder="true" applyAlignment="true" applyProtection="false">
      <alignment horizontal="right" vertical="center" textRotation="0" wrapText="false" indent="0" shrinkToFit="false"/>
      <protection locked="true" hidden="false"/>
    </xf>
    <xf numFmtId="164" fontId="23" fillId="0" borderId="0" xfId="54" applyFont="true" applyBorder="true" applyAlignment="false" applyProtection="false">
      <alignment horizontal="general" vertical="center" textRotation="0" wrapText="false" indent="0" shrinkToFit="false"/>
      <protection locked="true" hidden="false"/>
    </xf>
    <xf numFmtId="164" fontId="22" fillId="11" borderId="80" xfId="54" applyFont="true" applyBorder="true" applyAlignment="false" applyProtection="false">
      <alignment horizontal="general" vertical="center" textRotation="0" wrapText="false" indent="0" shrinkToFit="false"/>
      <protection locked="true" hidden="false"/>
    </xf>
    <xf numFmtId="164" fontId="22" fillId="11" borderId="62" xfId="54" applyFont="true" applyBorder="true" applyAlignment="false" applyProtection="false">
      <alignment horizontal="general" vertical="center" textRotation="0" wrapText="false" indent="0" shrinkToFit="false"/>
      <protection locked="true" hidden="false"/>
    </xf>
    <xf numFmtId="164" fontId="22" fillId="11" borderId="70" xfId="54" applyFont="true" applyBorder="true" applyAlignment="true" applyProtection="false">
      <alignment horizontal="right" vertical="center" textRotation="0" wrapText="false" indent="0" shrinkToFit="false"/>
      <protection locked="true" hidden="false"/>
    </xf>
    <xf numFmtId="177" fontId="23" fillId="11" borderId="18" xfId="54" applyFont="true" applyBorder="true" applyAlignment="true" applyProtection="false">
      <alignment horizontal="right" vertical="center" textRotation="0" wrapText="false" indent="0" shrinkToFit="false"/>
      <protection locked="true" hidden="false"/>
    </xf>
    <xf numFmtId="177" fontId="23" fillId="11" borderId="62" xfId="54" applyFont="true" applyBorder="true" applyAlignment="true" applyProtection="false">
      <alignment horizontal="right" vertical="center" textRotation="0" wrapText="false" indent="0" shrinkToFit="false"/>
      <protection locked="true" hidden="false"/>
    </xf>
    <xf numFmtId="177" fontId="23" fillId="11" borderId="48" xfId="54" applyFont="true" applyBorder="true" applyAlignment="true" applyProtection="false">
      <alignment horizontal="right" vertical="center" textRotation="0" wrapText="false" indent="0" shrinkToFit="false"/>
      <protection locked="true" hidden="false"/>
    </xf>
    <xf numFmtId="177" fontId="23" fillId="11" borderId="63" xfId="54" applyFont="true" applyBorder="true" applyAlignment="true" applyProtection="false">
      <alignment horizontal="right" vertical="center" textRotation="0" wrapText="false" indent="0" shrinkToFit="false"/>
      <protection locked="true" hidden="false"/>
    </xf>
    <xf numFmtId="178" fontId="23" fillId="11" borderId="20" xfId="54" applyFont="true" applyBorder="true" applyAlignment="true" applyProtection="false">
      <alignment horizontal="right" vertical="center" textRotation="0" wrapText="false" indent="0" shrinkToFit="false"/>
      <protection locked="true" hidden="false"/>
    </xf>
    <xf numFmtId="164" fontId="21" fillId="11" borderId="81" xfId="54" applyFont="true" applyBorder="true" applyAlignment="false" applyProtection="false">
      <alignment horizontal="general" vertical="center" textRotation="0" wrapText="false" indent="0" shrinkToFit="false"/>
      <protection locked="true" hidden="false"/>
    </xf>
    <xf numFmtId="176" fontId="21" fillId="0" borderId="18" xfId="54" applyFont="true" applyBorder="true" applyAlignment="true" applyProtection="false">
      <alignment horizontal="right" vertical="center" textRotation="0" wrapText="false" indent="0" shrinkToFit="false"/>
      <protection locked="true" hidden="false"/>
    </xf>
    <xf numFmtId="176" fontId="21" fillId="0" borderId="20" xfId="54" applyFont="true" applyBorder="true" applyAlignment="true" applyProtection="false">
      <alignment horizontal="right" vertical="center" textRotation="0" wrapText="false" indent="0" shrinkToFit="false"/>
      <protection locked="true" hidden="false"/>
    </xf>
    <xf numFmtId="176" fontId="21" fillId="0" borderId="63" xfId="54" applyFont="true" applyBorder="true" applyAlignment="true" applyProtection="false">
      <alignment horizontal="right" vertical="center" textRotation="0" wrapText="false" indent="0" shrinkToFit="false"/>
      <protection locked="true" hidden="false"/>
    </xf>
    <xf numFmtId="164" fontId="22" fillId="11" borderId="81" xfId="54" applyFont="true" applyBorder="true" applyAlignment="false" applyProtection="false">
      <alignment horizontal="general" vertical="center" textRotation="0" wrapText="false" indent="0" shrinkToFit="false"/>
      <protection locked="true" hidden="false"/>
    </xf>
    <xf numFmtId="177" fontId="23" fillId="0" borderId="18" xfId="54" applyFont="true" applyBorder="true" applyAlignment="true" applyProtection="false">
      <alignment horizontal="right" vertical="center" textRotation="0" wrapText="false" indent="0" shrinkToFit="false"/>
      <protection locked="true" hidden="false"/>
    </xf>
    <xf numFmtId="177" fontId="23" fillId="0" borderId="62" xfId="54" applyFont="true" applyBorder="true" applyAlignment="true" applyProtection="false">
      <alignment horizontal="right" vertical="center" textRotation="0" wrapText="false" indent="0" shrinkToFit="false"/>
      <protection locked="true" hidden="false"/>
    </xf>
    <xf numFmtId="177" fontId="23" fillId="0" borderId="48" xfId="54" applyFont="true" applyBorder="true" applyAlignment="true" applyProtection="false">
      <alignment horizontal="right" vertical="center" textRotation="0" wrapText="false" indent="0" shrinkToFit="false"/>
      <protection locked="true" hidden="false"/>
    </xf>
    <xf numFmtId="177" fontId="23" fillId="0" borderId="63" xfId="54" applyFont="true" applyBorder="true" applyAlignment="true" applyProtection="false">
      <alignment horizontal="right" vertical="center" textRotation="0" wrapText="false" indent="0" shrinkToFit="false"/>
      <protection locked="true" hidden="false"/>
    </xf>
    <xf numFmtId="164" fontId="21" fillId="0" borderId="70" xfId="54" applyFont="true" applyBorder="true" applyAlignment="true" applyProtection="false">
      <alignment horizontal="right" vertical="center" textRotation="0" wrapText="false" indent="0" shrinkToFit="false"/>
      <protection locked="true" hidden="false"/>
    </xf>
    <xf numFmtId="164" fontId="22" fillId="11" borderId="82" xfId="54" applyFont="true" applyBorder="true" applyAlignment="false" applyProtection="false">
      <alignment horizontal="general" vertical="center" textRotation="0" wrapText="false" indent="0" shrinkToFit="false"/>
      <protection locked="true" hidden="false"/>
    </xf>
    <xf numFmtId="177" fontId="23" fillId="0" borderId="49" xfId="54" applyFont="true" applyBorder="true" applyAlignment="true" applyProtection="false">
      <alignment horizontal="right" vertical="center" textRotation="0" wrapText="false" indent="0" shrinkToFit="false"/>
      <protection locked="true" hidden="false"/>
    </xf>
    <xf numFmtId="164" fontId="21" fillId="17" borderId="70" xfId="54" applyFont="true" applyBorder="true" applyAlignment="true" applyProtection="false">
      <alignment horizontal="right" vertical="center" textRotation="0" wrapText="false" indent="0" shrinkToFit="false"/>
      <protection locked="true" hidden="false"/>
    </xf>
    <xf numFmtId="169" fontId="21" fillId="17" borderId="18" xfId="54" applyFont="true" applyBorder="true" applyAlignment="true" applyProtection="false">
      <alignment horizontal="right" vertical="center" textRotation="0" wrapText="false" indent="0" shrinkToFit="false"/>
      <protection locked="true" hidden="false"/>
    </xf>
    <xf numFmtId="169" fontId="21" fillId="17" borderId="83" xfId="54" applyFont="true" applyBorder="true" applyAlignment="true" applyProtection="false">
      <alignment horizontal="right" vertical="center" textRotation="0" wrapText="false" indent="0" shrinkToFit="false"/>
      <protection locked="true" hidden="false"/>
    </xf>
    <xf numFmtId="164" fontId="21" fillId="11" borderId="70" xfId="54" applyFont="true" applyBorder="true" applyAlignment="true" applyProtection="false">
      <alignment horizontal="right" vertical="center" textRotation="0" wrapText="false" indent="0" shrinkToFit="false"/>
      <protection locked="true" hidden="false"/>
    </xf>
    <xf numFmtId="179" fontId="21" fillId="11" borderId="18" xfId="54" applyFont="true" applyBorder="true" applyAlignment="true" applyProtection="false">
      <alignment horizontal="right" vertical="center" textRotation="0" wrapText="false" indent="0" shrinkToFit="false"/>
      <protection locked="true" hidden="false"/>
    </xf>
    <xf numFmtId="179" fontId="21" fillId="11" borderId="68" xfId="54" applyFont="true" applyBorder="true" applyAlignment="true" applyProtection="false">
      <alignment horizontal="right" vertical="center" textRotation="0" wrapText="false" indent="0" shrinkToFit="false"/>
      <protection locked="true" hidden="false"/>
    </xf>
    <xf numFmtId="179" fontId="21" fillId="11" borderId="64" xfId="54" applyFont="true" applyBorder="true" applyAlignment="true" applyProtection="false">
      <alignment horizontal="right" vertical="center" textRotation="0" wrapText="false" indent="0" shrinkToFit="false"/>
      <protection locked="true" hidden="false"/>
    </xf>
    <xf numFmtId="179" fontId="21" fillId="11" borderId="20" xfId="54" applyFont="true" applyBorder="true" applyAlignment="true" applyProtection="false">
      <alignment horizontal="right" vertical="center" textRotation="0" wrapText="false" indent="0" shrinkToFit="false"/>
      <protection locked="true" hidden="false"/>
    </xf>
    <xf numFmtId="179" fontId="21" fillId="11" borderId="63" xfId="54" applyFont="true" applyBorder="true" applyAlignment="true" applyProtection="false">
      <alignment horizontal="right" vertical="center" textRotation="0" wrapText="false" indent="0" shrinkToFit="false"/>
      <protection locked="true" hidden="false"/>
    </xf>
    <xf numFmtId="164" fontId="23" fillId="11" borderId="46" xfId="54" applyFont="true" applyBorder="true" applyAlignment="false" applyProtection="false">
      <alignment horizontal="general" vertical="center" textRotation="0" wrapText="false" indent="0" shrinkToFit="false"/>
      <protection locked="true" hidden="false"/>
    </xf>
    <xf numFmtId="164" fontId="23" fillId="11" borderId="62" xfId="54" applyFont="true" applyBorder="true" applyAlignment="false" applyProtection="false">
      <alignment horizontal="general" vertical="center" textRotation="0" wrapText="false" indent="0" shrinkToFit="false"/>
      <protection locked="true" hidden="false"/>
    </xf>
    <xf numFmtId="164" fontId="23" fillId="11" borderId="70" xfId="54" applyFont="true" applyBorder="true" applyAlignment="true" applyProtection="false">
      <alignment horizontal="right" vertical="center" textRotation="0" wrapText="false" indent="0" shrinkToFit="false"/>
      <protection locked="true" hidden="false"/>
    </xf>
    <xf numFmtId="177" fontId="23" fillId="11" borderId="84" xfId="54" applyFont="true" applyBorder="true" applyAlignment="true" applyProtection="false">
      <alignment horizontal="right" vertical="center" textRotation="0" wrapText="false" indent="0" shrinkToFit="false"/>
      <protection locked="true" hidden="false"/>
    </xf>
    <xf numFmtId="176" fontId="21" fillId="0" borderId="84" xfId="54" applyFont="true" applyBorder="true" applyAlignment="true" applyProtection="false">
      <alignment horizontal="right" vertical="center" textRotation="0" wrapText="false" indent="0" shrinkToFit="false"/>
      <protection locked="true" hidden="false"/>
    </xf>
    <xf numFmtId="179" fontId="21" fillId="17" borderId="84" xfId="54" applyFont="true" applyBorder="true" applyAlignment="true" applyProtection="false">
      <alignment horizontal="right" vertical="center" textRotation="0" wrapText="false" indent="0" shrinkToFit="false"/>
      <protection locked="true" hidden="false"/>
    </xf>
    <xf numFmtId="179" fontId="21" fillId="17" borderId="68" xfId="54" applyFont="true" applyBorder="true" applyAlignment="true" applyProtection="false">
      <alignment horizontal="right" vertical="center" textRotation="0" wrapText="false" indent="0" shrinkToFit="false"/>
      <protection locked="true" hidden="false"/>
    </xf>
    <xf numFmtId="179" fontId="21" fillId="17" borderId="85" xfId="54" applyFont="true" applyBorder="true" applyAlignment="true" applyProtection="false">
      <alignment horizontal="right" vertical="center" textRotation="0" wrapText="false" indent="0" shrinkToFit="false"/>
      <protection locked="true" hidden="false"/>
    </xf>
    <xf numFmtId="179" fontId="21" fillId="17" borderId="86" xfId="54" applyFont="true" applyBorder="true" applyAlignment="true" applyProtection="false">
      <alignment horizontal="right" vertical="center" textRotation="0" wrapText="false" indent="0" shrinkToFit="false"/>
      <protection locked="true" hidden="false"/>
    </xf>
    <xf numFmtId="179" fontId="21" fillId="17" borderId="64" xfId="54" applyFont="true" applyBorder="true" applyAlignment="true" applyProtection="false">
      <alignment horizontal="right" vertical="center" textRotation="0" wrapText="false" indent="0" shrinkToFit="false"/>
      <protection locked="true" hidden="false"/>
    </xf>
    <xf numFmtId="164" fontId="23" fillId="17" borderId="80" xfId="54" applyFont="true" applyBorder="true" applyAlignment="false" applyProtection="false">
      <alignment horizontal="general" vertical="center" textRotation="0" wrapText="false" indent="0" shrinkToFit="false"/>
      <protection locked="true" hidden="false"/>
    </xf>
    <xf numFmtId="164" fontId="23" fillId="17" borderId="87" xfId="54" applyFont="true" applyBorder="true" applyAlignment="false" applyProtection="false">
      <alignment horizontal="general" vertical="center" textRotation="0" wrapText="false" indent="0" shrinkToFit="false"/>
      <protection locked="true" hidden="false"/>
    </xf>
    <xf numFmtId="164" fontId="23" fillId="17" borderId="88" xfId="54" applyFont="true" applyBorder="true" applyAlignment="true" applyProtection="false">
      <alignment horizontal="right" vertical="center" textRotation="0" wrapText="false" indent="0" shrinkToFit="false"/>
      <protection locked="true" hidden="false"/>
    </xf>
    <xf numFmtId="177" fontId="23" fillId="17" borderId="89" xfId="54" applyFont="true" applyBorder="true" applyAlignment="true" applyProtection="false">
      <alignment horizontal="right" vertical="center" textRotation="0" wrapText="false" indent="0" shrinkToFit="false"/>
      <protection locked="true" hidden="false"/>
    </xf>
    <xf numFmtId="177" fontId="23" fillId="17" borderId="68" xfId="54" applyFont="true" applyBorder="true" applyAlignment="true" applyProtection="false">
      <alignment horizontal="right" vertical="center" textRotation="0" wrapText="false" indent="0" shrinkToFit="false"/>
      <protection locked="true" hidden="false"/>
    </xf>
    <xf numFmtId="177" fontId="23" fillId="17" borderId="90" xfId="54" applyFont="true" applyBorder="true" applyAlignment="true" applyProtection="false">
      <alignment horizontal="right" vertical="center" textRotation="0" wrapText="false" indent="0" shrinkToFit="false"/>
      <protection locked="true" hidden="false"/>
    </xf>
    <xf numFmtId="177" fontId="23" fillId="17" borderId="86" xfId="54" applyFont="true" applyBorder="true" applyAlignment="true" applyProtection="false">
      <alignment horizontal="right" vertical="center" textRotation="0" wrapText="false" indent="0" shrinkToFit="false"/>
      <protection locked="true" hidden="false"/>
    </xf>
    <xf numFmtId="171" fontId="22" fillId="17" borderId="22" xfId="54" applyFont="true" applyBorder="true" applyAlignment="true" applyProtection="false">
      <alignment horizontal="right" vertical="center" textRotation="0" wrapText="false" indent="0" shrinkToFit="true"/>
      <protection locked="true" hidden="false"/>
    </xf>
    <xf numFmtId="178" fontId="23" fillId="17" borderId="22" xfId="54" applyFont="true" applyBorder="true" applyAlignment="true" applyProtection="false">
      <alignment horizontal="right" vertical="center" textRotation="0" wrapText="false" indent="0" shrinkToFit="false"/>
      <protection locked="true" hidden="false"/>
    </xf>
    <xf numFmtId="171" fontId="22" fillId="17" borderId="91" xfId="54" applyFont="true" applyBorder="true" applyAlignment="true" applyProtection="false">
      <alignment horizontal="right" vertical="center" textRotation="0" wrapText="false" indent="0" shrinkToFit="true"/>
      <protection locked="true" hidden="false"/>
    </xf>
    <xf numFmtId="164" fontId="23" fillId="0" borderId="92" xfId="54" applyFont="true" applyBorder="true" applyAlignment="false" applyProtection="false">
      <alignment horizontal="general" vertical="center" textRotation="0" wrapText="false" indent="0" shrinkToFit="false"/>
      <protection locked="true" hidden="false"/>
    </xf>
    <xf numFmtId="164" fontId="23" fillId="0" borderId="93" xfId="54" applyFont="true" applyBorder="true" applyAlignment="false" applyProtection="false">
      <alignment horizontal="general" vertical="center" textRotation="0" wrapText="false" indent="0" shrinkToFit="false"/>
      <protection locked="true" hidden="false"/>
    </xf>
    <xf numFmtId="164" fontId="23" fillId="0" borderId="94" xfId="54" applyFont="true" applyBorder="true" applyAlignment="true" applyProtection="false">
      <alignment horizontal="right" vertical="center" textRotation="0" wrapText="false" indent="0" shrinkToFit="false"/>
      <protection locked="true" hidden="false"/>
    </xf>
    <xf numFmtId="178" fontId="23" fillId="0" borderId="14" xfId="54" applyFont="true" applyBorder="true" applyAlignment="true" applyProtection="false">
      <alignment horizontal="right" vertical="center" textRotation="0" wrapText="false" indent="0" shrinkToFit="false"/>
      <protection locked="true" hidden="false"/>
    </xf>
    <xf numFmtId="178" fontId="23" fillId="0" borderId="92" xfId="54" applyFont="true" applyBorder="true" applyAlignment="true" applyProtection="false">
      <alignment horizontal="right" vertical="center" textRotation="0" wrapText="false" indent="0" shrinkToFit="false"/>
      <protection locked="true" hidden="false"/>
    </xf>
    <xf numFmtId="178" fontId="23" fillId="0" borderId="93" xfId="54" applyFont="true" applyBorder="true" applyAlignment="true" applyProtection="false">
      <alignment horizontal="right" vertical="center" textRotation="0" wrapText="false" indent="0" shrinkToFit="false"/>
      <protection locked="true" hidden="false"/>
    </xf>
    <xf numFmtId="178" fontId="23" fillId="0" borderId="95" xfId="54" applyFont="true" applyBorder="true" applyAlignment="true" applyProtection="false">
      <alignment horizontal="right" vertical="center" textRotation="0" wrapText="false" indent="0" shrinkToFit="false"/>
      <protection locked="true" hidden="false"/>
    </xf>
    <xf numFmtId="171" fontId="22" fillId="0" borderId="93" xfId="54" applyFont="true" applyBorder="true" applyAlignment="true" applyProtection="false">
      <alignment horizontal="right" vertical="center" textRotation="0" wrapText="false" indent="0" shrinkToFit="true"/>
      <protection locked="true" hidden="false"/>
    </xf>
    <xf numFmtId="171" fontId="22" fillId="0" borderId="95" xfId="54" applyFont="true" applyBorder="true" applyAlignment="true" applyProtection="false">
      <alignment horizontal="right" vertical="center" textRotation="0" wrapText="false" indent="0" shrinkToFit="true"/>
      <protection locked="true" hidden="false"/>
    </xf>
    <xf numFmtId="164" fontId="23" fillId="0" borderId="0" xfId="54" applyFont="true" applyBorder="true" applyAlignment="false" applyProtection="false">
      <alignment horizontal="general" vertical="center" textRotation="0" wrapText="false" indent="0" shrinkToFit="false"/>
      <protection locked="true" hidden="false"/>
    </xf>
    <xf numFmtId="172" fontId="21" fillId="0" borderId="0" xfId="54" applyFont="true" applyBorder="true" applyAlignment="false" applyProtection="false">
      <alignment horizontal="general" vertical="center" textRotation="0" wrapText="false" indent="0" shrinkToFit="false"/>
      <protection locked="true" hidden="false"/>
    </xf>
    <xf numFmtId="164" fontId="21" fillId="17" borderId="96" xfId="54" applyFont="true" applyBorder="true" applyAlignment="false" applyProtection="false">
      <alignment horizontal="general" vertical="center" textRotation="0" wrapText="false" indent="0" shrinkToFit="false"/>
      <protection locked="true" hidden="false"/>
    </xf>
    <xf numFmtId="164" fontId="21" fillId="17" borderId="97" xfId="54" applyFont="true" applyBorder="true" applyAlignment="false" applyProtection="false">
      <alignment horizontal="general" vertical="center" textRotation="0" wrapText="false" indent="0" shrinkToFit="false"/>
      <protection locked="true" hidden="false"/>
    </xf>
    <xf numFmtId="164" fontId="21" fillId="17" borderId="98" xfId="54" applyFont="true" applyBorder="true" applyAlignment="true" applyProtection="false">
      <alignment horizontal="right" vertical="center" textRotation="0" wrapText="false" indent="0" shrinkToFit="false"/>
      <protection locked="true" hidden="false"/>
    </xf>
    <xf numFmtId="172" fontId="21" fillId="17" borderId="99" xfId="54" applyFont="true" applyBorder="true" applyAlignment="true" applyProtection="false">
      <alignment horizontal="right" vertical="center" textRotation="0" wrapText="false" indent="0" shrinkToFit="false"/>
      <protection locked="true" hidden="false"/>
    </xf>
    <xf numFmtId="172" fontId="21" fillId="17" borderId="82" xfId="54" applyFont="true" applyBorder="true" applyAlignment="true" applyProtection="false">
      <alignment horizontal="right" vertical="center" textRotation="0" wrapText="false" indent="0" shrinkToFit="false"/>
      <protection locked="true" hidden="false"/>
    </xf>
    <xf numFmtId="172" fontId="21" fillId="17" borderId="79" xfId="54" applyFont="true" applyBorder="true" applyAlignment="true" applyProtection="false">
      <alignment horizontal="right" vertical="center" textRotation="0" wrapText="false" indent="0" shrinkToFit="false"/>
      <protection locked="true" hidden="false"/>
    </xf>
    <xf numFmtId="172" fontId="21" fillId="17" borderId="66" xfId="54" applyFont="true" applyBorder="true" applyAlignment="true" applyProtection="false">
      <alignment horizontal="right" vertical="center" textRotation="0" wrapText="false" indent="0" shrinkToFit="false"/>
      <protection locked="true" hidden="false"/>
    </xf>
    <xf numFmtId="172" fontId="21" fillId="17" borderId="83" xfId="54" applyFont="true" applyBorder="true" applyAlignment="true" applyProtection="false">
      <alignment horizontal="right" vertical="center" textRotation="0" wrapText="false" indent="0" shrinkToFit="false"/>
      <protection locked="true" hidden="false"/>
    </xf>
    <xf numFmtId="171" fontId="22" fillId="17" borderId="66" xfId="54" applyFont="true" applyBorder="true" applyAlignment="true" applyProtection="false">
      <alignment horizontal="right" vertical="center" textRotation="0" wrapText="false" indent="0" shrinkToFit="true"/>
      <protection locked="true" hidden="false"/>
    </xf>
    <xf numFmtId="171" fontId="22" fillId="17" borderId="83" xfId="54" applyFont="true" applyBorder="true" applyAlignment="true" applyProtection="false">
      <alignment horizontal="right" vertical="center" textRotation="0" wrapText="false" indent="0" shrinkToFit="true"/>
      <protection locked="true" hidden="false"/>
    </xf>
    <xf numFmtId="164" fontId="21" fillId="17" borderId="81" xfId="54" applyFont="true" applyBorder="true" applyAlignment="false" applyProtection="false">
      <alignment horizontal="general" vertical="center" textRotation="0" wrapText="false" indent="0" shrinkToFit="false"/>
      <protection locked="true" hidden="false"/>
    </xf>
    <xf numFmtId="179" fontId="21" fillId="0" borderId="18" xfId="54" applyFont="true" applyBorder="true" applyAlignment="true" applyProtection="false">
      <alignment horizontal="right" vertical="center" textRotation="0" wrapText="false" indent="0" shrinkToFit="false"/>
      <protection locked="true" hidden="false"/>
    </xf>
    <xf numFmtId="179" fontId="21" fillId="0" borderId="84" xfId="54" applyFont="true" applyBorder="true" applyAlignment="true" applyProtection="false">
      <alignment horizontal="right" vertical="center" textRotation="0" wrapText="false" indent="0" shrinkToFit="false"/>
      <protection locked="true" hidden="false"/>
    </xf>
    <xf numFmtId="179" fontId="21" fillId="0" borderId="64" xfId="54" applyFont="true" applyBorder="true" applyAlignment="true" applyProtection="false">
      <alignment horizontal="right" vertical="center" textRotation="0" wrapText="false" indent="0" shrinkToFit="false"/>
      <protection locked="true" hidden="false"/>
    </xf>
    <xf numFmtId="179" fontId="21" fillId="0" borderId="20" xfId="54" applyFont="true" applyBorder="true" applyAlignment="true" applyProtection="false">
      <alignment horizontal="right" vertical="center" textRotation="0" wrapText="false" indent="0" shrinkToFit="false"/>
      <protection locked="true" hidden="false"/>
    </xf>
    <xf numFmtId="179" fontId="21" fillId="0" borderId="63" xfId="54" applyFont="true" applyBorder="true" applyAlignment="true" applyProtection="false">
      <alignment horizontal="right" vertical="center" textRotation="0" wrapText="false" indent="0" shrinkToFit="false"/>
      <protection locked="true" hidden="false"/>
    </xf>
    <xf numFmtId="164" fontId="21" fillId="17" borderId="100" xfId="54" applyFont="true" applyBorder="true" applyAlignment="false" applyProtection="false">
      <alignment horizontal="general" vertical="center" textRotation="0" wrapText="false" indent="0" shrinkToFit="false"/>
      <protection locked="true" hidden="false"/>
    </xf>
    <xf numFmtId="164" fontId="21" fillId="0" borderId="87" xfId="54" applyFont="true" applyBorder="true" applyAlignment="false" applyProtection="false">
      <alignment horizontal="general" vertical="center" textRotation="0" wrapText="false" indent="0" shrinkToFit="false"/>
      <protection locked="true" hidden="false"/>
    </xf>
    <xf numFmtId="164" fontId="21" fillId="0" borderId="88" xfId="54" applyFont="true" applyBorder="true" applyAlignment="true" applyProtection="false">
      <alignment horizontal="right" vertical="center" textRotation="0" wrapText="false" indent="0" shrinkToFit="false"/>
      <protection locked="true" hidden="false"/>
    </xf>
    <xf numFmtId="179" fontId="21" fillId="0" borderId="13" xfId="54" applyFont="true" applyBorder="true" applyAlignment="true" applyProtection="false">
      <alignment horizontal="right" vertical="center" textRotation="0" wrapText="false" indent="0" shrinkToFit="false"/>
      <protection locked="true" hidden="false"/>
    </xf>
    <xf numFmtId="179" fontId="21" fillId="0" borderId="101" xfId="54" applyFont="true" applyBorder="true" applyAlignment="true" applyProtection="false">
      <alignment horizontal="right" vertical="center" textRotation="0" wrapText="false" indent="0" shrinkToFit="false"/>
      <protection locked="true" hidden="false"/>
    </xf>
    <xf numFmtId="179" fontId="21" fillId="0" borderId="102" xfId="54" applyFont="true" applyBorder="true" applyAlignment="true" applyProtection="false">
      <alignment horizontal="right" vertical="center" textRotation="0" wrapText="false" indent="0" shrinkToFit="false"/>
      <protection locked="true" hidden="false"/>
    </xf>
    <xf numFmtId="179" fontId="21" fillId="0" borderId="22" xfId="54" applyFont="true" applyBorder="true" applyAlignment="true" applyProtection="false">
      <alignment horizontal="right" vertical="center" textRotation="0" wrapText="false" indent="0" shrinkToFit="false"/>
      <protection locked="true" hidden="false"/>
    </xf>
    <xf numFmtId="179" fontId="21" fillId="0" borderId="91" xfId="54" applyFont="true" applyBorder="true" applyAlignment="true" applyProtection="false">
      <alignment horizontal="right" vertical="center" textRotation="0" wrapText="false" indent="0" shrinkToFit="false"/>
      <protection locked="true" hidden="false"/>
    </xf>
    <xf numFmtId="171" fontId="22" fillId="0" borderId="22" xfId="54" applyFont="true" applyBorder="true" applyAlignment="true" applyProtection="false">
      <alignment horizontal="right" vertical="center" textRotation="0" wrapText="false" indent="0" shrinkToFit="true"/>
      <protection locked="true" hidden="false"/>
    </xf>
    <xf numFmtId="172" fontId="21" fillId="0" borderId="22" xfId="54" applyFont="true" applyBorder="true" applyAlignment="true" applyProtection="false">
      <alignment horizontal="right" vertical="center" textRotation="0" wrapText="false" indent="0" shrinkToFit="false"/>
      <protection locked="true" hidden="false"/>
    </xf>
    <xf numFmtId="171" fontId="22" fillId="0" borderId="91" xfId="54" applyFont="true" applyBorder="true" applyAlignment="true" applyProtection="false">
      <alignment horizontal="right" vertical="center" textRotation="0" wrapText="false" indent="0" shrinkToFit="true"/>
      <protection locked="true" hidden="false"/>
    </xf>
    <xf numFmtId="164" fontId="21" fillId="17" borderId="103" xfId="54" applyFont="true" applyBorder="true" applyAlignment="false" applyProtection="false">
      <alignment horizontal="general" vertical="center" textRotation="0" wrapText="false" indent="0" shrinkToFit="false"/>
      <protection locked="true" hidden="false"/>
    </xf>
    <xf numFmtId="164" fontId="21" fillId="17" borderId="104" xfId="54" applyFont="true" applyBorder="true" applyAlignment="false" applyProtection="false">
      <alignment horizontal="general" vertical="center" textRotation="0" wrapText="false" indent="0" shrinkToFit="false"/>
      <protection locked="true" hidden="false"/>
    </xf>
    <xf numFmtId="164" fontId="21" fillId="17" borderId="105" xfId="54" applyFont="true" applyBorder="true" applyAlignment="true" applyProtection="false">
      <alignment horizontal="right" vertical="center" textRotation="0" wrapText="false" indent="0" shrinkToFit="false"/>
      <protection locked="true" hidden="false"/>
    </xf>
    <xf numFmtId="172" fontId="21" fillId="17" borderId="106" xfId="54" applyFont="true" applyBorder="true" applyAlignment="true" applyProtection="false">
      <alignment horizontal="right" vertical="center" textRotation="0" wrapText="false" indent="0" shrinkToFit="false"/>
      <protection locked="true" hidden="false"/>
    </xf>
    <xf numFmtId="172" fontId="21" fillId="17" borderId="107" xfId="54" applyFont="true" applyBorder="true" applyAlignment="true" applyProtection="false">
      <alignment horizontal="right" vertical="center" textRotation="0" wrapText="false" indent="0" shrinkToFit="false"/>
      <protection locked="true" hidden="false"/>
    </xf>
    <xf numFmtId="172" fontId="21" fillId="17" borderId="108" xfId="54" applyFont="true" applyBorder="true" applyAlignment="true" applyProtection="false">
      <alignment horizontal="right" vertical="center" textRotation="0" wrapText="false" indent="0" shrinkToFit="false"/>
      <protection locked="true" hidden="false"/>
    </xf>
    <xf numFmtId="172" fontId="21" fillId="17" borderId="109" xfId="54" applyFont="true" applyBorder="true" applyAlignment="true" applyProtection="false">
      <alignment horizontal="right" vertical="center" textRotation="0" wrapText="false" indent="0" shrinkToFit="false"/>
      <protection locked="true" hidden="false"/>
    </xf>
    <xf numFmtId="172" fontId="21" fillId="17" borderId="78" xfId="54" applyFont="true" applyBorder="true" applyAlignment="true" applyProtection="false">
      <alignment horizontal="right" vertical="center" textRotation="0" wrapText="false" indent="0" shrinkToFit="false"/>
      <protection locked="true" hidden="false"/>
    </xf>
    <xf numFmtId="171" fontId="22" fillId="17" borderId="109" xfId="54" applyFont="true" applyBorder="true" applyAlignment="true" applyProtection="false">
      <alignment horizontal="right" vertical="center" textRotation="0" wrapText="false" indent="0" shrinkToFit="true"/>
      <protection locked="true" hidden="false"/>
    </xf>
    <xf numFmtId="171" fontId="22" fillId="17" borderId="78" xfId="54" applyFont="true" applyBorder="true" applyAlignment="true" applyProtection="false">
      <alignment horizontal="right" vertical="center" textRotation="0" wrapText="false" indent="0" shrinkToFit="true"/>
      <protection locked="true" hidden="false"/>
    </xf>
    <xf numFmtId="173" fontId="21" fillId="0" borderId="18" xfId="54" applyFont="true" applyBorder="true" applyAlignment="true" applyProtection="false">
      <alignment horizontal="right" vertical="center" textRotation="0" wrapText="false" indent="0" shrinkToFit="false"/>
      <protection locked="true" hidden="false"/>
    </xf>
    <xf numFmtId="173" fontId="21" fillId="0" borderId="84" xfId="54" applyFont="true" applyBorder="true" applyAlignment="true" applyProtection="false">
      <alignment horizontal="right" vertical="center" textRotation="0" wrapText="false" indent="0" shrinkToFit="false"/>
      <protection locked="true" hidden="false"/>
    </xf>
    <xf numFmtId="173" fontId="21" fillId="0" borderId="64" xfId="54" applyFont="true" applyBorder="true" applyAlignment="true" applyProtection="false">
      <alignment horizontal="right" vertical="center" textRotation="0" wrapText="false" indent="0" shrinkToFit="false"/>
      <protection locked="true" hidden="false"/>
    </xf>
    <xf numFmtId="173" fontId="21" fillId="0" borderId="63" xfId="54" applyFont="true" applyBorder="true" applyAlignment="true" applyProtection="false">
      <alignment horizontal="right" vertical="center" textRotation="0" wrapText="false" indent="0" shrinkToFit="false"/>
      <protection locked="true" hidden="false"/>
    </xf>
    <xf numFmtId="180" fontId="21" fillId="0" borderId="20" xfId="54" applyFont="true" applyBorder="true" applyAlignment="true" applyProtection="false">
      <alignment horizontal="right" vertical="center" textRotation="0" wrapText="false" indent="0" shrinkToFit="false"/>
      <protection locked="true" hidden="false"/>
    </xf>
    <xf numFmtId="164" fontId="21" fillId="17" borderId="110" xfId="54" applyFont="true" applyBorder="true" applyAlignment="false" applyProtection="false">
      <alignment horizontal="general" vertical="center" textRotation="0" wrapText="false" indent="0" shrinkToFit="false"/>
      <protection locked="true" hidden="false"/>
    </xf>
    <xf numFmtId="164" fontId="21" fillId="0" borderId="111" xfId="54" applyFont="true" applyBorder="true" applyAlignment="false" applyProtection="false">
      <alignment horizontal="general" vertical="center" textRotation="0" wrapText="false" indent="0" shrinkToFit="false"/>
      <protection locked="true" hidden="false"/>
    </xf>
    <xf numFmtId="164" fontId="21" fillId="0" borderId="112" xfId="54" applyFont="true" applyBorder="true" applyAlignment="true" applyProtection="false">
      <alignment horizontal="right" vertical="center" textRotation="0" wrapText="false" indent="0" shrinkToFit="false"/>
      <protection locked="true" hidden="false"/>
    </xf>
    <xf numFmtId="173" fontId="21" fillId="0" borderId="52" xfId="54" applyFont="true" applyBorder="true" applyAlignment="true" applyProtection="false">
      <alignment horizontal="right" vertical="center" textRotation="0" wrapText="false" indent="0" shrinkToFit="false"/>
      <protection locked="true" hidden="false"/>
    </xf>
    <xf numFmtId="173" fontId="21" fillId="0" borderId="89" xfId="54" applyFont="true" applyBorder="true" applyAlignment="true" applyProtection="false">
      <alignment horizontal="right" vertical="center" textRotation="0" wrapText="false" indent="0" shrinkToFit="false"/>
      <protection locked="true" hidden="false"/>
    </xf>
    <xf numFmtId="173" fontId="21" fillId="0" borderId="113" xfId="54" applyFont="true" applyBorder="true" applyAlignment="true" applyProtection="false">
      <alignment horizontal="right" vertical="center" textRotation="0" wrapText="false" indent="0" shrinkToFit="false"/>
      <protection locked="true" hidden="false"/>
    </xf>
    <xf numFmtId="173" fontId="21" fillId="0" borderId="51" xfId="54" applyFont="true" applyBorder="true" applyAlignment="true" applyProtection="false">
      <alignment horizontal="right" vertical="center" textRotation="0" wrapText="false" indent="0" shrinkToFit="false"/>
      <protection locked="true" hidden="false"/>
    </xf>
    <xf numFmtId="173" fontId="21" fillId="0" borderId="102" xfId="54" applyFont="true" applyBorder="true" applyAlignment="true" applyProtection="false">
      <alignment horizontal="right" vertical="center" textRotation="0" wrapText="false" indent="0" shrinkToFit="false"/>
      <protection locked="true" hidden="false"/>
    </xf>
    <xf numFmtId="174" fontId="22" fillId="2" borderId="114" xfId="0" applyFont="true" applyBorder="true" applyAlignment="true" applyProtection="false">
      <alignment horizontal="right" vertical="center" textRotation="0" wrapText="false" indent="0" shrinkToFit="true"/>
      <protection locked="true" hidden="false"/>
    </xf>
    <xf numFmtId="171" fontId="22" fillId="0" borderId="114" xfId="54" applyFont="true" applyBorder="true" applyAlignment="true" applyProtection="false">
      <alignment horizontal="right" vertical="center" textRotation="0" wrapText="false" indent="0" shrinkToFit="true"/>
      <protection locked="true" hidden="false"/>
    </xf>
    <xf numFmtId="180" fontId="21" fillId="0" borderId="114" xfId="54" applyFont="true" applyBorder="true" applyAlignment="true" applyProtection="false">
      <alignment horizontal="right" vertical="center" textRotation="0" wrapText="false" indent="0" shrinkToFit="false"/>
      <protection locked="true" hidden="false"/>
    </xf>
    <xf numFmtId="172" fontId="21" fillId="0" borderId="114" xfId="54" applyFont="true" applyBorder="true" applyAlignment="true" applyProtection="false">
      <alignment horizontal="right" vertical="center" textRotation="0" wrapText="false" indent="0" shrinkToFit="false"/>
      <protection locked="true" hidden="false"/>
    </xf>
    <xf numFmtId="171" fontId="22" fillId="0" borderId="115" xfId="54" applyFont="true" applyBorder="true" applyAlignment="true" applyProtection="false">
      <alignment horizontal="right" vertical="center" textRotation="0" wrapText="false" indent="0" shrinkToFit="true"/>
      <protection locked="true" hidden="false"/>
    </xf>
    <xf numFmtId="164" fontId="21" fillId="0" borderId="116" xfId="54" applyFont="true" applyBorder="true" applyAlignment="false" applyProtection="false">
      <alignment horizontal="general" vertical="center" textRotation="0" wrapText="false" indent="0" shrinkToFit="false"/>
      <protection locked="true" hidden="false"/>
    </xf>
    <xf numFmtId="164" fontId="21" fillId="0" borderId="0" xfId="54" applyFont="true" applyBorder="true" applyAlignment="false" applyProtection="false">
      <alignment horizontal="general" vertical="center" textRotation="0" wrapText="false" indent="0" shrinkToFit="false"/>
      <protection locked="true" hidden="false"/>
    </xf>
    <xf numFmtId="164" fontId="30" fillId="0" borderId="0" xfId="54" applyFont="true" applyBorder="false" applyAlignment="false" applyProtection="false">
      <alignment horizontal="general" vertical="center" textRotation="0" wrapText="false" indent="0" shrinkToFit="false"/>
      <protection locked="true" hidden="false"/>
    </xf>
    <xf numFmtId="164" fontId="26" fillId="0" borderId="0" xfId="54" applyFont="true" applyBorder="false" applyAlignment="false" applyProtection="false">
      <alignment horizontal="general" vertical="center" textRotation="0" wrapText="false" indent="0" shrinkToFit="false"/>
      <protection locked="true" hidden="false"/>
    </xf>
    <xf numFmtId="166" fontId="22" fillId="0" borderId="50" xfId="54" applyFont="true" applyBorder="true" applyAlignment="true" applyProtection="false">
      <alignment horizontal="center" vertical="center" textRotation="0" wrapText="true" indent="0" shrinkToFit="true"/>
      <protection locked="true" hidden="false"/>
    </xf>
    <xf numFmtId="172" fontId="21" fillId="0" borderId="48" xfId="55" applyFont="true" applyBorder="true" applyAlignment="true" applyProtection="false">
      <alignment horizontal="right" vertical="center" textRotation="0" wrapText="false" indent="0" shrinkToFit="false"/>
      <protection locked="true" hidden="false"/>
    </xf>
    <xf numFmtId="177" fontId="22" fillId="0" borderId="20" xfId="54" applyFont="true" applyBorder="true" applyAlignment="true" applyProtection="false">
      <alignment horizontal="right" vertical="center" textRotation="0" wrapText="false" indent="0" shrinkToFit="true"/>
      <protection locked="true" hidden="false"/>
    </xf>
    <xf numFmtId="177" fontId="22" fillId="0" borderId="20" xfId="54" applyFont="true" applyBorder="true" applyAlignment="true" applyProtection="false">
      <alignment horizontal="right" vertical="center" textRotation="0" wrapText="false" indent="0" shrinkToFit="false"/>
      <protection locked="true" hidden="false"/>
    </xf>
    <xf numFmtId="177" fontId="22" fillId="0" borderId="63" xfId="54" applyFont="true" applyBorder="true" applyAlignment="true" applyProtection="false">
      <alignment horizontal="right" vertical="center" textRotation="0" wrapText="false" indent="0" shrinkToFit="tru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69" fontId="22" fillId="0" borderId="0" xfId="54" applyFont="true" applyBorder="false" applyAlignment="false" applyProtection="false">
      <alignment horizontal="general" vertical="center" textRotation="0" wrapText="false" indent="0" shrinkToFit="false"/>
      <protection locked="true" hidden="false"/>
    </xf>
    <xf numFmtId="178" fontId="22" fillId="17" borderId="20" xfId="54" applyFont="true" applyBorder="true" applyAlignment="true" applyProtection="false">
      <alignment horizontal="right" vertical="center" textRotation="0" wrapText="false" indent="0" shrinkToFit="false"/>
      <protection locked="true" hidden="false"/>
    </xf>
    <xf numFmtId="177" fontId="22" fillId="11" borderId="20" xfId="54" applyFont="true" applyBorder="true" applyAlignment="true" applyProtection="false">
      <alignment horizontal="right" vertical="center" textRotation="0" wrapText="false" indent="0" shrinkToFit="true"/>
      <protection locked="true" hidden="false"/>
    </xf>
    <xf numFmtId="177" fontId="22" fillId="11" borderId="20" xfId="54" applyFont="true" applyBorder="true" applyAlignment="true" applyProtection="false">
      <alignment horizontal="right" vertical="center" textRotation="0" wrapText="false" indent="0" shrinkToFit="false"/>
      <protection locked="true" hidden="false"/>
    </xf>
    <xf numFmtId="177" fontId="22" fillId="11" borderId="63" xfId="54" applyFont="true" applyBorder="true" applyAlignment="true" applyProtection="false">
      <alignment horizontal="right" vertical="center" textRotation="0" wrapText="false" indent="0" shrinkToFit="true"/>
      <protection locked="true" hidden="false"/>
    </xf>
    <xf numFmtId="169" fontId="22" fillId="0" borderId="20" xfId="54" applyFont="true" applyBorder="true" applyAlignment="true" applyProtection="false">
      <alignment horizontal="right" vertical="center" textRotation="0" wrapText="false" indent="0" shrinkToFit="true"/>
      <protection locked="true" hidden="false"/>
    </xf>
    <xf numFmtId="169" fontId="22" fillId="0" borderId="20" xfId="54" applyFont="true" applyBorder="true" applyAlignment="true" applyProtection="false">
      <alignment horizontal="right" vertical="center" textRotation="0" wrapText="false" indent="0" shrinkToFit="false"/>
      <protection locked="true" hidden="false"/>
    </xf>
    <xf numFmtId="169" fontId="22" fillId="0" borderId="63" xfId="54" applyFont="true" applyBorder="true" applyAlignment="true" applyProtection="false">
      <alignment horizontal="right" vertical="center" textRotation="0" wrapText="false" indent="0" shrinkToFit="true"/>
      <protection locked="true" hidden="false"/>
    </xf>
    <xf numFmtId="177" fontId="21" fillId="0" borderId="20" xfId="54" applyFont="true" applyBorder="true" applyAlignment="true" applyProtection="false">
      <alignment horizontal="right" vertical="center" textRotation="0" wrapText="false" indent="0" shrinkToFit="false"/>
      <protection locked="true" hidden="false"/>
    </xf>
    <xf numFmtId="164" fontId="22" fillId="11" borderId="46" xfId="54" applyFont="true" applyBorder="true" applyAlignment="false" applyProtection="false">
      <alignment horizontal="general" vertical="center" textRotation="0" wrapText="false" indent="0" shrinkToFit="false"/>
      <protection locked="true" hidden="false"/>
    </xf>
    <xf numFmtId="178" fontId="22" fillId="11" borderId="20" xfId="54" applyFont="true" applyBorder="true" applyAlignment="true" applyProtection="false">
      <alignment horizontal="right" vertical="center" textRotation="0" wrapText="false" indent="0" shrinkToFit="false"/>
      <protection locked="true" hidden="false"/>
    </xf>
    <xf numFmtId="164" fontId="22" fillId="17" borderId="80" xfId="54" applyFont="true" applyBorder="true" applyAlignment="false" applyProtection="false">
      <alignment horizontal="general" vertical="center" textRotation="0" wrapText="false" indent="0" shrinkToFit="false"/>
      <protection locked="true" hidden="false"/>
    </xf>
    <xf numFmtId="164" fontId="22" fillId="17" borderId="87" xfId="54" applyFont="true" applyBorder="true" applyAlignment="false" applyProtection="false">
      <alignment horizontal="general" vertical="center" textRotation="0" wrapText="false" indent="0" shrinkToFit="false"/>
      <protection locked="true" hidden="false"/>
    </xf>
    <xf numFmtId="164" fontId="22" fillId="17" borderId="88" xfId="54" applyFont="true" applyBorder="true" applyAlignment="true" applyProtection="false">
      <alignment horizontal="right" vertical="center" textRotation="0" wrapText="false" indent="0" shrinkToFit="false"/>
      <protection locked="true" hidden="false"/>
    </xf>
    <xf numFmtId="178" fontId="22" fillId="17" borderId="22" xfId="54" applyFont="true" applyBorder="true" applyAlignment="true" applyProtection="false">
      <alignment horizontal="right" vertical="center" textRotation="0" wrapText="false" indent="0" shrinkToFit="false"/>
      <protection locked="true" hidden="false"/>
    </xf>
    <xf numFmtId="164" fontId="22" fillId="0" borderId="92" xfId="54" applyFont="true" applyBorder="true" applyAlignment="false" applyProtection="false">
      <alignment horizontal="general" vertical="center" textRotation="0" wrapText="false" indent="0" shrinkToFit="false"/>
      <protection locked="true" hidden="false"/>
    </xf>
    <xf numFmtId="164" fontId="22" fillId="0" borderId="93" xfId="54" applyFont="true" applyBorder="true" applyAlignment="false" applyProtection="false">
      <alignment horizontal="general" vertical="center" textRotation="0" wrapText="false" indent="0" shrinkToFit="false"/>
      <protection locked="true" hidden="false"/>
    </xf>
    <xf numFmtId="164" fontId="22" fillId="0" borderId="94" xfId="54" applyFont="true" applyBorder="true" applyAlignment="true" applyProtection="false">
      <alignment horizontal="right" vertical="center" textRotation="0" wrapText="false" indent="0" shrinkToFit="false"/>
      <protection locked="true" hidden="false"/>
    </xf>
    <xf numFmtId="178" fontId="22" fillId="0" borderId="92" xfId="54" applyFont="true" applyBorder="true" applyAlignment="true" applyProtection="false">
      <alignment horizontal="right" vertical="center" textRotation="0" wrapText="false" indent="0" shrinkToFit="false"/>
      <protection locked="true" hidden="false"/>
    </xf>
    <xf numFmtId="178" fontId="22" fillId="0" borderId="93" xfId="54" applyFont="true" applyBorder="true" applyAlignment="true" applyProtection="false">
      <alignment horizontal="right" vertical="center" textRotation="0" wrapText="false" indent="0" shrinkToFit="false"/>
      <protection locked="true" hidden="false"/>
    </xf>
    <xf numFmtId="178" fontId="22" fillId="0" borderId="95"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true" applyAlignment="false" applyProtection="false">
      <alignment horizontal="general" vertical="center" textRotation="0" wrapText="false" indent="0" shrinkToFit="false"/>
      <protection locked="true" hidden="false"/>
    </xf>
    <xf numFmtId="164" fontId="21" fillId="0" borderId="117" xfId="54" applyFont="true" applyBorder="true" applyAlignment="true" applyProtection="false">
      <alignment horizontal="right" vertical="center" textRotation="0" wrapText="false" indent="0" shrinkToFit="false"/>
      <protection locked="true" hidden="false"/>
    </xf>
    <xf numFmtId="179" fontId="21" fillId="0" borderId="118" xfId="54" applyFont="true" applyBorder="true" applyAlignment="true" applyProtection="false">
      <alignment horizontal="right" vertical="center" textRotation="0" wrapText="false" indent="0" shrinkToFit="false"/>
      <protection locked="true" hidden="false"/>
    </xf>
    <xf numFmtId="179" fontId="21" fillId="0" borderId="77" xfId="54" applyFont="true" applyBorder="true" applyAlignment="true" applyProtection="false">
      <alignment horizontal="right" vertical="center" textRotation="0" wrapText="false" indent="0" shrinkToFit="false"/>
      <protection locked="true" hidden="false"/>
    </xf>
    <xf numFmtId="179" fontId="21" fillId="0" borderId="75" xfId="54" applyFont="true" applyBorder="true" applyAlignment="true" applyProtection="false">
      <alignment horizontal="right" vertical="center" textRotation="0" wrapText="false" indent="0" shrinkToFit="false"/>
      <protection locked="true" hidden="false"/>
    </xf>
    <xf numFmtId="179" fontId="21" fillId="0" borderId="76" xfId="54" applyFont="true" applyBorder="true" applyAlignment="true" applyProtection="false">
      <alignment horizontal="right" vertical="center" textRotation="0" wrapText="false" indent="0" shrinkToFit="false"/>
      <protection locked="true" hidden="false"/>
    </xf>
    <xf numFmtId="174" fontId="22" fillId="2" borderId="75" xfId="0" applyFont="true" applyBorder="true" applyAlignment="true" applyProtection="false">
      <alignment horizontal="right" vertical="center" textRotation="0" wrapText="false" indent="0" shrinkToFit="true"/>
      <protection locked="true" hidden="false"/>
    </xf>
    <xf numFmtId="181" fontId="22" fillId="2" borderId="75" xfId="0" applyFont="true" applyBorder="true" applyAlignment="true" applyProtection="false">
      <alignment horizontal="right" vertical="center" textRotation="0" wrapText="false" indent="0" shrinkToFit="true"/>
      <protection locked="true" hidden="false"/>
    </xf>
    <xf numFmtId="172" fontId="21" fillId="0" borderId="75" xfId="54" applyFont="true" applyBorder="true" applyAlignment="true" applyProtection="false">
      <alignment horizontal="right" vertical="center" textRotation="0" wrapText="false" indent="0" shrinkToFit="false"/>
      <protection locked="true" hidden="false"/>
    </xf>
    <xf numFmtId="171" fontId="22" fillId="0" borderId="76" xfId="54" applyFont="true" applyBorder="true" applyAlignment="true" applyProtection="false">
      <alignment horizontal="right" vertical="center" textRotation="0" wrapText="false" indent="0" shrinkToFit="true"/>
      <protection locked="true" hidden="false"/>
    </xf>
    <xf numFmtId="173" fontId="21" fillId="0" borderId="119" xfId="54" applyFont="true" applyBorder="true" applyAlignment="true" applyProtection="false">
      <alignment horizontal="right"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right" vertical="center" textRotation="0" wrapText="false" indent="0" shrinkToFit="false"/>
      <protection locked="true" hidden="false"/>
    </xf>
    <xf numFmtId="166" fontId="30" fillId="0" borderId="0" xfId="54" applyFont="true" applyBorder="false" applyAlignment="true" applyProtection="false">
      <alignment horizontal="right" vertical="center" textRotation="0" wrapText="false" indent="0" shrinkToFit="false"/>
      <protection locked="true" hidden="false"/>
    </xf>
    <xf numFmtId="166" fontId="30" fillId="0" borderId="14" xfId="54" applyFont="true" applyBorder="true" applyAlignment="true" applyProtection="false">
      <alignment horizontal="center" vertical="center" textRotation="0" wrapText="false" indent="0" shrinkToFit="true"/>
      <protection locked="true" hidden="false"/>
    </xf>
    <xf numFmtId="166" fontId="31" fillId="0" borderId="57" xfId="55" applyFont="true" applyBorder="true" applyAlignment="true" applyProtection="false">
      <alignment horizontal="center" vertical="center" textRotation="0" wrapText="false" indent="0" shrinkToFit="true"/>
      <protection locked="true" hidden="false"/>
    </xf>
    <xf numFmtId="166" fontId="30" fillId="0" borderId="45" xfId="54" applyFont="true" applyBorder="true" applyAlignment="true" applyProtection="false">
      <alignment horizontal="center" vertical="center" textRotation="0" wrapText="true" indent="0" shrinkToFit="true"/>
      <protection locked="true" hidden="false"/>
    </xf>
    <xf numFmtId="166" fontId="22" fillId="0" borderId="120" xfId="54" applyFont="true" applyBorder="true" applyAlignment="true" applyProtection="false">
      <alignment horizontal="center" vertical="center" textRotation="0" wrapText="true" indent="0" shrinkToFit="true"/>
      <protection locked="true" hidden="false"/>
    </xf>
    <xf numFmtId="166" fontId="30" fillId="0" borderId="0" xfId="54" applyFont="true" applyBorder="false" applyAlignment="true" applyProtection="false">
      <alignment horizontal="center" vertical="center" textRotation="0" wrapText="false" indent="0" shrinkToFit="true"/>
      <protection locked="true" hidden="false"/>
    </xf>
    <xf numFmtId="166" fontId="30" fillId="0" borderId="47" xfId="54" applyFont="true" applyBorder="true" applyAlignment="true" applyProtection="false">
      <alignment horizontal="center" vertical="center" textRotation="0" wrapText="false" indent="0" shrinkToFit="true"/>
      <protection locked="true" hidden="false"/>
    </xf>
    <xf numFmtId="166" fontId="30" fillId="0" borderId="98" xfId="54" applyFont="true" applyBorder="true" applyAlignment="true" applyProtection="false">
      <alignment horizontal="center" vertical="center" textRotation="0" wrapText="false" indent="0" shrinkToFit="true"/>
      <protection locked="true" hidden="false"/>
    </xf>
    <xf numFmtId="166" fontId="30" fillId="0" borderId="62" xfId="54" applyFont="true" applyBorder="true" applyAlignment="true" applyProtection="false">
      <alignment horizontal="center" vertical="center" textRotation="0" wrapText="false" indent="0" shrinkToFit="true"/>
      <protection locked="true" hidden="false"/>
    </xf>
    <xf numFmtId="166" fontId="30" fillId="0" borderId="19" xfId="54" applyFont="true" applyBorder="true" applyAlignment="true" applyProtection="false">
      <alignment horizontal="center" vertical="center" textRotation="0" wrapText="false" indent="0" shrinkToFit="true"/>
      <protection locked="true" hidden="false"/>
    </xf>
    <xf numFmtId="166" fontId="30" fillId="0" borderId="20" xfId="54" applyFont="true" applyBorder="true" applyAlignment="true" applyProtection="false">
      <alignment horizontal="center" vertical="center" textRotation="0" wrapText="false" indent="0" shrinkToFit="true"/>
      <protection locked="true" hidden="false"/>
    </xf>
    <xf numFmtId="166" fontId="30" fillId="0" borderId="48" xfId="54" applyFont="true" applyBorder="true" applyAlignment="true" applyProtection="false">
      <alignment horizontal="center" vertical="center" textRotation="0" wrapText="false" indent="0" shrinkToFit="true"/>
      <protection locked="true" hidden="false"/>
    </xf>
    <xf numFmtId="166" fontId="30" fillId="0" borderId="49" xfId="54" applyFont="true" applyBorder="true" applyAlignment="true" applyProtection="false">
      <alignment horizontal="center" vertical="center" textRotation="0" wrapText="false" indent="0" shrinkToFit="true"/>
      <protection locked="true" hidden="false"/>
    </xf>
    <xf numFmtId="166" fontId="24" fillId="0" borderId="50" xfId="54" applyFont="true" applyBorder="true" applyAlignment="true" applyProtection="false">
      <alignment horizontal="center" vertical="center" textRotation="0" wrapText="true" indent="0" shrinkToFit="true"/>
      <protection locked="true" hidden="false"/>
    </xf>
    <xf numFmtId="166" fontId="24" fillId="0" borderId="50" xfId="54" applyFont="true" applyBorder="true" applyAlignment="true" applyProtection="false">
      <alignment horizontal="center" vertical="center" textRotation="0" wrapText="true" indent="0" shrinkToFit="true"/>
      <protection locked="true" hidden="false"/>
    </xf>
    <xf numFmtId="166" fontId="24" fillId="0" borderId="51" xfId="54" applyFont="true" applyBorder="true" applyAlignment="true" applyProtection="false">
      <alignment horizontal="center" vertical="center" textRotation="0" wrapText="true" indent="0" shrinkToFit="true"/>
      <protection locked="true" hidden="false"/>
    </xf>
    <xf numFmtId="166" fontId="21" fillId="0" borderId="20" xfId="54" applyFont="true" applyBorder="true" applyAlignment="true" applyProtection="false">
      <alignment horizontal="center" vertical="center" textRotation="0" wrapText="false" indent="0" shrinkToFit="true"/>
      <protection locked="true" hidden="false"/>
    </xf>
    <xf numFmtId="166" fontId="22" fillId="0" borderId="121" xfId="54" applyFont="true" applyBorder="true" applyAlignment="true" applyProtection="false">
      <alignment horizontal="center" vertical="center" textRotation="0" wrapText="true" indent="0" shrinkToFit="true"/>
      <protection locked="true" hidden="false"/>
    </xf>
    <xf numFmtId="166" fontId="30" fillId="0" borderId="111" xfId="54" applyFont="true" applyBorder="true" applyAlignment="true" applyProtection="false">
      <alignment horizontal="center" vertical="center" textRotation="0" wrapText="false" indent="0" shrinkToFit="true"/>
      <protection locked="true" hidden="false"/>
    </xf>
    <xf numFmtId="166" fontId="30" fillId="0" borderId="53" xfId="54" applyFont="true" applyBorder="true" applyAlignment="true" applyProtection="false">
      <alignment horizontal="center" vertical="center" textRotation="0" wrapText="false" indent="0" shrinkToFit="true"/>
      <protection locked="true" hidden="false"/>
    </xf>
    <xf numFmtId="166" fontId="30" fillId="0" borderId="50" xfId="54" applyFont="true" applyBorder="true" applyAlignment="true" applyProtection="false">
      <alignment horizontal="center" vertical="center" textRotation="0" wrapText="false" indent="0" shrinkToFit="true"/>
      <protection locked="true" hidden="false"/>
    </xf>
    <xf numFmtId="166" fontId="30" fillId="0" borderId="54" xfId="54" applyFont="true" applyBorder="true" applyAlignment="true" applyProtection="false">
      <alignment horizontal="center" vertical="center" textRotation="0" wrapText="false" indent="0" shrinkToFit="true"/>
      <protection locked="true" hidden="false"/>
    </xf>
    <xf numFmtId="166" fontId="30" fillId="0" borderId="55" xfId="54" applyFont="true" applyBorder="true" applyAlignment="true" applyProtection="false">
      <alignment horizontal="center" vertical="center" textRotation="0" wrapText="false" indent="0" shrinkToFit="true"/>
      <protection locked="true" hidden="false"/>
    </xf>
    <xf numFmtId="166" fontId="21" fillId="0" borderId="50" xfId="54" applyFont="true" applyBorder="true" applyAlignment="true" applyProtection="false">
      <alignment horizontal="center" vertical="center" textRotation="0" wrapText="false" indent="0" shrinkToFit="true"/>
      <protection locked="true" hidden="false"/>
    </xf>
    <xf numFmtId="166" fontId="30" fillId="0" borderId="96" xfId="54" applyFont="true" applyBorder="true" applyAlignment="true" applyProtection="false">
      <alignment horizontal="center" vertical="center" textRotation="0" wrapText="false" indent="0" shrinkToFit="true"/>
      <protection locked="true" hidden="false"/>
    </xf>
    <xf numFmtId="164" fontId="21" fillId="17" borderId="58" xfId="55" applyFont="true" applyBorder="true" applyAlignment="false" applyProtection="false">
      <alignment horizontal="general" vertical="center" textRotation="0" wrapText="false" indent="0" shrinkToFit="false"/>
      <protection locked="true" hidden="false"/>
    </xf>
    <xf numFmtId="171" fontId="24" fillId="17" borderId="58" xfId="54" applyFont="true" applyBorder="true" applyAlignment="true" applyProtection="false">
      <alignment horizontal="right" vertical="center" textRotation="0" wrapText="false" indent="0" shrinkToFit="true"/>
      <protection locked="true" hidden="false"/>
    </xf>
    <xf numFmtId="164" fontId="30" fillId="0" borderId="96" xfId="54" applyFont="true" applyBorder="true" applyAlignment="false" applyProtection="false">
      <alignment horizontal="general" vertical="center" textRotation="0" wrapText="false" indent="0" shrinkToFit="false"/>
      <protection locked="true" hidden="false"/>
    </xf>
    <xf numFmtId="172" fontId="30" fillId="0" borderId="0" xfId="54" applyFont="true" applyBorder="false" applyAlignment="false" applyProtection="false">
      <alignment horizontal="general" vertical="center" textRotation="0" wrapText="false" indent="0" shrinkToFit="false"/>
      <protection locked="true" hidden="false"/>
    </xf>
    <xf numFmtId="164" fontId="21" fillId="11" borderId="21" xfId="55" applyFont="true" applyBorder="true" applyAlignment="false" applyProtection="false">
      <alignment horizontal="general" vertical="center" textRotation="0" wrapText="false" indent="0" shrinkToFit="false"/>
      <protection locked="true" hidden="false"/>
    </xf>
    <xf numFmtId="169" fontId="21" fillId="11" borderId="85" xfId="55" applyFont="true" applyBorder="true" applyAlignment="true" applyProtection="false">
      <alignment horizontal="right" vertical="center" textRotation="0" wrapText="false" indent="0" shrinkToFit="false"/>
      <protection locked="true" hidden="false"/>
    </xf>
    <xf numFmtId="169" fontId="21" fillId="11" borderId="86" xfId="55" applyFont="true" applyBorder="true" applyAlignment="true" applyProtection="false">
      <alignment horizontal="right" vertical="center" textRotation="0" wrapText="false" indent="0" shrinkToFit="false"/>
      <protection locked="true" hidden="false"/>
    </xf>
    <xf numFmtId="171" fontId="24" fillId="11" borderId="70" xfId="54" applyFont="true" applyBorder="true" applyAlignment="true" applyProtection="false">
      <alignment horizontal="right" vertical="center" textRotation="0" wrapText="false" indent="0" shrinkToFit="true"/>
      <protection locked="true" hidden="false"/>
    </xf>
    <xf numFmtId="164" fontId="21" fillId="0" borderId="21" xfId="55" applyFont="true" applyBorder="true" applyAlignment="false" applyProtection="false">
      <alignment horizontal="general" vertical="center" textRotation="0" wrapText="false" indent="0" shrinkToFit="false"/>
      <protection locked="true" hidden="false"/>
    </xf>
    <xf numFmtId="169" fontId="21" fillId="0" borderId="85" xfId="55" applyFont="true" applyBorder="true" applyAlignment="true" applyProtection="false">
      <alignment horizontal="right" vertical="center" textRotation="0" wrapText="false" indent="0" shrinkToFit="false"/>
      <protection locked="true" hidden="false"/>
    </xf>
    <xf numFmtId="169" fontId="21" fillId="0" borderId="86" xfId="55" applyFont="true" applyBorder="true" applyAlignment="true" applyProtection="false">
      <alignment horizontal="right" vertical="center" textRotation="0" wrapText="false" indent="0" shrinkToFit="false"/>
      <protection locked="true" hidden="false"/>
    </xf>
    <xf numFmtId="171" fontId="24" fillId="0" borderId="70" xfId="54" applyFont="true" applyBorder="true" applyAlignment="true" applyProtection="false">
      <alignment horizontal="right" vertical="center" textRotation="0" wrapText="false" indent="0" shrinkToFit="true"/>
      <protection locked="true" hidden="false"/>
    </xf>
    <xf numFmtId="164" fontId="33" fillId="0" borderId="96" xfId="54" applyFont="true" applyBorder="true" applyAlignment="false" applyProtection="false">
      <alignment horizontal="general" vertical="center" textRotation="0" wrapText="false" indent="0" shrinkToFit="false"/>
      <protection locked="true" hidden="false"/>
    </xf>
    <xf numFmtId="164" fontId="29" fillId="0" borderId="21" xfId="55" applyFont="true" applyBorder="true" applyAlignment="false" applyProtection="false">
      <alignment horizontal="general" vertical="center" textRotation="0" wrapText="false" indent="0" shrinkToFit="false"/>
      <protection locked="true" hidden="false"/>
    </xf>
    <xf numFmtId="171" fontId="24" fillId="0" borderId="21" xfId="54" applyFont="true" applyBorder="true" applyAlignment="true" applyProtection="false">
      <alignment horizontal="right" vertical="center" textRotation="0" wrapText="false" indent="0" shrinkToFit="true"/>
      <protection locked="true" hidden="false"/>
    </xf>
    <xf numFmtId="174" fontId="22" fillId="2" borderId="21" xfId="0" applyFont="true" applyBorder="true" applyAlignment="true" applyProtection="false">
      <alignment horizontal="right" vertical="center" textRotation="0" wrapText="false" indent="0" shrinkToFit="true"/>
      <protection locked="true" hidden="false"/>
    </xf>
    <xf numFmtId="176" fontId="21" fillId="11" borderId="68" xfId="55" applyFont="true" applyBorder="true" applyAlignment="true" applyProtection="false">
      <alignment horizontal="right" vertical="center" textRotation="0" wrapText="false" indent="0" shrinkToFit="false"/>
      <protection locked="true" hidden="false"/>
    </xf>
    <xf numFmtId="171" fontId="24" fillId="11" borderId="21" xfId="54" applyFont="true" applyBorder="true" applyAlignment="true" applyProtection="false">
      <alignment horizontal="right" vertical="center" textRotation="0" wrapText="false" indent="0" shrinkToFit="true"/>
      <protection locked="true" hidden="false"/>
    </xf>
    <xf numFmtId="164" fontId="21" fillId="0" borderId="46" xfId="55" applyFont="true" applyBorder="true" applyAlignment="false" applyProtection="false">
      <alignment horizontal="general" vertical="center" textRotation="0" wrapText="false" indent="0" shrinkToFit="false"/>
      <protection locked="true" hidden="false"/>
    </xf>
    <xf numFmtId="164" fontId="21" fillId="0" borderId="62" xfId="55" applyFont="true" applyBorder="true" applyAlignment="false" applyProtection="false">
      <alignment horizontal="general" vertical="center" textRotation="0" wrapText="false" indent="0" shrinkToFit="false"/>
      <protection locked="true" hidden="false"/>
    </xf>
    <xf numFmtId="164" fontId="21" fillId="0" borderId="70" xfId="55" applyFont="true" applyBorder="true" applyAlignment="false" applyProtection="false">
      <alignment horizontal="general" vertical="center" textRotation="0" wrapText="false" indent="0" shrinkToFit="false"/>
      <protection locked="true" hidden="false"/>
    </xf>
    <xf numFmtId="176" fontId="21" fillId="0" borderId="85" xfId="55" applyFont="true" applyBorder="true" applyAlignment="true" applyProtection="false">
      <alignment horizontal="right" vertical="center" textRotation="0" wrapText="false" indent="0" shrinkToFit="false"/>
      <protection locked="true" hidden="false"/>
    </xf>
    <xf numFmtId="176" fontId="21" fillId="0" borderId="86" xfId="55" applyFont="true" applyBorder="true" applyAlignment="true" applyProtection="false">
      <alignment horizontal="right" vertical="center" textRotation="0" wrapText="false" indent="0" shrinkToFit="false"/>
      <protection locked="true" hidden="false"/>
    </xf>
    <xf numFmtId="164" fontId="22" fillId="0" borderId="46" xfId="55" applyFont="true" applyBorder="true" applyAlignment="false" applyProtection="false">
      <alignment horizontal="general" vertical="center" textRotation="0" wrapText="false" indent="0" shrinkToFit="false"/>
      <protection locked="true" hidden="false"/>
    </xf>
    <xf numFmtId="164" fontId="22" fillId="0" borderId="62" xfId="55" applyFont="true" applyBorder="true" applyAlignment="false" applyProtection="false">
      <alignment horizontal="general" vertical="center" textRotation="0" wrapText="false" indent="0" shrinkToFit="false"/>
      <protection locked="true" hidden="false"/>
    </xf>
    <xf numFmtId="164" fontId="22" fillId="0" borderId="70" xfId="55" applyFont="true" applyBorder="true" applyAlignment="true" applyProtection="false">
      <alignment horizontal="right" vertical="center" textRotation="0" wrapText="false" indent="0" shrinkToFit="false"/>
      <protection locked="true" hidden="false"/>
    </xf>
    <xf numFmtId="176" fontId="23" fillId="0" borderId="68" xfId="55" applyFont="true" applyBorder="true" applyAlignment="true" applyProtection="false">
      <alignment horizontal="right" vertical="center" textRotation="0" wrapText="false" indent="0" shrinkToFit="false"/>
      <protection locked="true" hidden="false"/>
    </xf>
    <xf numFmtId="176" fontId="23" fillId="0" borderId="85" xfId="55" applyFont="true" applyBorder="true" applyAlignment="true" applyProtection="false">
      <alignment horizontal="right" vertical="center" textRotation="0" wrapText="false" indent="0" shrinkToFit="false"/>
      <protection locked="true" hidden="false"/>
    </xf>
    <xf numFmtId="176" fontId="23" fillId="0" borderId="86" xfId="55" applyFont="true" applyBorder="true" applyAlignment="true" applyProtection="false">
      <alignment horizontal="right" vertical="center" textRotation="0" wrapText="false" indent="0" shrinkToFit="false"/>
      <protection locked="true" hidden="false"/>
    </xf>
    <xf numFmtId="164" fontId="24" fillId="0" borderId="96" xfId="54" applyFont="true" applyBorder="true" applyAlignment="fals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center" textRotation="0" wrapText="false" indent="0" shrinkToFit="false"/>
      <protection locked="true" hidden="false"/>
    </xf>
    <xf numFmtId="164" fontId="30" fillId="17" borderId="46" xfId="54" applyFont="true" applyBorder="true" applyAlignment="false" applyProtection="false">
      <alignment horizontal="general" vertical="center" textRotation="0" wrapText="false" indent="0" shrinkToFit="false"/>
      <protection locked="true" hidden="false"/>
    </xf>
    <xf numFmtId="164" fontId="21" fillId="17" borderId="62" xfId="55" applyFont="true" applyBorder="true" applyAlignment="false" applyProtection="false">
      <alignment horizontal="general" vertical="center" textRotation="0" wrapText="false" indent="0" shrinkToFit="false"/>
      <protection locked="true" hidden="false"/>
    </xf>
    <xf numFmtId="164" fontId="21" fillId="17" borderId="70" xfId="55" applyFont="true" applyBorder="true" applyAlignment="false" applyProtection="false">
      <alignment horizontal="general" vertical="center" textRotation="0" wrapText="false" indent="0" shrinkToFit="false"/>
      <protection locked="true" hidden="false"/>
    </xf>
    <xf numFmtId="177" fontId="21" fillId="17" borderId="68" xfId="55" applyFont="true" applyBorder="true" applyAlignment="true" applyProtection="false">
      <alignment horizontal="right" vertical="center" textRotation="0" wrapText="false" indent="0" shrinkToFit="false"/>
      <protection locked="true" hidden="false"/>
    </xf>
    <xf numFmtId="177" fontId="21" fillId="17" borderId="85" xfId="55" applyFont="true" applyBorder="true" applyAlignment="true" applyProtection="false">
      <alignment horizontal="right" vertical="center" textRotation="0" wrapText="false" indent="0" shrinkToFit="false"/>
      <protection locked="true" hidden="false"/>
    </xf>
    <xf numFmtId="177" fontId="21" fillId="17" borderId="86" xfId="55" applyFont="true" applyBorder="true" applyAlignment="true" applyProtection="false">
      <alignment horizontal="right" vertical="center" textRotation="0" wrapText="false" indent="0" shrinkToFit="false"/>
      <protection locked="true" hidden="false"/>
    </xf>
    <xf numFmtId="171" fontId="24" fillId="17" borderId="70" xfId="54" applyFont="true" applyBorder="true" applyAlignment="true" applyProtection="false">
      <alignment horizontal="right" vertical="center" textRotation="0" wrapText="false" indent="0" shrinkToFit="true"/>
      <protection locked="true" hidden="false"/>
    </xf>
    <xf numFmtId="164" fontId="22" fillId="17" borderId="46" xfId="55" applyFont="true" applyBorder="true" applyAlignment="false" applyProtection="false">
      <alignment horizontal="general" vertical="center" textRotation="0" wrapText="false" indent="0" shrinkToFit="false"/>
      <protection locked="true" hidden="false"/>
    </xf>
    <xf numFmtId="164" fontId="22" fillId="17" borderId="62" xfId="55" applyFont="true" applyBorder="true" applyAlignment="false" applyProtection="false">
      <alignment horizontal="general" vertical="center" textRotation="0" wrapText="false" indent="0" shrinkToFit="false"/>
      <protection locked="true" hidden="false"/>
    </xf>
    <xf numFmtId="164" fontId="22" fillId="17" borderId="70" xfId="55" applyFont="true" applyBorder="true" applyAlignment="true" applyProtection="false">
      <alignment horizontal="right" vertical="center" textRotation="0" wrapText="false" indent="0" shrinkToFit="false"/>
      <protection locked="true" hidden="false"/>
    </xf>
    <xf numFmtId="178" fontId="23" fillId="17" borderId="68" xfId="55" applyFont="true" applyBorder="true" applyAlignment="true" applyProtection="false">
      <alignment horizontal="right" vertical="center" textRotation="0" wrapText="false" indent="0" shrinkToFit="false"/>
      <protection locked="true" hidden="false"/>
    </xf>
    <xf numFmtId="178" fontId="23" fillId="17" borderId="86" xfId="55" applyFont="true" applyBorder="true" applyAlignment="true" applyProtection="false">
      <alignment horizontal="right" vertical="center" textRotation="0" wrapText="false" indent="0" shrinkToFit="false"/>
      <protection locked="true" hidden="false"/>
    </xf>
    <xf numFmtId="171" fontId="24" fillId="17" borderId="122" xfId="54" applyFont="true" applyBorder="true" applyAlignment="true" applyProtection="false">
      <alignment horizontal="right" vertical="center" textRotation="0" wrapText="false" indent="0" shrinkToFit="true"/>
      <protection locked="true" hidden="false"/>
    </xf>
    <xf numFmtId="176" fontId="21" fillId="11" borderId="86" xfId="55" applyFont="true" applyBorder="true" applyAlignment="true" applyProtection="false">
      <alignment horizontal="right" vertical="center" textRotation="0" wrapText="false" indent="0" shrinkToFit="false"/>
      <protection locked="true" hidden="false"/>
    </xf>
    <xf numFmtId="176" fontId="23" fillId="11" borderId="68" xfId="55" applyFont="true" applyBorder="true" applyAlignment="true" applyProtection="false">
      <alignment horizontal="right" vertical="center" textRotation="0" wrapText="false" indent="0" shrinkToFit="false"/>
      <protection locked="true" hidden="false"/>
    </xf>
    <xf numFmtId="176" fontId="23" fillId="11" borderId="86" xfId="55" applyFont="true" applyBorder="true" applyAlignment="true" applyProtection="false">
      <alignment horizontal="right" vertical="center" textRotation="0" wrapText="false" indent="0" shrinkToFit="false"/>
      <protection locked="true" hidden="false"/>
    </xf>
    <xf numFmtId="177" fontId="24" fillId="11" borderId="122" xfId="54" applyFont="true" applyBorder="true" applyAlignment="true" applyProtection="false">
      <alignment horizontal="right" vertical="center" textRotation="0" wrapText="false" indent="0" shrinkToFit="true"/>
      <protection locked="true" hidden="false"/>
    </xf>
    <xf numFmtId="177" fontId="24" fillId="0" borderId="0" xfId="54" applyFont="true" applyBorder="false" applyAlignment="false" applyProtection="false">
      <alignment horizontal="general" vertical="center" textRotation="0" wrapText="false" indent="0" shrinkToFit="false"/>
      <protection locked="true" hidden="false"/>
    </xf>
    <xf numFmtId="177" fontId="30" fillId="0" borderId="0" xfId="54" applyFont="true" applyBorder="false" applyAlignment="false" applyProtection="false">
      <alignment horizontal="general" vertical="center" textRotation="0" wrapText="false" indent="0" shrinkToFit="false"/>
      <protection locked="true" hidden="false"/>
    </xf>
    <xf numFmtId="176" fontId="21" fillId="0" borderId="68" xfId="55" applyFont="true" applyBorder="true" applyAlignment="true" applyProtection="false">
      <alignment horizontal="right" vertical="center" textRotation="0" wrapText="false" indent="0" shrinkToFit="false"/>
      <protection locked="true" hidden="false"/>
    </xf>
    <xf numFmtId="182" fontId="30" fillId="20" borderId="123" xfId="54" applyFont="true" applyBorder="true" applyAlignment="true" applyProtection="false">
      <alignment horizontal="right" vertical="center" textRotation="0" wrapText="false" indent="0" shrinkToFit="false"/>
      <protection locked="true" hidden="false"/>
    </xf>
    <xf numFmtId="172" fontId="30" fillId="20" borderId="117" xfId="54" applyFont="true" applyBorder="true" applyAlignment="true" applyProtection="false">
      <alignment horizontal="general" vertical="center" textRotation="0" wrapText="false" indent="0" shrinkToFit="false"/>
      <protection locked="true" hidden="false"/>
    </xf>
    <xf numFmtId="183" fontId="24" fillId="20" borderId="124" xfId="54" applyFont="true" applyBorder="true" applyAlignment="true" applyProtection="false">
      <alignment horizontal="right" vertical="center" textRotation="0" wrapText="false" indent="0" shrinkToFit="false"/>
      <protection locked="true" hidden="false"/>
    </xf>
    <xf numFmtId="183" fontId="30" fillId="20" borderId="125" xfId="54" applyFont="true" applyBorder="true" applyAlignment="true" applyProtection="false">
      <alignment horizontal="general" vertical="center" textRotation="0" wrapText="false" indent="0" shrinkToFit="false"/>
      <protection locked="true" hidden="false"/>
    </xf>
    <xf numFmtId="183" fontId="24" fillId="0" borderId="96" xfId="54" applyFont="true" applyBorder="true" applyAlignment="false" applyProtection="false">
      <alignment horizontal="general" vertical="center" textRotation="0" wrapText="false" indent="0" shrinkToFit="false"/>
      <protection locked="true" hidden="false"/>
    </xf>
    <xf numFmtId="183" fontId="30" fillId="0" borderId="0" xfId="54" applyFont="true" applyBorder="false" applyAlignment="false" applyProtection="false">
      <alignment horizontal="general" vertical="center" textRotation="0" wrapText="false" indent="0" shrinkToFit="false"/>
      <protection locked="true" hidden="false"/>
    </xf>
    <xf numFmtId="183" fontId="24" fillId="0" borderId="0" xfId="54" applyFont="true" applyBorder="false" applyAlignment="false" applyProtection="false">
      <alignment horizontal="general" vertical="center" textRotation="0" wrapText="false" indent="0" shrinkToFit="false"/>
      <protection locked="true" hidden="false"/>
    </xf>
    <xf numFmtId="182" fontId="30" fillId="20" borderId="124" xfId="54" applyFont="true" applyBorder="true" applyAlignment="true" applyProtection="false">
      <alignment horizontal="right" vertical="center" textRotation="0" wrapText="false" indent="0" shrinkToFit="false"/>
      <protection locked="true" hidden="false"/>
    </xf>
    <xf numFmtId="172" fontId="30" fillId="20" borderId="125" xfId="54" applyFont="true" applyBorder="true" applyAlignment="true" applyProtection="false">
      <alignment horizontal="general" vertical="center" textRotation="0" wrapText="false" indent="0" shrinkToFit="false"/>
      <protection locked="true" hidden="false"/>
    </xf>
    <xf numFmtId="164" fontId="21" fillId="0" borderId="117" xfId="54" applyFont="true" applyBorder="true" applyAlignment="false" applyProtection="false">
      <alignment horizontal="general" vertical="center" textRotation="0" wrapText="false" indent="0" shrinkToFit="false"/>
      <protection locked="true" hidden="false"/>
    </xf>
    <xf numFmtId="184" fontId="24" fillId="20" borderId="124" xfId="54" applyFont="true" applyBorder="true" applyAlignment="true" applyProtection="false">
      <alignment horizontal="right" vertical="center" textRotation="0" wrapText="false" indent="0" shrinkToFit="false"/>
      <protection locked="true" hidden="false"/>
    </xf>
    <xf numFmtId="164" fontId="22" fillId="0" borderId="104" xfId="54" applyFont="true" applyBorder="true" applyAlignment="false" applyProtection="false">
      <alignment horizontal="general" vertical="center" textRotation="0" wrapText="false" indent="0" shrinkToFit="false"/>
      <protection locked="true" hidden="false"/>
    </xf>
    <xf numFmtId="164" fontId="22" fillId="0" borderId="105" xfId="54" applyFont="true" applyBorder="true" applyAlignment="true" applyProtection="false">
      <alignment horizontal="right" vertical="center" textRotation="0" wrapText="false" indent="0" shrinkToFit="false"/>
      <protection locked="true" hidden="false"/>
    </xf>
    <xf numFmtId="177" fontId="30" fillId="20" borderId="126" xfId="54" applyFont="true" applyBorder="true" applyAlignment="true" applyProtection="false">
      <alignment horizontal="right" vertical="center" textRotation="0" wrapText="false" indent="0" shrinkToFit="false"/>
      <protection locked="true" hidden="false"/>
    </xf>
    <xf numFmtId="177" fontId="30" fillId="20" borderId="105" xfId="54" applyFont="true" applyBorder="true" applyAlignment="true" applyProtection="false">
      <alignment horizontal="general" vertical="center" textRotation="0" wrapText="false" indent="0" shrinkToFit="false"/>
      <protection locked="true" hidden="false"/>
    </xf>
    <xf numFmtId="177" fontId="24" fillId="0" borderId="96" xfId="54" applyFont="true" applyBorder="true" applyAlignment="false" applyProtection="false">
      <alignment horizontal="general" vertical="center" textRotation="0" wrapText="false" indent="0" shrinkToFit="false"/>
      <protection locked="true" hidden="false"/>
    </xf>
    <xf numFmtId="164" fontId="21" fillId="17" borderId="46" xfId="55" applyFont="true" applyBorder="true" applyAlignment="false" applyProtection="false">
      <alignment horizontal="general" vertical="center" textRotation="0" wrapText="false" indent="0" shrinkToFit="false"/>
      <protection locked="true" hidden="false"/>
    </xf>
    <xf numFmtId="164" fontId="21" fillId="17" borderId="70" xfId="55" applyFont="true" applyBorder="true" applyAlignment="true" applyProtection="false">
      <alignment horizontal="right" vertical="center" textRotation="0" wrapText="false" indent="0" shrinkToFit="false"/>
      <protection locked="true" hidden="false"/>
    </xf>
    <xf numFmtId="177" fontId="21" fillId="17" borderId="127" xfId="55" applyFont="true" applyBorder="true" applyAlignment="true" applyProtection="false">
      <alignment horizontal="right" vertical="center" textRotation="0" wrapText="false" indent="0" shrinkToFit="false"/>
      <protection locked="true" hidden="false"/>
    </xf>
    <xf numFmtId="171" fontId="22" fillId="17" borderId="21" xfId="54" applyFont="true" applyBorder="true" applyAlignment="true" applyProtection="false">
      <alignment horizontal="right" vertical="center" textRotation="0" wrapText="false" indent="0" shrinkToFit="true"/>
      <protection locked="true" hidden="false"/>
    </xf>
    <xf numFmtId="176" fontId="23" fillId="17" borderId="68" xfId="55" applyFont="true" applyBorder="true" applyAlignment="true" applyProtection="false">
      <alignment horizontal="right" vertical="center" textRotation="0" wrapText="false" indent="0" shrinkToFit="false"/>
      <protection locked="true" hidden="false"/>
    </xf>
    <xf numFmtId="176" fontId="23" fillId="17" borderId="127" xfId="55" applyFont="true" applyBorder="true" applyAlignment="true" applyProtection="false">
      <alignment horizontal="right" vertical="center" textRotation="0" wrapText="false" indent="0" shrinkToFit="false"/>
      <protection locked="true" hidden="false"/>
    </xf>
    <xf numFmtId="164" fontId="21" fillId="0" borderId="70" xfId="55" applyFont="true" applyBorder="true" applyAlignment="true" applyProtection="false">
      <alignment horizontal="right" vertical="center" textRotation="0" wrapText="false" indent="0" shrinkToFit="false"/>
      <protection locked="true" hidden="false"/>
    </xf>
    <xf numFmtId="176" fontId="21" fillId="0" borderId="128" xfId="55" applyFont="true" applyBorder="true" applyAlignment="true" applyProtection="false">
      <alignment horizontal="right" vertical="center" textRotation="0" wrapText="false" indent="0" shrinkToFit="false"/>
      <protection locked="true" hidden="false"/>
    </xf>
    <xf numFmtId="172" fontId="21" fillId="11" borderId="85" xfId="54" applyFont="true" applyBorder="true" applyAlignment="true" applyProtection="false">
      <alignment horizontal="right" vertical="center" textRotation="0" wrapText="false" indent="0" shrinkToFit="false"/>
      <protection locked="true" hidden="false"/>
    </xf>
    <xf numFmtId="171" fontId="22" fillId="11" borderId="86" xfId="54" applyFont="true" applyBorder="true" applyAlignment="true" applyProtection="false">
      <alignment horizontal="right" vertical="center" textRotation="0" wrapText="false" indent="0" shrinkToFit="true"/>
      <protection locked="true" hidden="false"/>
    </xf>
    <xf numFmtId="178" fontId="23" fillId="11" borderId="85" xfId="54" applyFont="true" applyBorder="true" applyAlignment="true" applyProtection="false">
      <alignment horizontal="right" vertical="center" textRotation="0" wrapText="false" indent="0" shrinkToFit="false"/>
      <protection locked="true" hidden="false"/>
    </xf>
    <xf numFmtId="164" fontId="23" fillId="17" borderId="46" xfId="55" applyFont="true" applyBorder="true" applyAlignment="false" applyProtection="false">
      <alignment horizontal="general" vertical="center" textRotation="0" wrapText="false" indent="0" shrinkToFit="false"/>
      <protection locked="true" hidden="false"/>
    </xf>
    <xf numFmtId="164" fontId="23" fillId="17" borderId="62" xfId="55" applyFont="true" applyBorder="true" applyAlignment="false" applyProtection="false">
      <alignment horizontal="general" vertical="center" textRotation="0" wrapText="false" indent="0" shrinkToFit="false"/>
      <protection locked="true" hidden="false"/>
    </xf>
    <xf numFmtId="164" fontId="23" fillId="17" borderId="70" xfId="55" applyFont="true" applyBorder="true" applyAlignment="true" applyProtection="false">
      <alignment horizontal="right" vertical="center" textRotation="0" wrapText="false" indent="0" shrinkToFit="false"/>
      <protection locked="true" hidden="false"/>
    </xf>
    <xf numFmtId="178" fontId="23" fillId="17" borderId="63" xfId="55" applyFont="true" applyBorder="true" applyAlignment="true" applyProtection="false">
      <alignment horizontal="right" vertical="center" textRotation="0" wrapText="false" indent="0" shrinkToFit="false"/>
      <protection locked="true" hidden="false"/>
    </xf>
    <xf numFmtId="182" fontId="30" fillId="20" borderId="129" xfId="54" applyFont="true" applyBorder="true" applyAlignment="true" applyProtection="false">
      <alignment horizontal="right" vertical="center" textRotation="0" wrapText="false" indent="0" shrinkToFit="false"/>
      <protection locked="true" hidden="false"/>
    </xf>
    <xf numFmtId="172" fontId="30" fillId="20" borderId="88" xfId="54" applyFont="true" applyBorder="true" applyAlignment="true" applyProtection="false">
      <alignment horizontal="general" vertical="center" textRotation="0" wrapText="false" indent="0" shrinkToFit="false"/>
      <protection locked="true" hidden="false"/>
    </xf>
    <xf numFmtId="164" fontId="24" fillId="0" borderId="130" xfId="54" applyFont="true" applyBorder="true" applyAlignment="false" applyProtection="false">
      <alignment horizontal="general" vertical="center" textRotation="0" wrapText="false" indent="0" shrinkToFit="false"/>
      <protection locked="true" hidden="false"/>
    </xf>
    <xf numFmtId="164" fontId="24" fillId="0" borderId="131" xfId="54" applyFont="true" applyBorder="true" applyAlignment="false" applyProtection="false">
      <alignment horizontal="general" vertical="center" textRotation="0" wrapText="false" indent="0" shrinkToFit="false"/>
      <protection locked="true" hidden="false"/>
    </xf>
    <xf numFmtId="164" fontId="24" fillId="0" borderId="132" xfId="54" applyFont="true" applyBorder="true" applyAlignment="true" applyProtection="false">
      <alignment horizontal="right" vertical="center" textRotation="0" wrapText="false" indent="0" shrinkToFit="false"/>
      <protection locked="true" hidden="false"/>
    </xf>
    <xf numFmtId="178" fontId="24" fillId="0" borderId="92" xfId="54" applyFont="true" applyBorder="true" applyAlignment="true" applyProtection="false">
      <alignment horizontal="right" vertical="center" textRotation="0" wrapText="false" indent="0" shrinkToFit="false"/>
      <protection locked="true" hidden="false"/>
    </xf>
    <xf numFmtId="178" fontId="24" fillId="0" borderId="93" xfId="54" applyFont="true" applyBorder="true" applyAlignment="true" applyProtection="false">
      <alignment horizontal="right" vertical="center" textRotation="0" wrapText="false" indent="0" shrinkToFit="false"/>
      <protection locked="true" hidden="false"/>
    </xf>
    <xf numFmtId="178" fontId="24" fillId="0" borderId="133" xfId="54" applyFont="true" applyBorder="true" applyAlignment="true" applyProtection="false">
      <alignment horizontal="right" vertical="center" textRotation="0" wrapText="false" indent="0" shrinkToFit="false"/>
      <protection locked="true" hidden="false"/>
    </xf>
    <xf numFmtId="171" fontId="24" fillId="0" borderId="93" xfId="54" applyFont="true" applyBorder="true" applyAlignment="true" applyProtection="false">
      <alignment horizontal="right" vertical="center" textRotation="0" wrapText="false" indent="0" shrinkToFit="true"/>
      <protection locked="true" hidden="false"/>
    </xf>
    <xf numFmtId="171" fontId="24" fillId="0" borderId="95" xfId="54" applyFont="true" applyBorder="true" applyAlignment="true" applyProtection="false">
      <alignment horizontal="right" vertical="center" textRotation="0" wrapText="false" indent="0" shrinkToFit="true"/>
      <protection locked="true" hidden="false"/>
    </xf>
    <xf numFmtId="178" fontId="24" fillId="0" borderId="134" xfId="54" applyFont="true" applyBorder="true" applyAlignment="true" applyProtection="false">
      <alignment horizontal="right" vertical="center" textRotation="0" wrapText="false" indent="0" shrinkToFit="false"/>
      <protection locked="true" hidden="false"/>
    </xf>
    <xf numFmtId="172" fontId="30" fillId="0" borderId="132" xfId="54" applyFont="true" applyBorder="true" applyAlignment="tru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center" textRotation="0" wrapText="false" indent="0" shrinkToFit="false"/>
      <protection locked="true" hidden="false"/>
    </xf>
    <xf numFmtId="172" fontId="30" fillId="0" borderId="0" xfId="54" applyFont="true" applyBorder="false" applyAlignment="false" applyProtection="false">
      <alignment horizontal="general" vertical="center" textRotation="0" wrapText="false" indent="0" shrinkToFit="false"/>
      <protection locked="true" hidden="false"/>
    </xf>
    <xf numFmtId="164" fontId="21" fillId="17" borderId="130" xfId="55" applyFont="true" applyBorder="true" applyAlignment="false" applyProtection="false">
      <alignment horizontal="general" vertical="center" textRotation="0" wrapText="false" indent="0" shrinkToFit="false"/>
      <protection locked="true" hidden="false"/>
    </xf>
    <xf numFmtId="164" fontId="21" fillId="17" borderId="131" xfId="55" applyFont="true" applyBorder="true" applyAlignment="false" applyProtection="false">
      <alignment horizontal="general" vertical="center" textRotation="0" wrapText="false" indent="0" shrinkToFit="false"/>
      <protection locked="true" hidden="false"/>
    </xf>
    <xf numFmtId="164" fontId="21" fillId="17" borderId="132" xfId="55" applyFont="true" applyBorder="true" applyAlignment="true" applyProtection="false">
      <alignment horizontal="right" vertical="center" textRotation="0" wrapText="false" indent="0" shrinkToFit="false"/>
      <protection locked="true" hidden="false"/>
    </xf>
    <xf numFmtId="172" fontId="21" fillId="17" borderId="99" xfId="55" applyFont="true" applyBorder="true" applyAlignment="true" applyProtection="false">
      <alignment horizontal="right" vertical="center" textRotation="0" wrapText="false" indent="0" shrinkToFit="false"/>
      <protection locked="true" hidden="false"/>
    </xf>
    <xf numFmtId="172" fontId="21" fillId="17" borderId="44" xfId="55" applyFont="true" applyBorder="true" applyAlignment="true" applyProtection="false">
      <alignment horizontal="right" vertical="center" textRotation="0" wrapText="false" indent="0" shrinkToFit="false"/>
      <protection locked="true" hidden="false"/>
    </xf>
    <xf numFmtId="172" fontId="21" fillId="17" borderId="135" xfId="55" applyFont="true" applyBorder="true" applyAlignment="true" applyProtection="false">
      <alignment horizontal="right" vertical="center" textRotation="0" wrapText="false" indent="0" shrinkToFit="false"/>
      <protection locked="true" hidden="false"/>
    </xf>
    <xf numFmtId="172" fontId="21" fillId="17" borderId="59" xfId="55" applyFont="true" applyBorder="true" applyAlignment="true" applyProtection="false">
      <alignment horizontal="right" vertical="center" textRotation="0" wrapText="false" indent="0" shrinkToFit="false"/>
      <protection locked="true" hidden="false"/>
    </xf>
    <xf numFmtId="172" fontId="21" fillId="17" borderId="136" xfId="55" applyFont="true" applyBorder="true" applyAlignment="true" applyProtection="false">
      <alignment horizontal="right" vertical="center" textRotation="0" wrapText="false" indent="0" shrinkToFit="false"/>
      <protection locked="true" hidden="false"/>
    </xf>
    <xf numFmtId="172" fontId="21" fillId="17" borderId="97" xfId="55" applyFont="true" applyBorder="true" applyAlignment="true" applyProtection="false">
      <alignment horizontal="right" vertical="center" textRotation="0" wrapText="false" indent="0" shrinkToFit="false"/>
      <protection locked="true" hidden="false"/>
    </xf>
    <xf numFmtId="172" fontId="21" fillId="17" borderId="128" xfId="55" applyFont="true" applyBorder="true" applyAlignment="true" applyProtection="false">
      <alignment horizontal="right" vertical="center" textRotation="0" wrapText="false" indent="0" shrinkToFit="false"/>
      <protection locked="true" hidden="false"/>
    </xf>
    <xf numFmtId="172" fontId="21" fillId="17" borderId="137" xfId="55" applyFont="true" applyBorder="true" applyAlignment="true" applyProtection="false">
      <alignment horizontal="right" vertical="center" textRotation="0" wrapText="false" indent="0" shrinkToFit="false"/>
      <protection locked="true" hidden="false"/>
    </xf>
    <xf numFmtId="172" fontId="21" fillId="17" borderId="83" xfId="55" applyFont="true" applyBorder="true" applyAlignment="true" applyProtection="false">
      <alignment horizontal="right" vertical="center" textRotation="0" wrapText="false" indent="0" shrinkToFit="false"/>
      <protection locked="true" hidden="false"/>
    </xf>
    <xf numFmtId="182" fontId="30" fillId="20" borderId="138" xfId="54" applyFont="true" applyBorder="true" applyAlignment="true" applyProtection="false">
      <alignment horizontal="right" vertical="center" textRotation="0" wrapText="false" indent="0" shrinkToFit="false"/>
      <protection locked="true" hidden="false"/>
    </xf>
    <xf numFmtId="172" fontId="30" fillId="20" borderId="139" xfId="54" applyFont="true" applyBorder="true" applyAlignment="true" applyProtection="false">
      <alignment horizontal="general" vertical="center" textRotation="0" wrapText="false" indent="0" shrinkToFit="false"/>
      <protection locked="true" hidden="false"/>
    </xf>
    <xf numFmtId="164" fontId="21" fillId="17" borderId="81" xfId="55" applyFont="true" applyBorder="true" applyAlignment="false" applyProtection="false">
      <alignment horizontal="general" vertical="center" textRotation="0" wrapText="false" indent="0" shrinkToFit="false"/>
      <protection locked="true" hidden="false"/>
    </xf>
    <xf numFmtId="164" fontId="21" fillId="0" borderId="140" xfId="54" applyFont="true" applyBorder="true" applyAlignment="false" applyProtection="false">
      <alignment horizontal="general" vertical="center" textRotation="0" wrapText="false" indent="0" shrinkToFit="false"/>
      <protection locked="true" hidden="false"/>
    </xf>
    <xf numFmtId="164" fontId="21" fillId="0" borderId="125" xfId="55" applyFont="true" applyBorder="true" applyAlignment="true" applyProtection="false">
      <alignment horizontal="right" vertical="center" textRotation="0" wrapText="false" indent="0" shrinkToFit="false"/>
      <protection locked="true" hidden="false"/>
    </xf>
    <xf numFmtId="176" fontId="21" fillId="0" borderId="18" xfId="55" applyFont="true" applyBorder="true" applyAlignment="true" applyProtection="false">
      <alignment horizontal="right" vertical="center" textRotation="0" wrapText="false" indent="0" shrinkToFit="false"/>
      <protection locked="true" hidden="false"/>
    </xf>
    <xf numFmtId="176" fontId="21" fillId="0" borderId="68" xfId="54" applyFont="true" applyBorder="true" applyAlignment="true" applyProtection="false">
      <alignment horizontal="right" vertical="center" textRotation="0" wrapText="false" indent="0" shrinkToFit="false"/>
      <protection locked="true" hidden="false"/>
    </xf>
    <xf numFmtId="176" fontId="21" fillId="0" borderId="86" xfId="54" applyFont="true" applyBorder="true" applyAlignment="true" applyProtection="false">
      <alignment horizontal="right" vertical="center" textRotation="0" wrapText="false" indent="0" shrinkToFit="false"/>
      <protection locked="true" hidden="false"/>
    </xf>
    <xf numFmtId="164" fontId="21" fillId="17" borderId="100" xfId="55" applyFont="true" applyBorder="true" applyAlignment="false" applyProtection="false">
      <alignment horizontal="general" vertical="center" textRotation="0" wrapText="false" indent="0" shrinkToFit="false"/>
      <protection locked="true" hidden="false"/>
    </xf>
    <xf numFmtId="176" fontId="21" fillId="0" borderId="46" xfId="55" applyFont="true" applyBorder="true" applyAlignment="true" applyProtection="false">
      <alignment horizontal="right" vertical="center" textRotation="0" wrapText="false" indent="0" shrinkToFit="false"/>
      <protection locked="true" hidden="false"/>
    </xf>
    <xf numFmtId="176" fontId="21" fillId="0" borderId="118" xfId="54" applyFont="true" applyBorder="true" applyAlignment="true" applyProtection="false">
      <alignment horizontal="right" vertical="center" textRotation="0" wrapText="false" indent="0" shrinkToFit="false"/>
      <protection locked="true" hidden="false"/>
    </xf>
    <xf numFmtId="176" fontId="21" fillId="0" borderId="141" xfId="54" applyFont="true" applyBorder="true" applyAlignment="true" applyProtection="false">
      <alignment horizontal="right" vertical="center" textRotation="0" wrapText="false" indent="0" shrinkToFit="false"/>
      <protection locked="true" hidden="false"/>
    </xf>
    <xf numFmtId="176" fontId="21" fillId="0" borderId="142" xfId="54" applyFont="true" applyBorder="true" applyAlignment="true" applyProtection="false">
      <alignment horizontal="right" vertical="center" textRotation="0" wrapText="false" indent="0" shrinkToFit="false"/>
      <protection locked="true" hidden="false"/>
    </xf>
    <xf numFmtId="164" fontId="34" fillId="17" borderId="29" xfId="54" applyFont="true" applyBorder="true" applyAlignment="true" applyProtection="false">
      <alignment horizontal="left" vertical="center" textRotation="0" wrapText="true" indent="0" shrinkToFit="true"/>
      <protection locked="true" hidden="false"/>
    </xf>
    <xf numFmtId="172" fontId="30" fillId="17" borderId="140" xfId="54" applyFont="true" applyBorder="true" applyAlignment="true" applyProtection="false">
      <alignment horizontal="right" vertical="center" textRotation="0" wrapText="false" indent="0" shrinkToFit="false"/>
      <protection locked="true" hidden="false"/>
    </xf>
    <xf numFmtId="172" fontId="30" fillId="17" borderId="143" xfId="54" applyFont="true" applyBorder="true" applyAlignment="true" applyProtection="false">
      <alignment horizontal="right" vertical="center" textRotation="0" wrapText="false" indent="0" shrinkToFit="false"/>
      <protection locked="true" hidden="false"/>
    </xf>
    <xf numFmtId="172" fontId="30" fillId="17" borderId="144" xfId="54" applyFont="true" applyBorder="true" applyAlignment="true" applyProtection="false">
      <alignment horizontal="right" vertical="center" textRotation="0" wrapText="false" indent="0" shrinkToFit="false"/>
      <protection locked="true" hidden="false"/>
    </xf>
    <xf numFmtId="172" fontId="30" fillId="17" borderId="145" xfId="54" applyFont="true" applyBorder="true" applyAlignment="true" applyProtection="false">
      <alignment horizontal="right" vertical="center" textRotation="0" wrapText="false" indent="0" shrinkToFit="false"/>
      <protection locked="true" hidden="false"/>
    </xf>
    <xf numFmtId="172" fontId="30" fillId="17" borderId="124" xfId="54" applyFont="true" applyBorder="true" applyAlignment="true" applyProtection="false">
      <alignment horizontal="right" vertical="center" textRotation="0" wrapText="false" indent="0" shrinkToFit="false"/>
      <protection locked="true" hidden="false"/>
    </xf>
    <xf numFmtId="170" fontId="22" fillId="17" borderId="146" xfId="0" applyFont="true" applyBorder="true" applyAlignment="true" applyProtection="false">
      <alignment horizontal="right" vertical="center" textRotation="0" wrapText="false" indent="0" shrinkToFit="true"/>
      <protection locked="true" hidden="false"/>
    </xf>
    <xf numFmtId="172" fontId="24" fillId="17" borderId="144" xfId="54" applyFont="true" applyBorder="true" applyAlignment="true" applyProtection="false">
      <alignment horizontal="right" vertical="center" textRotation="0" wrapText="false" indent="0" shrinkToFit="false"/>
      <protection locked="true" hidden="false"/>
    </xf>
    <xf numFmtId="172" fontId="35" fillId="17" borderId="145" xfId="54" applyFont="true" applyBorder="true" applyAlignment="true" applyProtection="false">
      <alignment horizontal="right" vertical="center" textRotation="0" wrapText="false" indent="0" shrinkToFit="false"/>
      <protection locked="true" hidden="false"/>
    </xf>
    <xf numFmtId="184" fontId="24" fillId="20" borderId="147" xfId="54" applyFont="true" applyBorder="true" applyAlignment="true" applyProtection="false">
      <alignment horizontal="right" vertical="center" textRotation="0" wrapText="false" indent="0" shrinkToFit="false"/>
      <protection locked="true" hidden="false"/>
    </xf>
    <xf numFmtId="172" fontId="30" fillId="20" borderId="148" xfId="54" applyFont="true" applyBorder="true" applyAlignment="true" applyProtection="false">
      <alignment horizontal="general" vertical="center" textRotation="0" wrapText="false" indent="0" shrinkToFit="false"/>
      <protection locked="true" hidden="false"/>
    </xf>
    <xf numFmtId="164" fontId="21" fillId="17" borderId="125" xfId="55" applyFont="true" applyBorder="true" applyAlignment="true" applyProtection="false">
      <alignment horizontal="right" vertical="center" textRotation="0" wrapText="false" indent="0" shrinkToFit="false"/>
      <protection locked="true" hidden="false"/>
    </xf>
    <xf numFmtId="185" fontId="21" fillId="17" borderId="149" xfId="55" applyFont="true" applyBorder="true" applyAlignment="true" applyProtection="false">
      <alignment horizontal="right" vertical="center" textRotation="0" wrapText="false" indent="0" shrinkToFit="false"/>
      <protection locked="true" hidden="false"/>
    </xf>
    <xf numFmtId="185" fontId="21" fillId="17" borderId="143" xfId="55" applyFont="true" applyBorder="true" applyAlignment="true" applyProtection="false">
      <alignment horizontal="right" vertical="center" textRotation="0" wrapText="false" indent="0" shrinkToFit="false"/>
      <protection locked="true" hidden="false"/>
    </xf>
    <xf numFmtId="185" fontId="21" fillId="17" borderId="144" xfId="55" applyFont="true" applyBorder="true" applyAlignment="true" applyProtection="false">
      <alignment horizontal="right" vertical="center" textRotation="0" wrapText="false" indent="0" shrinkToFit="false"/>
      <protection locked="true" hidden="false"/>
    </xf>
    <xf numFmtId="185" fontId="21" fillId="17" borderId="145" xfId="55" applyFont="true" applyBorder="true" applyAlignment="true" applyProtection="false">
      <alignment horizontal="right" vertical="center" textRotation="0" wrapText="false" indent="0" shrinkToFit="false"/>
      <protection locked="true" hidden="false"/>
    </xf>
    <xf numFmtId="185" fontId="21" fillId="17" borderId="124" xfId="55" applyFont="true" applyBorder="true" applyAlignment="true" applyProtection="false">
      <alignment horizontal="right" vertical="center" textRotation="0" wrapText="false" indent="0" shrinkToFit="false"/>
      <protection locked="true" hidden="false"/>
    </xf>
    <xf numFmtId="185" fontId="21" fillId="17" borderId="129" xfId="55" applyFont="true" applyBorder="true" applyAlignment="true" applyProtection="false">
      <alignment horizontal="right" vertical="center" textRotation="0" wrapText="false" indent="0" shrinkToFit="false"/>
      <protection locked="true" hidden="false"/>
    </xf>
    <xf numFmtId="171" fontId="24" fillId="17" borderId="150" xfId="54" applyFont="true" applyBorder="true" applyAlignment="true" applyProtection="false">
      <alignment horizontal="right" vertical="center" textRotation="0" wrapText="false" indent="0" shrinkToFit="true"/>
      <protection locked="true" hidden="false"/>
    </xf>
    <xf numFmtId="164" fontId="30" fillId="0" borderId="0" xfId="54" applyFont="true" applyBorder="false" applyAlignment="false" applyProtection="false">
      <alignment horizontal="general" vertical="center" textRotation="0" wrapText="false" indent="0" shrinkToFit="false"/>
      <protection locked="true" hidden="false"/>
    </xf>
    <xf numFmtId="164" fontId="21" fillId="17" borderId="80" xfId="55" applyFont="true" applyBorder="true" applyAlignment="false" applyProtection="false">
      <alignment horizontal="general" vertical="center" textRotation="0" wrapText="false" indent="0" shrinkToFit="false"/>
      <protection locked="true" hidden="false"/>
    </xf>
    <xf numFmtId="164" fontId="21" fillId="17" borderId="87" xfId="55" applyFont="true" applyBorder="true" applyAlignment="false" applyProtection="false">
      <alignment horizontal="general" vertical="center" textRotation="0" wrapText="false" indent="0" shrinkToFit="false"/>
      <protection locked="true" hidden="false"/>
    </xf>
    <xf numFmtId="164" fontId="21" fillId="17" borderId="148" xfId="55" applyFont="true" applyBorder="true" applyAlignment="true" applyProtection="false">
      <alignment horizontal="right" vertical="center" textRotation="0" wrapText="false" indent="0" shrinkToFit="false"/>
      <protection locked="true" hidden="false"/>
    </xf>
    <xf numFmtId="183" fontId="21" fillId="17" borderId="151" xfId="55" applyFont="true" applyBorder="true" applyAlignment="true" applyProtection="false">
      <alignment horizontal="right" vertical="center" textRotation="0" wrapText="false" indent="0" shrinkToFit="false"/>
      <protection locked="true" hidden="false"/>
    </xf>
    <xf numFmtId="183" fontId="21" fillId="17" borderId="152" xfId="55" applyFont="true" applyBorder="true" applyAlignment="true" applyProtection="false">
      <alignment horizontal="right" vertical="center" textRotation="0" wrapText="false" indent="0" shrinkToFit="false"/>
      <protection locked="true" hidden="false"/>
    </xf>
    <xf numFmtId="172" fontId="21" fillId="17" borderId="153" xfId="55" applyFont="true" applyBorder="true" applyAlignment="true" applyProtection="false">
      <alignment horizontal="right" vertical="center" textRotation="0" wrapText="false" indent="0" shrinkToFit="false"/>
      <protection locked="true" hidden="false"/>
    </xf>
    <xf numFmtId="183" fontId="21" fillId="17" borderId="154" xfId="55" applyFont="true" applyBorder="true" applyAlignment="true" applyProtection="false">
      <alignment horizontal="right" vertical="center" textRotation="0" wrapText="false" indent="0" shrinkToFit="false"/>
      <protection locked="true" hidden="false"/>
    </xf>
    <xf numFmtId="164" fontId="30" fillId="17" borderId="81" xfId="54" applyFont="true" applyBorder="true" applyAlignment="false" applyProtection="false">
      <alignment horizontal="general" vertical="center" textRotation="0" wrapText="false" indent="0" shrinkToFit="false"/>
      <protection locked="true" hidden="false"/>
    </xf>
    <xf numFmtId="164" fontId="30" fillId="0" borderId="140" xfId="54" applyFont="true" applyBorder="true" applyAlignment="false" applyProtection="false">
      <alignment horizontal="general" vertical="center" textRotation="0" wrapText="false" indent="0" shrinkToFit="false"/>
      <protection locked="true" hidden="false"/>
    </xf>
    <xf numFmtId="164" fontId="30" fillId="0" borderId="125" xfId="54" applyFont="true" applyBorder="true" applyAlignment="true" applyProtection="false">
      <alignment horizontal="right" vertical="center" textRotation="0" wrapText="false" indent="0" shrinkToFit="false"/>
      <protection locked="true" hidden="false"/>
    </xf>
    <xf numFmtId="186" fontId="30" fillId="0" borderId="87" xfId="54" applyFont="true" applyBorder="true" applyAlignment="true" applyProtection="false">
      <alignment horizontal="right" vertical="center" textRotation="0" wrapText="false" indent="0" shrinkToFit="false"/>
      <protection locked="true" hidden="false"/>
    </xf>
    <xf numFmtId="186" fontId="30" fillId="0" borderId="155" xfId="54" applyFont="true" applyBorder="true" applyAlignment="true" applyProtection="false">
      <alignment horizontal="right" vertical="center" textRotation="0" wrapText="false" indent="0" shrinkToFit="false"/>
      <protection locked="true" hidden="false"/>
    </xf>
    <xf numFmtId="172" fontId="21" fillId="0" borderId="153" xfId="55" applyFont="true" applyBorder="true" applyAlignment="true" applyProtection="false">
      <alignment horizontal="right" vertical="center" textRotation="0" wrapText="false" indent="0" shrinkToFit="false"/>
      <protection locked="true" hidden="false"/>
    </xf>
    <xf numFmtId="186" fontId="30" fillId="0" borderId="126" xfId="54" applyFont="true" applyBorder="true" applyAlignment="true" applyProtection="false">
      <alignment horizontal="right" vertical="center" textRotation="0" wrapText="false" indent="0" shrinkToFit="false"/>
      <protection locked="true" hidden="false"/>
    </xf>
    <xf numFmtId="186" fontId="30" fillId="0" borderId="156" xfId="54" applyFont="true" applyBorder="true" applyAlignment="true" applyProtection="false">
      <alignment horizontal="right" vertical="center" textRotation="0" wrapText="false" indent="0" shrinkToFit="false"/>
      <protection locked="true" hidden="false"/>
    </xf>
    <xf numFmtId="164" fontId="30" fillId="17" borderId="110" xfId="54" applyFont="true" applyBorder="true" applyAlignment="false" applyProtection="false">
      <alignment horizontal="general" vertical="center" textRotation="0" wrapText="false" indent="0" shrinkToFit="false"/>
      <protection locked="true" hidden="false"/>
    </xf>
    <xf numFmtId="164" fontId="30" fillId="0" borderId="157" xfId="54" applyFont="true" applyBorder="true" applyAlignment="false" applyProtection="false">
      <alignment horizontal="general" vertical="center" textRotation="0" wrapText="false" indent="0" shrinkToFit="false"/>
      <protection locked="true" hidden="false"/>
    </xf>
    <xf numFmtId="164" fontId="30" fillId="0" borderId="158" xfId="54" applyFont="true" applyBorder="true" applyAlignment="true" applyProtection="false">
      <alignment horizontal="right" vertical="center" textRotation="0" wrapText="false" indent="0" shrinkToFit="false"/>
      <protection locked="true" hidden="false"/>
    </xf>
    <xf numFmtId="186" fontId="30" fillId="0" borderId="111" xfId="54" applyFont="true" applyBorder="true" applyAlignment="true" applyProtection="false">
      <alignment horizontal="right" vertical="center" textRotation="0" wrapText="false" indent="0" shrinkToFit="false"/>
      <protection locked="true" hidden="false"/>
    </xf>
    <xf numFmtId="186" fontId="30" fillId="0" borderId="159" xfId="54" applyFont="true" applyBorder="true" applyAlignment="true" applyProtection="false">
      <alignment horizontal="right" vertical="center" textRotation="0" wrapText="false" indent="0" shrinkToFit="false"/>
      <protection locked="true" hidden="false"/>
    </xf>
    <xf numFmtId="172" fontId="21" fillId="0" borderId="160" xfId="55" applyFont="true" applyBorder="true" applyAlignment="true" applyProtection="false">
      <alignment horizontal="right" vertical="center" textRotation="0" wrapText="false" indent="0" shrinkToFit="false"/>
      <protection locked="true" hidden="false"/>
    </xf>
    <xf numFmtId="186" fontId="30" fillId="0" borderId="161" xfId="54" applyFont="true" applyBorder="true" applyAlignment="true" applyProtection="false">
      <alignment horizontal="right" vertical="center" textRotation="0" wrapText="false" indent="0" shrinkToFit="false"/>
      <protection locked="true" hidden="false"/>
    </xf>
    <xf numFmtId="186" fontId="30" fillId="0" borderId="162" xfId="54" applyFont="true" applyBorder="true" applyAlignment="true" applyProtection="false">
      <alignment horizontal="right" vertical="center" textRotation="0" wrapText="false" indent="0" shrinkToFit="false"/>
      <protection locked="true" hidden="false"/>
    </xf>
    <xf numFmtId="164" fontId="30" fillId="0" borderId="0" xfId="54" applyFont="true" applyBorder="tru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left" vertical="center" textRotation="0" wrapText="true" indent="0" shrinkToFit="false"/>
      <protection locked="true" hidden="false"/>
    </xf>
    <xf numFmtId="164" fontId="30" fillId="0" borderId="0" xfId="54" applyFont="true" applyBorder="true" applyAlignment="false" applyProtection="false">
      <alignment horizontal="general" vertical="center" textRotation="0" wrapText="false" indent="0" shrinkToFit="false"/>
      <protection locked="true" hidden="false"/>
    </xf>
    <xf numFmtId="164" fontId="36"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true" applyAlignment="true" applyProtection="false">
      <alignment horizontal="right" vertical="center" textRotation="0" wrapText="false" indent="0" shrinkToFit="false"/>
      <protection locked="true" hidden="false"/>
    </xf>
    <xf numFmtId="166" fontId="30" fillId="0" borderId="45" xfId="54" applyFont="true" applyBorder="true" applyAlignment="true" applyProtection="false">
      <alignment horizontal="center" vertical="center" textRotation="0" wrapText="false" indent="0" shrinkToFit="true"/>
      <protection locked="true" hidden="false"/>
    </xf>
    <xf numFmtId="166" fontId="30" fillId="0" borderId="0" xfId="54" applyFont="true" applyBorder="true" applyAlignment="true" applyProtection="false">
      <alignment horizontal="center" vertical="center" textRotation="0" wrapText="true" indent="0" shrinkToFit="true"/>
      <protection locked="true" hidden="false"/>
    </xf>
    <xf numFmtId="164" fontId="37" fillId="0" borderId="0" xfId="54" applyFont="true" applyBorder="false" applyAlignment="false" applyProtection="false">
      <alignment horizontal="general" vertical="center" textRotation="0" wrapText="false" indent="0" shrinkToFit="false"/>
      <protection locked="true" hidden="false"/>
    </xf>
    <xf numFmtId="166" fontId="30" fillId="0" borderId="0" xfId="54" applyFont="true" applyBorder="true" applyAlignment="true" applyProtection="false">
      <alignment horizontal="center" vertical="center" textRotation="0" wrapText="false" indent="0" shrinkToFit="true"/>
      <protection locked="true" hidden="false"/>
    </xf>
    <xf numFmtId="166" fontId="24" fillId="0" borderId="0" xfId="54" applyFont="true" applyBorder="true" applyAlignment="true" applyProtection="false">
      <alignment horizontal="center" vertical="center" textRotation="0" wrapText="true" indent="0" shrinkToFit="true"/>
      <protection locked="true" hidden="false"/>
    </xf>
    <xf numFmtId="169" fontId="30" fillId="0" borderId="0" xfId="54" applyFont="true" applyBorder="false" applyAlignment="false" applyProtection="false">
      <alignment horizontal="general" vertical="center" textRotation="0" wrapText="false" indent="0" shrinkToFit="false"/>
      <protection locked="true" hidden="false"/>
    </xf>
    <xf numFmtId="172" fontId="21" fillId="0" borderId="62" xfId="54" applyFont="true" applyBorder="true" applyAlignment="true" applyProtection="false">
      <alignment horizontal="right" vertical="center" textRotation="0" wrapText="false" indent="0" shrinkToFit="false"/>
      <protection locked="true" hidden="false"/>
    </xf>
    <xf numFmtId="169" fontId="21" fillId="11" borderId="84" xfId="55" applyFont="true" applyBorder="true" applyAlignment="true" applyProtection="false">
      <alignment horizontal="right" vertical="center" textRotation="0" wrapText="false" indent="0" shrinkToFit="false"/>
      <protection locked="true" hidden="false"/>
    </xf>
    <xf numFmtId="176" fontId="21" fillId="0" borderId="46" xfId="54" applyFont="true" applyBorder="true" applyAlignment="true" applyProtection="false">
      <alignment horizontal="right" vertical="center" textRotation="0" wrapText="false" indent="0" shrinkToFit="false"/>
      <protection locked="true" hidden="false"/>
    </xf>
    <xf numFmtId="176" fontId="21" fillId="11" borderId="46" xfId="54" applyFont="true" applyBorder="true" applyAlignment="true" applyProtection="false">
      <alignment horizontal="right" vertical="center" textRotation="0" wrapText="false" indent="0" shrinkToFit="false"/>
      <protection locked="true" hidden="false"/>
    </xf>
    <xf numFmtId="164" fontId="22" fillId="11" borderId="73" xfId="54" applyFont="true" applyBorder="true" applyAlignment="false" applyProtection="false">
      <alignment horizontal="general" vertical="center" textRotation="0" wrapText="false" indent="0" shrinkToFit="false"/>
      <protection locked="true" hidden="false"/>
    </xf>
    <xf numFmtId="164" fontId="22" fillId="11" borderId="117" xfId="54" applyFont="true" applyBorder="true" applyAlignment="true" applyProtection="false">
      <alignment horizontal="right" vertical="center" textRotation="0" wrapText="false" indent="0" shrinkToFit="false"/>
      <protection locked="true" hidden="false"/>
    </xf>
    <xf numFmtId="164" fontId="21" fillId="0" borderId="148" xfId="54" applyFont="true" applyBorder="true" applyAlignment="false" applyProtection="false">
      <alignment horizontal="general" vertical="center" textRotation="0" wrapText="false" indent="0" shrinkToFit="false"/>
      <protection locked="true" hidden="false"/>
    </xf>
    <xf numFmtId="164" fontId="22" fillId="0" borderId="140" xfId="54" applyFont="true" applyBorder="true" applyAlignment="false" applyProtection="false">
      <alignment horizontal="general" vertical="center" textRotation="0" wrapText="false" indent="0" shrinkToFit="false"/>
      <protection locked="true" hidden="false"/>
    </xf>
    <xf numFmtId="164" fontId="22" fillId="0" borderId="125" xfId="54" applyFont="true" applyBorder="true" applyAlignment="true" applyProtection="false">
      <alignment horizontal="right" vertical="center" textRotation="0" wrapText="false" indent="0" shrinkToFit="false"/>
      <protection locked="true" hidden="false"/>
    </xf>
    <xf numFmtId="164" fontId="21" fillId="0" borderId="148" xfId="54" applyFont="true" applyBorder="true" applyAlignment="true" applyProtection="false">
      <alignment horizontal="right" vertical="center" textRotation="0" wrapText="false" indent="0" shrinkToFit="false"/>
      <protection locked="true" hidden="false"/>
    </xf>
    <xf numFmtId="164" fontId="22" fillId="0" borderId="163" xfId="54" applyFont="true" applyBorder="true" applyAlignment="false" applyProtection="false">
      <alignment horizontal="general" vertical="center" textRotation="0" wrapText="false" indent="0" shrinkToFit="false"/>
      <protection locked="true" hidden="false"/>
    </xf>
    <xf numFmtId="164" fontId="22" fillId="0" borderId="164" xfId="54" applyFont="true" applyBorder="true" applyAlignment="true" applyProtection="false">
      <alignment horizontal="right" vertical="center" textRotation="0" wrapText="false" indent="0" shrinkToFit="false"/>
      <protection locked="true" hidden="false"/>
    </xf>
    <xf numFmtId="164" fontId="21" fillId="0" borderId="163" xfId="54" applyFont="true" applyBorder="true" applyAlignment="false" applyProtection="false">
      <alignment horizontal="general" vertical="center" textRotation="0" wrapText="false" indent="0" shrinkToFit="false"/>
      <protection locked="true" hidden="false"/>
    </xf>
    <xf numFmtId="164" fontId="21" fillId="0" borderId="164" xfId="54" applyFont="true" applyBorder="true" applyAlignment="false" applyProtection="false">
      <alignment horizontal="general" vertical="center" textRotation="0" wrapText="false" indent="0" shrinkToFit="false"/>
      <protection locked="true" hidden="false"/>
    </xf>
    <xf numFmtId="164" fontId="21" fillId="11" borderId="46" xfId="55" applyFont="true" applyBorder="true" applyAlignment="false" applyProtection="false">
      <alignment horizontal="general" vertical="center" textRotation="0" wrapText="false" indent="0" shrinkToFit="false"/>
      <protection locked="true" hidden="false"/>
    </xf>
    <xf numFmtId="164" fontId="21" fillId="11" borderId="62" xfId="55" applyFont="true" applyBorder="true" applyAlignment="false" applyProtection="false">
      <alignment horizontal="general" vertical="center" textRotation="0" wrapText="false" indent="0" shrinkToFit="false"/>
      <protection locked="true" hidden="false"/>
    </xf>
    <xf numFmtId="164" fontId="21" fillId="11" borderId="70" xfId="55" applyFont="true" applyBorder="true" applyAlignment="true" applyProtection="false">
      <alignment horizontal="right" vertical="center" textRotation="0" wrapText="false" indent="0" shrinkToFit="false"/>
      <protection locked="true" hidden="false"/>
    </xf>
    <xf numFmtId="179" fontId="21" fillId="11" borderId="84" xfId="54" applyFont="true" applyBorder="true" applyAlignment="true" applyProtection="false">
      <alignment horizontal="right" vertical="center" textRotation="0" wrapText="false" indent="0" shrinkToFit="false"/>
      <protection locked="true" hidden="false"/>
    </xf>
    <xf numFmtId="177" fontId="21" fillId="11" borderId="68" xfId="55" applyFont="true" applyBorder="true" applyAlignment="true" applyProtection="false">
      <alignment horizontal="right" vertical="center" textRotation="0" wrapText="false" indent="0" shrinkToFit="false"/>
      <protection locked="true" hidden="false"/>
    </xf>
    <xf numFmtId="177" fontId="21" fillId="11" borderId="86" xfId="55" applyFont="true" applyBorder="true" applyAlignment="true" applyProtection="false">
      <alignment horizontal="right" vertical="center" textRotation="0" wrapText="false" indent="0" shrinkToFit="false"/>
      <protection locked="true" hidden="false"/>
    </xf>
    <xf numFmtId="164" fontId="23" fillId="11" borderId="46" xfId="55" applyFont="true" applyBorder="true" applyAlignment="false" applyProtection="false">
      <alignment horizontal="general" vertical="center" textRotation="0" wrapText="false" indent="0" shrinkToFit="false"/>
      <protection locked="true" hidden="false"/>
    </xf>
    <xf numFmtId="164" fontId="23" fillId="11" borderId="62" xfId="55" applyFont="true" applyBorder="true" applyAlignment="false" applyProtection="false">
      <alignment horizontal="general" vertical="center" textRotation="0" wrapText="false" indent="0" shrinkToFit="false"/>
      <protection locked="true" hidden="false"/>
    </xf>
    <xf numFmtId="164" fontId="23" fillId="11" borderId="70" xfId="55" applyFont="true" applyBorder="true" applyAlignment="true" applyProtection="false">
      <alignment horizontal="right" vertical="center" textRotation="0" wrapText="false" indent="0" shrinkToFit="false"/>
      <protection locked="true" hidden="false"/>
    </xf>
    <xf numFmtId="178" fontId="23" fillId="11" borderId="68" xfId="55" applyFont="true" applyBorder="true" applyAlignment="true" applyProtection="false">
      <alignment horizontal="right" vertical="center" textRotation="0" wrapText="false" indent="0" shrinkToFit="false"/>
      <protection locked="true" hidden="false"/>
    </xf>
    <xf numFmtId="178" fontId="23" fillId="11" borderId="86" xfId="55" applyFont="true" applyBorder="true" applyAlignment="true" applyProtection="false">
      <alignment horizontal="right" vertical="center" textRotation="0" wrapText="false" indent="0" shrinkToFit="false"/>
      <protection locked="true" hidden="false"/>
    </xf>
    <xf numFmtId="178" fontId="23" fillId="17" borderId="90" xfId="55" applyFont="true" applyBorder="true" applyAlignment="true" applyProtection="false">
      <alignment horizontal="right" vertical="center" textRotation="0" wrapText="false" indent="0" shrinkToFit="false"/>
      <protection locked="true" hidden="false"/>
    </xf>
    <xf numFmtId="164" fontId="24" fillId="0" borderId="92" xfId="54" applyFont="true" applyBorder="true" applyAlignment="false" applyProtection="false">
      <alignment horizontal="general" vertical="center" textRotation="0" wrapText="false" indent="0" shrinkToFit="false"/>
      <protection locked="true" hidden="false"/>
    </xf>
    <xf numFmtId="164" fontId="24" fillId="0" borderId="93" xfId="54" applyFont="true" applyBorder="true" applyAlignment="false" applyProtection="false">
      <alignment horizontal="general" vertical="center" textRotation="0" wrapText="false" indent="0" shrinkToFit="false"/>
      <protection locked="true" hidden="false"/>
    </xf>
    <xf numFmtId="178" fontId="24" fillId="0" borderId="95" xfId="54" applyFont="true" applyBorder="true" applyAlignment="true" applyProtection="false">
      <alignment horizontal="right" vertical="center" textRotation="0" wrapText="false" indent="0" shrinkToFit="false"/>
      <protection locked="true" hidden="false"/>
    </xf>
    <xf numFmtId="164" fontId="21" fillId="17" borderId="165" xfId="55" applyFont="true" applyBorder="true" applyAlignment="false" applyProtection="false">
      <alignment horizontal="general" vertical="center" textRotation="0" wrapText="false" indent="0" shrinkToFit="false"/>
      <protection locked="true" hidden="false"/>
    </xf>
    <xf numFmtId="164" fontId="21" fillId="17" borderId="139" xfId="55" applyFont="true" applyBorder="true" applyAlignment="true" applyProtection="false">
      <alignment horizontal="right" vertical="center" textRotation="0" wrapText="false" indent="0" shrinkToFit="false"/>
      <protection locked="true" hidden="false"/>
    </xf>
    <xf numFmtId="164" fontId="21" fillId="0" borderId="148" xfId="55" applyFont="true" applyBorder="true" applyAlignment="true" applyProtection="false">
      <alignment horizontal="right" vertical="center" textRotation="0" wrapText="false" indent="0" shrinkToFit="false"/>
      <protection locked="true" hidden="false"/>
    </xf>
    <xf numFmtId="172" fontId="30" fillId="0" borderId="20" xfId="54" applyFont="true" applyBorder="true" applyAlignment="true" applyProtection="false">
      <alignment horizontal="right" vertical="center" textRotation="0" wrapText="false" indent="0" shrinkToFit="false"/>
      <protection locked="true" hidden="false"/>
    </xf>
    <xf numFmtId="171" fontId="24" fillId="0" borderId="63" xfId="54" applyFont="true" applyBorder="true" applyAlignment="true" applyProtection="false">
      <alignment horizontal="right" vertical="center" textRotation="0" wrapText="false" indent="0" shrinkToFit="true"/>
      <protection locked="true" hidden="false"/>
    </xf>
    <xf numFmtId="181" fontId="22" fillId="2" borderId="20" xfId="0" applyFont="true" applyBorder="true" applyAlignment="true" applyProtection="false">
      <alignment horizontal="right" vertical="center" textRotation="0" wrapText="false" indent="0" shrinkToFit="true"/>
      <protection locked="true" hidden="false"/>
    </xf>
    <xf numFmtId="172" fontId="30" fillId="0" borderId="75" xfId="54" applyFont="true" applyBorder="true" applyAlignment="true" applyProtection="false">
      <alignment horizontal="right" vertical="center" textRotation="0" wrapText="false" indent="0" shrinkToFit="false"/>
      <protection locked="true" hidden="false"/>
    </xf>
    <xf numFmtId="171" fontId="24" fillId="0" borderId="76" xfId="54" applyFont="true" applyBorder="true" applyAlignment="true" applyProtection="false">
      <alignment horizontal="right" vertical="center" textRotation="0" wrapText="false" indent="0" shrinkToFit="true"/>
      <protection locked="true" hidden="false"/>
    </xf>
    <xf numFmtId="164" fontId="21" fillId="17" borderId="34" xfId="54" applyFont="true" applyBorder="true" applyAlignment="true" applyProtection="false">
      <alignment horizontal="left" vertical="center" textRotation="0" wrapText="true" indent="0" shrinkToFit="true"/>
      <protection locked="true" hidden="false"/>
    </xf>
    <xf numFmtId="185" fontId="21" fillId="17" borderId="166" xfId="55" applyFont="true" applyBorder="true" applyAlignment="true" applyProtection="false">
      <alignment horizontal="right" vertical="center" textRotation="0" wrapText="false" indent="0" shrinkToFit="false"/>
      <protection locked="true" hidden="false"/>
    </xf>
    <xf numFmtId="185" fontId="21" fillId="17" borderId="167" xfId="55" applyFont="true" applyBorder="true" applyAlignment="true" applyProtection="false">
      <alignment horizontal="right" vertical="center" textRotation="0" wrapText="false" indent="0" shrinkToFit="false"/>
      <protection locked="true" hidden="false"/>
    </xf>
    <xf numFmtId="185" fontId="21" fillId="17" borderId="43" xfId="55" applyFont="true" applyBorder="true" applyAlignment="true" applyProtection="false">
      <alignment horizontal="right" vertical="center" textRotation="0" wrapText="false" indent="0" shrinkToFit="false"/>
      <protection locked="true" hidden="false"/>
    </xf>
    <xf numFmtId="185" fontId="21" fillId="17" borderId="168" xfId="55" applyFont="true" applyBorder="true" applyAlignment="true" applyProtection="false">
      <alignment horizontal="right" vertical="center" textRotation="0" wrapText="false" indent="0" shrinkToFit="false"/>
      <protection locked="true" hidden="false"/>
    </xf>
    <xf numFmtId="185" fontId="21" fillId="17" borderId="154" xfId="55" applyFont="true" applyBorder="true" applyAlignment="true" applyProtection="false">
      <alignment horizontal="right" vertical="center" textRotation="0" wrapText="false" indent="0" shrinkToFit="false"/>
      <protection locked="true" hidden="false"/>
    </xf>
    <xf numFmtId="180" fontId="30" fillId="17" borderId="169" xfId="54" applyFont="true" applyBorder="true" applyAlignment="true" applyProtection="false">
      <alignment horizontal="right" vertical="center" textRotation="0" wrapText="false" indent="0" shrinkToFit="false"/>
      <protection locked="true" hidden="false"/>
    </xf>
    <xf numFmtId="174" fontId="22" fillId="17" borderId="22" xfId="0" applyFont="true" applyBorder="true" applyAlignment="true" applyProtection="false">
      <alignment horizontal="right" vertical="center" textRotation="0" wrapText="false" indent="0" shrinkToFit="true"/>
      <protection locked="true" hidden="false"/>
    </xf>
    <xf numFmtId="172" fontId="30" fillId="17" borderId="169" xfId="54" applyFont="true" applyBorder="true" applyAlignment="true" applyProtection="false">
      <alignment horizontal="right" vertical="center" textRotation="0" wrapText="false" indent="0" shrinkToFit="false"/>
      <protection locked="true" hidden="false"/>
    </xf>
    <xf numFmtId="171" fontId="24" fillId="17" borderId="170" xfId="54" applyFont="true" applyBorder="true" applyAlignment="true" applyProtection="false">
      <alignment horizontal="right" vertical="center" textRotation="0" wrapText="false" indent="0" shrinkToFit="true"/>
      <protection locked="true" hidden="false"/>
    </xf>
    <xf numFmtId="171" fontId="24" fillId="0" borderId="0" xfId="54" applyFont="true" applyBorder="true" applyAlignment="true" applyProtection="false">
      <alignment horizontal="right" vertical="center" textRotation="0" wrapText="false" indent="0" shrinkToFit="true"/>
      <protection locked="true" hidden="false"/>
    </xf>
    <xf numFmtId="164" fontId="30" fillId="0" borderId="131" xfId="54" applyFont="true" applyBorder="true" applyAlignment="false" applyProtection="false">
      <alignment horizontal="general" vertical="center" textRotation="0" wrapText="false" indent="0" shrinkToFit="false"/>
      <protection locked="true" hidden="false"/>
    </xf>
    <xf numFmtId="164" fontId="30" fillId="0" borderId="116" xfId="54" applyFont="true" applyBorder="true" applyAlignment="false" applyProtection="false">
      <alignment horizontal="general" vertical="center" textRotation="0" wrapText="false" indent="0" shrinkToFit="false"/>
      <protection locked="true" hidden="false"/>
    </xf>
    <xf numFmtId="164" fontId="36"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right" vertical="center" textRotation="0" wrapText="false" indent="0" shrinkToFit="false"/>
      <protection locked="true" hidden="false"/>
    </xf>
    <xf numFmtId="166" fontId="30" fillId="0" borderId="10" xfId="54" applyFont="true" applyBorder="true" applyAlignment="true" applyProtection="false">
      <alignment horizontal="center" vertical="center" textRotation="0" wrapText="false" indent="0" shrinkToFit="true"/>
      <protection locked="true" hidden="false"/>
    </xf>
    <xf numFmtId="166" fontId="30" fillId="0" borderId="44" xfId="54" applyFont="true" applyBorder="true" applyAlignment="true" applyProtection="false">
      <alignment horizontal="center" vertical="center" textRotation="0" wrapText="false" indent="0" shrinkToFit="true"/>
      <protection locked="true" hidden="false"/>
    </xf>
    <xf numFmtId="166" fontId="30" fillId="0" borderId="45" xfId="54" applyFont="true" applyBorder="true" applyAlignment="true" applyProtection="false">
      <alignment horizontal="center" vertical="center" textRotation="0" wrapText="false" indent="0" shrinkToFit="true"/>
      <protection locked="true" hidden="false"/>
    </xf>
    <xf numFmtId="164" fontId="37" fillId="0" borderId="0" xfId="54" applyFont="true" applyBorder="false" applyAlignment="false" applyProtection="false">
      <alignment horizontal="general" vertical="center" textRotation="0" wrapText="false" indent="0" shrinkToFit="false"/>
      <protection locked="true" hidden="false"/>
    </xf>
    <xf numFmtId="166" fontId="30" fillId="0" borderId="0" xfId="54" applyFont="true" applyBorder="false" applyAlignment="true" applyProtection="false">
      <alignment horizontal="center" vertical="center" textRotation="0" wrapText="false" indent="0" shrinkToFit="true"/>
      <protection locked="true" hidden="false"/>
    </xf>
    <xf numFmtId="166" fontId="30" fillId="0" borderId="46" xfId="54" applyFont="true" applyBorder="true" applyAlignment="true" applyProtection="false">
      <alignment horizontal="center" vertical="center" textRotation="0" wrapText="false" indent="0" shrinkToFit="true"/>
      <protection locked="true" hidden="false"/>
    </xf>
    <xf numFmtId="166" fontId="30" fillId="0" borderId="47" xfId="54" applyFont="true" applyBorder="true" applyAlignment="true" applyProtection="false">
      <alignment horizontal="center" vertical="center" textRotation="0" wrapText="false" indent="0" shrinkToFit="true"/>
      <protection locked="true" hidden="false"/>
    </xf>
    <xf numFmtId="166" fontId="30" fillId="0" borderId="171" xfId="54" applyFont="true" applyBorder="true" applyAlignment="true" applyProtection="false">
      <alignment horizontal="center" vertical="center" textRotation="0" wrapText="true" indent="0" shrinkToFit="true"/>
      <protection locked="true" hidden="false"/>
    </xf>
    <xf numFmtId="166" fontId="35" fillId="0" borderId="22" xfId="54" applyFont="true" applyBorder="true" applyAlignment="true" applyProtection="false">
      <alignment horizontal="center" vertical="center" textRotation="0" wrapText="true" indent="0" shrinkToFit="true"/>
      <protection locked="true" hidden="false"/>
    </xf>
    <xf numFmtId="166" fontId="30" fillId="0" borderId="22" xfId="54" applyFont="true" applyBorder="true" applyAlignment="true" applyProtection="false">
      <alignment horizontal="center" vertical="center" textRotation="0" wrapText="true" indent="0" shrinkToFit="true"/>
      <protection locked="true" hidden="false"/>
    </xf>
    <xf numFmtId="166" fontId="30" fillId="0" borderId="172" xfId="54" applyFont="true" applyBorder="true" applyAlignment="true" applyProtection="false">
      <alignment horizontal="center" vertical="center" textRotation="0" wrapText="false" indent="0" shrinkToFit="true"/>
      <protection locked="true" hidden="false"/>
    </xf>
    <xf numFmtId="166" fontId="30" fillId="0" borderId="173" xfId="54" applyFont="true" applyBorder="true" applyAlignment="true" applyProtection="false">
      <alignment horizontal="center" vertical="center" textRotation="0" wrapText="true" indent="0" shrinkToFit="true"/>
      <protection locked="true" hidden="false"/>
    </xf>
    <xf numFmtId="166" fontId="30" fillId="0" borderId="91" xfId="54" applyFont="true" applyBorder="true" applyAlignment="true" applyProtection="false">
      <alignment horizontal="center" vertical="center" textRotation="0" wrapText="false" indent="0" shrinkToFit="true"/>
      <protection locked="true" hidden="false"/>
    </xf>
    <xf numFmtId="164" fontId="21" fillId="17" borderId="174" xfId="55" applyFont="true" applyBorder="true" applyAlignment="false" applyProtection="false">
      <alignment horizontal="general" vertical="center" textRotation="0" wrapText="false" indent="0" shrinkToFit="false"/>
      <protection locked="true" hidden="false"/>
    </xf>
    <xf numFmtId="164" fontId="21" fillId="17" borderId="57" xfId="55" applyFont="true" applyBorder="true" applyAlignment="false" applyProtection="false">
      <alignment horizontal="general" vertical="center" textRotation="0" wrapText="false" indent="0" shrinkToFit="false"/>
      <protection locked="true" hidden="false"/>
    </xf>
    <xf numFmtId="176" fontId="30" fillId="17" borderId="175" xfId="54" applyFont="true" applyBorder="true" applyAlignment="true" applyProtection="false">
      <alignment horizontal="right" vertical="center" textRotation="0" wrapText="false" indent="0" shrinkToFit="false"/>
      <protection locked="true" hidden="false"/>
    </xf>
    <xf numFmtId="172" fontId="30" fillId="17" borderId="176" xfId="54" applyFont="true" applyBorder="true" applyAlignment="true" applyProtection="false">
      <alignment horizontal="right" vertical="center" textRotation="0" wrapText="false" indent="0" shrinkToFit="false"/>
      <protection locked="true" hidden="false"/>
    </xf>
    <xf numFmtId="172" fontId="30" fillId="17" borderId="177" xfId="54" applyFont="true" applyBorder="true" applyAlignment="true" applyProtection="false">
      <alignment horizontal="right" vertical="center" textRotation="0" wrapText="false" indent="0" shrinkToFit="false"/>
      <protection locked="true" hidden="false"/>
    </xf>
    <xf numFmtId="176" fontId="30" fillId="17" borderId="178" xfId="54" applyFont="true" applyBorder="true" applyAlignment="true" applyProtection="false">
      <alignment horizontal="right" vertical="center" textRotation="0" wrapText="false" indent="0" shrinkToFit="false"/>
      <protection locked="true" hidden="false"/>
    </xf>
    <xf numFmtId="173" fontId="30" fillId="0" borderId="0" xfId="54" applyFont="true" applyBorder="false" applyAlignment="false" applyProtection="false">
      <alignment horizontal="general" vertical="center" textRotation="0" wrapText="false" indent="0" shrinkToFit="false"/>
      <protection locked="true" hidden="false"/>
    </xf>
    <xf numFmtId="164" fontId="21" fillId="17" borderId="56" xfId="55" applyFont="true" applyBorder="true" applyAlignment="false" applyProtection="false">
      <alignment horizontal="general" vertical="center" textRotation="0" wrapText="false" indent="0" shrinkToFit="false"/>
      <protection locked="true" hidden="false"/>
    </xf>
    <xf numFmtId="164" fontId="21" fillId="0" borderId="22" xfId="55" applyFont="true" applyBorder="true" applyAlignment="false" applyProtection="false">
      <alignment horizontal="general" vertical="center" textRotation="0" wrapText="false" indent="0" shrinkToFit="false"/>
      <protection locked="true" hidden="false"/>
    </xf>
    <xf numFmtId="176" fontId="30" fillId="0" borderId="143" xfId="54" applyFont="true" applyBorder="true" applyAlignment="true" applyProtection="false">
      <alignment horizontal="right" vertical="center" textRotation="0" wrapText="false" indent="0" shrinkToFit="false"/>
      <protection locked="true" hidden="false"/>
    </xf>
    <xf numFmtId="172" fontId="30" fillId="0" borderId="144" xfId="54" applyFont="true" applyBorder="true" applyAlignment="true" applyProtection="false">
      <alignment horizontal="right" vertical="center" textRotation="0" wrapText="false" indent="0" shrinkToFit="false"/>
      <protection locked="true" hidden="false"/>
    </xf>
    <xf numFmtId="176" fontId="30" fillId="0" borderId="179" xfId="54" applyFont="true" applyBorder="true" applyAlignment="true" applyProtection="false">
      <alignment horizontal="right" vertical="center" textRotation="0" wrapText="false" indent="0" shrinkToFit="false"/>
      <protection locked="true" hidden="false"/>
    </xf>
    <xf numFmtId="164" fontId="21" fillId="17" borderId="67" xfId="55" applyFont="true" applyBorder="true" applyAlignment="false" applyProtection="false">
      <alignment horizontal="general" vertical="center" textRotation="0" wrapText="false" indent="0" shrinkToFit="false"/>
      <protection locked="true" hidden="false"/>
    </xf>
    <xf numFmtId="164" fontId="21" fillId="0" borderId="20" xfId="55" applyFont="true" applyBorder="true" applyAlignment="false" applyProtection="false">
      <alignment horizontal="general" vertical="center" textRotation="0" wrapText="false" indent="0" shrinkToFit="false"/>
      <protection locked="true" hidden="false"/>
    </xf>
    <xf numFmtId="164" fontId="30" fillId="0" borderId="62" xfId="54" applyFont="true" applyBorder="true" applyAlignment="false" applyProtection="false">
      <alignment horizontal="general" vertical="center" textRotation="0" wrapText="false" indent="0" shrinkToFit="false"/>
      <protection locked="true" hidden="false"/>
    </xf>
    <xf numFmtId="164" fontId="30" fillId="0" borderId="70" xfId="54" applyFont="true" applyBorder="true" applyAlignment="false" applyProtection="false">
      <alignment horizontal="general" vertical="center" textRotation="0" wrapText="false" indent="0" shrinkToFit="false"/>
      <protection locked="true" hidden="false"/>
    </xf>
    <xf numFmtId="169" fontId="30" fillId="0" borderId="180" xfId="54" applyFont="true" applyBorder="true" applyAlignment="true" applyProtection="false">
      <alignment horizontal="right" vertical="center" textRotation="0" wrapText="false" indent="0" shrinkToFit="false"/>
      <protection locked="true" hidden="false"/>
    </xf>
    <xf numFmtId="176" fontId="30" fillId="17" borderId="143" xfId="54" applyFont="true" applyBorder="true" applyAlignment="true" applyProtection="false">
      <alignment horizontal="right" vertical="center" textRotation="0" wrapText="false" indent="0" shrinkToFit="false"/>
      <protection locked="true" hidden="false"/>
    </xf>
    <xf numFmtId="169" fontId="30" fillId="17" borderId="180" xfId="54" applyFont="true" applyBorder="true" applyAlignment="true" applyProtection="false">
      <alignment horizontal="right" vertical="center" textRotation="0" wrapText="false" indent="0" shrinkToFit="false"/>
      <protection locked="true" hidden="false"/>
    </xf>
    <xf numFmtId="176" fontId="30" fillId="17" borderId="179" xfId="54" applyFont="true" applyBorder="true" applyAlignment="true" applyProtection="false">
      <alignment horizontal="right" vertical="center" textRotation="0" wrapText="false" indent="0" shrinkToFit="false"/>
      <protection locked="true" hidden="false"/>
    </xf>
    <xf numFmtId="164" fontId="21" fillId="11" borderId="80" xfId="55" applyFont="true" applyBorder="true" applyAlignment="false" applyProtection="false">
      <alignment horizontal="general" vertical="center" textRotation="0" wrapText="false" indent="0" shrinkToFit="false"/>
      <protection locked="true" hidden="false"/>
    </xf>
    <xf numFmtId="164" fontId="21" fillId="11" borderId="73" xfId="55" applyFont="true" applyBorder="true" applyAlignment="false" applyProtection="false">
      <alignment horizontal="general" vertical="center" textRotation="0" wrapText="false" indent="0" shrinkToFit="false"/>
      <protection locked="true" hidden="false"/>
    </xf>
    <xf numFmtId="164" fontId="21" fillId="11" borderId="117" xfId="55" applyFont="true" applyBorder="true" applyAlignment="false" applyProtection="false">
      <alignment horizontal="general" vertical="center" textRotation="0" wrapText="false" indent="0" shrinkToFit="false"/>
      <protection locked="true" hidden="false"/>
    </xf>
    <xf numFmtId="176" fontId="30" fillId="11" borderId="143" xfId="54" applyFont="true" applyBorder="true" applyAlignment="true" applyProtection="false">
      <alignment horizontal="right" vertical="center" textRotation="0" wrapText="false" indent="0" shrinkToFit="false"/>
      <protection locked="true" hidden="false"/>
    </xf>
    <xf numFmtId="179" fontId="30" fillId="11" borderId="144" xfId="54" applyFont="true" applyBorder="true" applyAlignment="true" applyProtection="false">
      <alignment horizontal="right" vertical="center" textRotation="0" wrapText="false" indent="0" shrinkToFit="false"/>
      <protection locked="true" hidden="false"/>
    </xf>
    <xf numFmtId="176" fontId="30" fillId="11" borderId="179" xfId="54" applyFont="true" applyBorder="true" applyAlignment="true" applyProtection="false">
      <alignment horizontal="right" vertical="center" textRotation="0" wrapText="false" indent="0" shrinkToFit="false"/>
      <protection locked="true" hidden="false"/>
    </xf>
    <xf numFmtId="164" fontId="22" fillId="11" borderId="81" xfId="55" applyFont="true" applyBorder="true" applyAlignment="false" applyProtection="false">
      <alignment horizontal="general" vertical="center" textRotation="0" wrapText="false" indent="0" shrinkToFit="false"/>
      <protection locked="true" hidden="false"/>
    </xf>
    <xf numFmtId="164" fontId="21" fillId="0" borderId="97" xfId="55" applyFont="true" applyBorder="true" applyAlignment="false" applyProtection="false">
      <alignment horizontal="general" vertical="center" textRotation="0" wrapText="false" indent="0" shrinkToFit="false"/>
      <protection locked="true" hidden="false"/>
    </xf>
    <xf numFmtId="164" fontId="21" fillId="0" borderId="98" xfId="55" applyFont="true" applyBorder="true" applyAlignment="false" applyProtection="false">
      <alignment horizontal="general" vertical="center" textRotation="0" wrapText="false" indent="0" shrinkToFit="false"/>
      <protection locked="true" hidden="false"/>
    </xf>
    <xf numFmtId="179" fontId="30" fillId="0" borderId="144" xfId="54" applyFont="true" applyBorder="true" applyAlignment="true" applyProtection="false">
      <alignment horizontal="right" vertical="center" textRotation="0" wrapText="false" indent="0" shrinkToFit="false"/>
      <protection locked="true" hidden="false"/>
    </xf>
    <xf numFmtId="164" fontId="22" fillId="11" borderId="82" xfId="55" applyFont="true" applyBorder="true" applyAlignment="false" applyProtection="false">
      <alignment horizontal="general" vertical="center" textRotation="0" wrapText="false" indent="0" shrinkToFit="false"/>
      <protection locked="true" hidden="false"/>
    </xf>
    <xf numFmtId="176" fontId="30" fillId="0" borderId="144" xfId="54" applyFont="true" applyBorder="true" applyAlignment="true" applyProtection="false">
      <alignment horizontal="right" vertical="center" textRotation="0" wrapText="false" indent="0" shrinkToFit="false"/>
      <protection locked="true" hidden="false"/>
    </xf>
    <xf numFmtId="179" fontId="30" fillId="17" borderId="144" xfId="54" applyFont="true" applyBorder="true" applyAlignment="true" applyProtection="false">
      <alignment horizontal="right" vertical="center" textRotation="0" wrapText="false" indent="0" shrinkToFit="false"/>
      <protection locked="true" hidden="false"/>
    </xf>
    <xf numFmtId="179" fontId="30" fillId="0" borderId="181" xfId="54" applyFont="true" applyBorder="true" applyAlignment="true" applyProtection="false">
      <alignment horizontal="right" vertical="center" textRotation="0" wrapText="false" indent="0" shrinkToFit="false"/>
      <protection locked="true" hidden="false"/>
    </xf>
    <xf numFmtId="176" fontId="30" fillId="11" borderId="144" xfId="54" applyFont="true" applyBorder="true" applyAlignment="true" applyProtection="false">
      <alignment horizontal="right" vertical="center" textRotation="0" wrapText="false" indent="0" shrinkToFit="false"/>
      <protection locked="true" hidden="false"/>
    </xf>
    <xf numFmtId="176" fontId="30" fillId="0" borderId="140" xfId="54" applyFont="true" applyBorder="true" applyAlignment="true" applyProtection="false">
      <alignment horizontal="right" vertical="center" textRotation="0" wrapText="false" indent="0" shrinkToFit="false"/>
      <protection locked="true" hidden="false"/>
    </xf>
    <xf numFmtId="164" fontId="21" fillId="17" borderId="112" xfId="55" applyFont="true" applyBorder="true" applyAlignment="true" applyProtection="false">
      <alignment horizontal="right" vertical="center" textRotation="0" wrapText="false" indent="0" shrinkToFit="false"/>
      <protection locked="true" hidden="false"/>
    </xf>
    <xf numFmtId="176" fontId="30" fillId="17" borderId="166" xfId="54" applyFont="true" applyBorder="true" applyAlignment="true" applyProtection="false">
      <alignment horizontal="right" vertical="center" textRotation="0" wrapText="false" indent="0" shrinkToFit="false"/>
      <protection locked="true" hidden="false"/>
    </xf>
    <xf numFmtId="179" fontId="30" fillId="17" borderId="182" xfId="54" applyFont="true" applyBorder="true" applyAlignment="true" applyProtection="false">
      <alignment horizontal="right" vertical="center" textRotation="0" wrapText="false" indent="0" shrinkToFit="false"/>
      <protection locked="true" hidden="false"/>
    </xf>
    <xf numFmtId="179" fontId="30" fillId="17" borderId="183" xfId="54" applyFont="true" applyBorder="true" applyAlignment="true" applyProtection="false">
      <alignment horizontal="right" vertical="center" textRotation="0" wrapText="false" indent="0" shrinkToFit="false"/>
      <protection locked="true" hidden="false"/>
    </xf>
    <xf numFmtId="176" fontId="30" fillId="17" borderId="184" xfId="54" applyFont="true" applyBorder="true" applyAlignment="true" applyProtection="false">
      <alignment horizontal="right" vertical="center" textRotation="0" wrapText="false" indent="0" shrinkToFit="false"/>
      <protection locked="true" hidden="false"/>
    </xf>
    <xf numFmtId="164" fontId="30" fillId="0" borderId="92" xfId="54" applyFont="true" applyBorder="true" applyAlignment="false" applyProtection="false">
      <alignment horizontal="general" vertical="center" textRotation="0" wrapText="false" indent="0" shrinkToFit="false"/>
      <protection locked="true" hidden="false"/>
    </xf>
    <xf numFmtId="164" fontId="30" fillId="0" borderId="93" xfId="54" applyFont="true" applyBorder="true" applyAlignment="false" applyProtection="false">
      <alignment horizontal="general" vertical="center" textRotation="0" wrapText="false" indent="0" shrinkToFit="false"/>
      <protection locked="true" hidden="false"/>
    </xf>
    <xf numFmtId="164" fontId="30" fillId="0" borderId="148" xfId="54" applyFont="true" applyBorder="true" applyAlignment="true" applyProtection="false">
      <alignment horizontal="right" vertical="center" textRotation="0" wrapText="false" indent="0" shrinkToFit="false"/>
      <protection locked="true" hidden="false"/>
    </xf>
    <xf numFmtId="169" fontId="30" fillId="0" borderId="96" xfId="54" applyFont="true" applyBorder="true" applyAlignment="true" applyProtection="false">
      <alignment horizontal="right" vertical="center" textRotation="0" wrapText="false" indent="0" shrinkToFit="false"/>
      <protection locked="true" hidden="false"/>
    </xf>
    <xf numFmtId="169" fontId="30" fillId="0" borderId="93" xfId="54" applyFont="true" applyBorder="true" applyAlignment="true" applyProtection="false">
      <alignment horizontal="right" vertical="center" textRotation="0" wrapText="false" indent="0" shrinkToFit="false"/>
      <protection locked="true" hidden="false"/>
    </xf>
    <xf numFmtId="169" fontId="30" fillId="0" borderId="95" xfId="54" applyFont="true" applyBorder="true" applyAlignment="true" applyProtection="false">
      <alignment horizontal="right" vertical="center" textRotation="0" wrapText="false" indent="0" shrinkToFit="false"/>
      <protection locked="true" hidden="false"/>
    </xf>
    <xf numFmtId="164" fontId="21" fillId="17" borderId="96" xfId="55" applyFont="true" applyBorder="true" applyAlignment="false" applyProtection="false">
      <alignment horizontal="general" vertical="center" textRotation="0" wrapText="false" indent="0" shrinkToFit="false"/>
      <protection locked="true" hidden="false"/>
    </xf>
    <xf numFmtId="169" fontId="30" fillId="17" borderId="175" xfId="54" applyFont="true" applyBorder="true" applyAlignment="true" applyProtection="false">
      <alignment horizontal="right" vertical="center" textRotation="0" wrapText="false" indent="0" shrinkToFit="false"/>
      <protection locked="true" hidden="false"/>
    </xf>
    <xf numFmtId="169" fontId="30" fillId="17" borderId="177" xfId="54" applyFont="true" applyBorder="true" applyAlignment="true" applyProtection="false">
      <alignment horizontal="right" vertical="center" textRotation="0" wrapText="false" indent="0" shrinkToFit="false"/>
      <protection locked="true" hidden="false"/>
    </xf>
    <xf numFmtId="169" fontId="30" fillId="17" borderId="178" xfId="54" applyFont="true" applyBorder="true" applyAlignment="true" applyProtection="false">
      <alignment horizontal="right" vertical="center" textRotation="0" wrapText="false" indent="0" shrinkToFit="false"/>
      <protection locked="true" hidden="false"/>
    </xf>
    <xf numFmtId="164" fontId="21" fillId="0" borderId="98" xfId="55" applyFont="true" applyBorder="true" applyAlignment="true" applyProtection="false">
      <alignment horizontal="right" vertical="center" textRotation="0" wrapText="false" indent="0" shrinkToFit="false"/>
      <protection locked="true" hidden="false"/>
    </xf>
    <xf numFmtId="169" fontId="21" fillId="0" borderId="143" xfId="54" applyFont="true" applyBorder="true" applyAlignment="true" applyProtection="false">
      <alignment horizontal="right" vertical="center" textRotation="0" wrapText="false" indent="0" shrinkToFit="false"/>
      <protection locked="true" hidden="false"/>
    </xf>
    <xf numFmtId="169" fontId="30" fillId="0" borderId="144" xfId="54" applyFont="true" applyBorder="true" applyAlignment="true" applyProtection="false">
      <alignment horizontal="right" vertical="center" textRotation="0" wrapText="false" indent="0" shrinkToFit="false"/>
      <protection locked="true" hidden="false"/>
    </xf>
    <xf numFmtId="169" fontId="30" fillId="0" borderId="179" xfId="54" applyFont="true" applyBorder="true" applyAlignment="true" applyProtection="false">
      <alignment horizontal="right" vertical="center" textRotation="0" wrapText="false" indent="0" shrinkToFit="false"/>
      <protection locked="true" hidden="false"/>
    </xf>
    <xf numFmtId="164" fontId="21" fillId="17" borderId="110" xfId="55" applyFont="true" applyBorder="true" applyAlignment="false" applyProtection="false">
      <alignment horizontal="general" vertical="center" textRotation="0" wrapText="false" indent="0" shrinkToFit="false"/>
      <protection locked="true" hidden="false"/>
    </xf>
    <xf numFmtId="164" fontId="21" fillId="0" borderId="111" xfId="55" applyFont="true" applyBorder="true" applyAlignment="false" applyProtection="false">
      <alignment horizontal="general" vertical="center" textRotation="0" wrapText="false" indent="0" shrinkToFit="false"/>
      <protection locked="true" hidden="false"/>
    </xf>
    <xf numFmtId="164" fontId="21" fillId="0" borderId="112" xfId="55" applyFont="true" applyBorder="true" applyAlignment="true" applyProtection="false">
      <alignment horizontal="right" vertical="center" textRotation="0" wrapText="false" indent="0" shrinkToFit="false"/>
      <protection locked="true" hidden="false"/>
    </xf>
    <xf numFmtId="169" fontId="30" fillId="0" borderId="166" xfId="54" applyFont="true" applyBorder="true" applyAlignment="true" applyProtection="false">
      <alignment horizontal="right" vertical="center" textRotation="0" wrapText="false" indent="0" shrinkToFit="false"/>
      <protection locked="true" hidden="false"/>
    </xf>
    <xf numFmtId="179" fontId="30" fillId="0" borderId="182" xfId="54" applyFont="true" applyBorder="true" applyAlignment="true" applyProtection="false">
      <alignment horizontal="right" vertical="center" textRotation="0" wrapText="false" indent="0" shrinkToFit="false"/>
      <protection locked="true" hidden="false"/>
    </xf>
    <xf numFmtId="169" fontId="30" fillId="0" borderId="184" xfId="54" applyFont="true" applyBorder="true" applyAlignment="true" applyProtection="false">
      <alignment horizontal="right" vertical="center" textRotation="0" wrapText="false" indent="0" shrinkToFit="false"/>
      <protection locked="true" hidden="false"/>
    </xf>
    <xf numFmtId="169" fontId="30" fillId="0" borderId="185" xfId="54" applyFont="true" applyBorder="true" applyAlignment="true" applyProtection="false">
      <alignment horizontal="right" vertical="center" textRotation="0" wrapText="false" indent="0" shrinkToFit="false"/>
      <protection locked="true" hidden="false"/>
    </xf>
    <xf numFmtId="179" fontId="30" fillId="0" borderId="186" xfId="54" applyFont="true" applyBorder="true" applyAlignment="true" applyProtection="false">
      <alignment horizontal="right" vertical="center" textRotation="0" wrapText="false" indent="0" shrinkToFit="false"/>
      <protection locked="true" hidden="false"/>
    </xf>
    <xf numFmtId="169" fontId="30" fillId="0" borderId="187" xfId="54" applyFont="true" applyBorder="true" applyAlignment="true" applyProtection="false">
      <alignment horizontal="right" vertical="center" textRotation="0" wrapText="false" indent="0" shrinkToFit="false"/>
      <protection locked="true" hidden="false"/>
    </xf>
    <xf numFmtId="164" fontId="30" fillId="0" borderId="116" xfId="54" applyFont="true" applyBorder="true" applyAlignment="fals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true" indent="0" shrinkToFit="false"/>
      <protection locked="true" hidden="false"/>
    </xf>
    <xf numFmtId="164" fontId="30" fillId="0" borderId="0" xfId="54" applyFont="true" applyBorder="true" applyAlignment="true" applyProtection="false">
      <alignment horizontal="left" vertical="center" textRotation="0" wrapText="true" indent="0" shrinkToFit="fals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left" vertical="top" textRotation="0" wrapText="true" indent="0" shrinkToFit="fals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false" applyAlignment="false" applyProtection="false">
      <alignment horizontal="general" vertical="center" textRotation="0" wrapText="false" indent="0" shrinkToFit="false"/>
      <protection locked="true" hidden="false"/>
    </xf>
    <xf numFmtId="164" fontId="22"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true" applyAlignment="false" applyProtection="false">
      <alignment horizontal="general" vertical="center" textRotation="0" wrapText="false" indent="0" shrinkToFit="false"/>
      <protection locked="true" hidden="false"/>
    </xf>
    <xf numFmtId="164" fontId="21" fillId="0" borderId="0" xfId="56" applyFont="true" applyBorder="false" applyAlignment="true" applyProtection="false">
      <alignment horizontal="right" vertical="center" textRotation="0" wrapText="false" indent="0" shrinkToFit="false"/>
      <protection locked="true" hidden="false"/>
    </xf>
    <xf numFmtId="164" fontId="21" fillId="0" borderId="10" xfId="56" applyFont="true" applyBorder="true" applyAlignment="true" applyProtection="false">
      <alignment horizontal="center" vertical="center" textRotation="0" wrapText="false" indent="0" shrinkToFit="false"/>
      <protection locked="true" hidden="false"/>
    </xf>
    <xf numFmtId="166" fontId="21" fillId="0" borderId="45" xfId="56" applyFont="true" applyBorder="true" applyAlignment="true" applyProtection="false">
      <alignment horizontal="center" vertical="center" textRotation="0" wrapText="false" indent="0" shrinkToFit="false"/>
      <protection locked="true" hidden="false"/>
    </xf>
    <xf numFmtId="166" fontId="21" fillId="0" borderId="188" xfId="54" applyFont="true" applyBorder="true" applyAlignment="true" applyProtection="false">
      <alignment horizontal="center" vertical="center" textRotation="0" wrapText="true" indent="0" shrinkToFit="true"/>
      <protection locked="true" hidden="false"/>
    </xf>
    <xf numFmtId="166" fontId="21" fillId="0" borderId="18" xfId="56" applyFont="true" applyBorder="true" applyAlignment="true" applyProtection="false">
      <alignment horizontal="center" vertical="center" textRotation="0" wrapText="false" indent="0" shrinkToFit="false"/>
      <protection locked="true" hidden="false"/>
    </xf>
    <xf numFmtId="166" fontId="21" fillId="0" borderId="46" xfId="56" applyFont="true" applyBorder="true" applyAlignment="true" applyProtection="false">
      <alignment horizontal="center" vertical="center" textRotation="0" wrapText="false" indent="0" shrinkToFit="false"/>
      <protection locked="true" hidden="false"/>
    </xf>
    <xf numFmtId="166" fontId="21" fillId="0" borderId="47" xfId="56" applyFont="true" applyBorder="true" applyAlignment="true" applyProtection="false">
      <alignment horizontal="center" vertical="center" textRotation="0" wrapText="false" indent="0" shrinkToFit="false"/>
      <protection locked="true" hidden="false"/>
    </xf>
    <xf numFmtId="166" fontId="21" fillId="0" borderId="189" xfId="54" applyFont="true" applyBorder="true" applyAlignment="true" applyProtection="false">
      <alignment horizontal="center" vertical="center" textRotation="0" wrapText="false" indent="0" shrinkToFit="true"/>
      <protection locked="true" hidden="false"/>
    </xf>
    <xf numFmtId="166" fontId="21" fillId="0" borderId="18" xfId="56" applyFont="true" applyBorder="true" applyAlignment="true" applyProtection="false">
      <alignment horizontal="center" vertical="center" textRotation="0" wrapText="false" indent="0" shrinkToFit="false"/>
      <protection locked="true" hidden="false"/>
    </xf>
    <xf numFmtId="166" fontId="21" fillId="0" borderId="19" xfId="56" applyFont="true" applyBorder="true" applyAlignment="true" applyProtection="false">
      <alignment horizontal="center" vertical="center" textRotation="0" wrapText="false" indent="0" shrinkToFit="false"/>
      <protection locked="true" hidden="false"/>
    </xf>
    <xf numFmtId="166" fontId="21" fillId="0" borderId="20" xfId="56" applyFont="true" applyBorder="true" applyAlignment="true" applyProtection="false">
      <alignment horizontal="center" vertical="center" textRotation="0" wrapText="false" indent="0" shrinkToFit="false"/>
      <protection locked="true" hidden="false"/>
    </xf>
    <xf numFmtId="166" fontId="21" fillId="0" borderId="48" xfId="56" applyFont="true" applyBorder="true" applyAlignment="true" applyProtection="false">
      <alignment horizontal="center" vertical="center" textRotation="0" wrapText="false" indent="0" shrinkToFit="false"/>
      <protection locked="true" hidden="false"/>
    </xf>
    <xf numFmtId="166" fontId="21" fillId="0" borderId="49" xfId="56" applyFont="true" applyBorder="true" applyAlignment="true" applyProtection="false">
      <alignment horizontal="center" vertical="center" textRotation="0" wrapText="false" indent="0" shrinkToFit="true"/>
      <protection locked="true" hidden="false"/>
    </xf>
    <xf numFmtId="187" fontId="22" fillId="0" borderId="50" xfId="56" applyFont="true" applyBorder="true" applyAlignment="true" applyProtection="false">
      <alignment horizontal="center" vertical="center" textRotation="0" wrapText="true" indent="0" shrinkToFit="true"/>
      <protection locked="true" hidden="false"/>
    </xf>
    <xf numFmtId="166" fontId="21" fillId="0" borderId="20" xfId="56" applyFont="true" applyBorder="true" applyAlignment="true" applyProtection="false">
      <alignment horizontal="center" vertical="center" textRotation="0" wrapText="false" indent="0" shrinkToFit="true"/>
      <protection locked="true" hidden="false"/>
    </xf>
    <xf numFmtId="166" fontId="22" fillId="0" borderId="50" xfId="56" applyFont="true" applyBorder="true" applyAlignment="true" applyProtection="false">
      <alignment horizontal="center" vertical="center" textRotation="0" wrapText="true" indent="0" shrinkToFit="true"/>
      <protection locked="true" hidden="false"/>
    </xf>
    <xf numFmtId="166" fontId="21" fillId="0" borderId="20" xfId="56" applyFont="true" applyBorder="true" applyAlignment="true" applyProtection="false">
      <alignment horizontal="center" vertical="center" textRotation="0" wrapText="false" indent="0" shrinkToFit="true"/>
      <protection locked="true" hidden="false"/>
    </xf>
    <xf numFmtId="166" fontId="22" fillId="0" borderId="91" xfId="56" applyFont="true" applyBorder="true" applyAlignment="true" applyProtection="false">
      <alignment horizontal="center" vertical="center" textRotation="0" wrapText="true" indent="0" shrinkToFit="true"/>
      <protection locked="true" hidden="false"/>
    </xf>
    <xf numFmtId="166" fontId="21" fillId="0" borderId="79" xfId="56" applyFont="true" applyBorder="true" applyAlignment="true" applyProtection="false">
      <alignment horizontal="center" vertical="center" textRotation="0" wrapText="false" indent="0" shrinkToFit="true"/>
      <protection locked="true" hidden="false"/>
    </xf>
    <xf numFmtId="166" fontId="22" fillId="0" borderId="190" xfId="56" applyFont="true" applyBorder="true" applyAlignment="true" applyProtection="false">
      <alignment horizontal="center" vertical="center" textRotation="0" wrapText="true" indent="0" shrinkToFit="true"/>
      <protection locked="true" hidden="false"/>
    </xf>
    <xf numFmtId="166" fontId="21" fillId="0" borderId="13" xfId="56" applyFont="true" applyBorder="true" applyAlignment="true" applyProtection="false">
      <alignment horizontal="center" vertical="center" textRotation="0" wrapText="false" indent="0" shrinkToFit="true"/>
      <protection locked="true" hidden="false"/>
    </xf>
    <xf numFmtId="166" fontId="21" fillId="0" borderId="171" xfId="56" applyFont="true" applyBorder="true" applyAlignment="true" applyProtection="false">
      <alignment horizontal="center" vertical="center" textRotation="0" wrapText="false" indent="0" shrinkToFit="true"/>
      <protection locked="true" hidden="false"/>
    </xf>
    <xf numFmtId="166" fontId="21" fillId="0" borderId="22" xfId="56" applyFont="true" applyBorder="true" applyAlignment="true" applyProtection="false">
      <alignment horizontal="center" vertical="center" textRotation="0" wrapText="false" indent="0" shrinkToFit="true"/>
      <protection locked="true" hidden="false"/>
    </xf>
    <xf numFmtId="166" fontId="21" fillId="0" borderId="172" xfId="56" applyFont="true" applyBorder="true" applyAlignment="true" applyProtection="false">
      <alignment horizontal="center" vertical="center" textRotation="0" wrapText="false" indent="0" shrinkToFit="true"/>
      <protection locked="true" hidden="false"/>
    </xf>
    <xf numFmtId="166" fontId="21" fillId="0" borderId="173" xfId="56" applyFont="true" applyBorder="true" applyAlignment="true" applyProtection="false">
      <alignment horizontal="center" vertical="center" textRotation="0" wrapText="false" indent="0" shrinkToFit="true"/>
      <protection locked="true" hidden="false"/>
    </xf>
    <xf numFmtId="166" fontId="21" fillId="0" borderId="22" xfId="56" applyFont="true" applyBorder="true" applyAlignment="true" applyProtection="false">
      <alignment horizontal="center" vertical="center" textRotation="0" wrapText="false" indent="0" shrinkToFit="true"/>
      <protection locked="true" hidden="false"/>
    </xf>
    <xf numFmtId="166" fontId="21" fillId="0" borderId="50" xfId="56" applyFont="true" applyBorder="true" applyAlignment="true" applyProtection="false">
      <alignment horizontal="center" vertical="center" textRotation="0" wrapText="false" indent="0" shrinkToFit="true"/>
      <protection locked="true" hidden="false"/>
    </xf>
    <xf numFmtId="166" fontId="21" fillId="0" borderId="50" xfId="56" applyFont="true" applyBorder="true" applyAlignment="true" applyProtection="false">
      <alignment horizontal="center" vertical="center" textRotation="0" wrapText="false" indent="0" shrinkToFit="true"/>
      <protection locked="true" hidden="false"/>
    </xf>
    <xf numFmtId="166" fontId="21" fillId="0" borderId="113" xfId="56" applyFont="true" applyBorder="true" applyAlignment="true" applyProtection="false">
      <alignment horizontal="center" vertical="center" textRotation="0" wrapText="false" indent="0" shrinkToFit="true"/>
      <protection locked="true" hidden="false"/>
    </xf>
    <xf numFmtId="164" fontId="21" fillId="17" borderId="130" xfId="54" applyFont="true" applyBorder="true" applyAlignment="false" applyProtection="false">
      <alignment horizontal="general" vertical="center" textRotation="0" wrapText="false" indent="0" shrinkToFit="false"/>
      <protection locked="true" hidden="false"/>
    </xf>
    <xf numFmtId="164" fontId="21" fillId="17" borderId="131" xfId="54" applyFont="true" applyBorder="true" applyAlignment="false" applyProtection="false">
      <alignment horizontal="general" vertical="center" textRotation="0" wrapText="false" indent="0" shrinkToFit="false"/>
      <protection locked="true" hidden="false"/>
    </xf>
    <xf numFmtId="164" fontId="21" fillId="17" borderId="132" xfId="54" applyFont="true" applyBorder="true" applyAlignment="false" applyProtection="false">
      <alignment horizontal="general" vertical="center" textRotation="0" wrapText="false" indent="0" shrinkToFit="false"/>
      <protection locked="true" hidden="false"/>
    </xf>
    <xf numFmtId="179" fontId="21" fillId="17" borderId="24" xfId="56" applyFont="true" applyBorder="true" applyAlignment="true" applyProtection="false">
      <alignment horizontal="right" vertical="center" textRotation="0" wrapText="false" indent="0" shrinkToFit="false"/>
      <protection locked="true" hidden="false"/>
    </xf>
    <xf numFmtId="179" fontId="21" fillId="17" borderId="26" xfId="56" applyFont="true" applyBorder="true" applyAlignment="true" applyProtection="false">
      <alignment horizontal="right" vertical="center" textRotation="0" wrapText="false" indent="0" shrinkToFit="false"/>
      <protection locked="true" hidden="false"/>
    </xf>
    <xf numFmtId="179" fontId="21" fillId="17" borderId="28" xfId="56" applyFont="true" applyBorder="true" applyAlignment="true" applyProtection="false">
      <alignment horizontal="right" vertical="center" textRotation="0" wrapText="false" indent="0" shrinkToFit="false"/>
      <protection locked="true" hidden="false"/>
    </xf>
    <xf numFmtId="179" fontId="21" fillId="17" borderId="191" xfId="56" applyFont="true" applyBorder="true" applyAlignment="true" applyProtection="false">
      <alignment horizontal="right" vertical="center" textRotation="0" wrapText="false" indent="0" shrinkToFit="false"/>
      <protection locked="true" hidden="false"/>
    </xf>
    <xf numFmtId="179" fontId="21" fillId="17" borderId="192" xfId="56" applyFont="true" applyBorder="true" applyAlignment="true" applyProtection="false">
      <alignment horizontal="right" vertical="center" textRotation="0" wrapText="false" indent="0" shrinkToFit="false"/>
      <protection locked="true" hidden="false"/>
    </xf>
    <xf numFmtId="174" fontId="22" fillId="17" borderId="193" xfId="0" applyFont="true" applyBorder="true" applyAlignment="true" applyProtection="false">
      <alignment horizontal="right" vertical="center" textRotation="0" wrapText="false" indent="0" shrinkToFit="true"/>
      <protection locked="true" hidden="false"/>
    </xf>
    <xf numFmtId="174" fontId="22" fillId="17" borderId="194" xfId="0" applyFont="true" applyBorder="true" applyAlignment="true" applyProtection="false">
      <alignment horizontal="right" vertical="center" textRotation="0" wrapText="false" indent="0" shrinkToFit="true"/>
      <protection locked="true" hidden="false"/>
    </xf>
    <xf numFmtId="172" fontId="21" fillId="17" borderId="28" xfId="56" applyFont="true" applyBorder="true" applyAlignment="true" applyProtection="false">
      <alignment horizontal="right" vertical="center" textRotation="0" wrapText="false" indent="0" shrinkToFit="false"/>
      <protection locked="true" hidden="false"/>
    </xf>
    <xf numFmtId="171" fontId="22" fillId="17" borderId="195" xfId="56" applyFont="true" applyBorder="true" applyAlignment="true" applyProtection="false">
      <alignment horizontal="right" vertical="center" textRotation="0" wrapText="false" indent="0" shrinkToFit="true"/>
      <protection locked="true" hidden="false"/>
    </xf>
    <xf numFmtId="179" fontId="21" fillId="17" borderId="196" xfId="56" applyFont="true" applyBorder="true" applyAlignment="true" applyProtection="false">
      <alignment horizontal="right" vertical="center" textRotation="0" wrapText="false" indent="0" shrinkToFit="false"/>
      <protection locked="true" hidden="false"/>
    </xf>
    <xf numFmtId="174" fontId="22" fillId="17" borderId="197" xfId="0" applyFont="true" applyBorder="true" applyAlignment="true" applyProtection="false">
      <alignment horizontal="right" vertical="center" textRotation="0" wrapText="false" indent="0" shrinkToFit="true"/>
      <protection locked="true" hidden="false"/>
    </xf>
    <xf numFmtId="173" fontId="31" fillId="0" borderId="0" xfId="56" applyFont="true" applyBorder="false" applyAlignment="false" applyProtection="false">
      <alignment horizontal="general" vertical="center" textRotation="0" wrapText="false" indent="0" shrinkToFit="false"/>
      <protection locked="true" hidden="false"/>
    </xf>
    <xf numFmtId="164" fontId="21" fillId="17" borderId="12" xfId="54" applyFont="true" applyBorder="true" applyAlignment="false" applyProtection="false">
      <alignment horizontal="general" vertical="center" textRotation="0" wrapText="false" indent="0" shrinkToFit="false"/>
      <protection locked="true" hidden="false"/>
    </xf>
    <xf numFmtId="174" fontId="22" fillId="17" borderId="66" xfId="0" applyFont="true" applyBorder="true" applyAlignment="true" applyProtection="false">
      <alignment horizontal="right" vertical="center" textRotation="0" wrapText="false" indent="0" shrinkToFit="true"/>
      <protection locked="true" hidden="false"/>
    </xf>
    <xf numFmtId="174" fontId="22" fillId="17" borderId="198" xfId="0" applyFont="true" applyBorder="true" applyAlignment="true" applyProtection="false">
      <alignment horizontal="right" vertical="center" textRotation="0" wrapText="false" indent="0" shrinkToFit="true"/>
      <protection locked="true" hidden="false"/>
    </xf>
    <xf numFmtId="164" fontId="21" fillId="11" borderId="172" xfId="54" applyFont="true" applyBorder="true" applyAlignment="false" applyProtection="false">
      <alignment horizontal="general" vertical="center" textRotation="0" wrapText="false" indent="0" shrinkToFit="false"/>
      <protection locked="true" hidden="false"/>
    </xf>
    <xf numFmtId="164" fontId="21" fillId="11" borderId="87" xfId="54" applyFont="true" applyBorder="true" applyAlignment="false" applyProtection="false">
      <alignment horizontal="general" vertical="center" textRotation="0" wrapText="false" indent="0" shrinkToFit="false"/>
      <protection locked="true" hidden="false"/>
    </xf>
    <xf numFmtId="164" fontId="21" fillId="11" borderId="88" xfId="54" applyFont="true" applyBorder="true" applyAlignment="false" applyProtection="false">
      <alignment horizontal="general" vertical="center" textRotation="0" wrapText="false" indent="0" shrinkToFit="false"/>
      <protection locked="true" hidden="false"/>
    </xf>
    <xf numFmtId="179" fontId="21" fillId="11" borderId="106" xfId="56" applyFont="true" applyBorder="true" applyAlignment="true" applyProtection="false">
      <alignment horizontal="right" vertical="center" textRotation="0" wrapText="false" indent="0" shrinkToFit="false"/>
      <protection locked="true" hidden="false"/>
    </xf>
    <xf numFmtId="179" fontId="21" fillId="11" borderId="199" xfId="56" applyFont="true" applyBorder="true" applyAlignment="true" applyProtection="false">
      <alignment horizontal="right" vertical="center" textRotation="0" wrapText="false" indent="0" shrinkToFit="false"/>
      <protection locked="true" hidden="false"/>
    </xf>
    <xf numFmtId="179" fontId="21" fillId="11" borderId="109" xfId="56" applyFont="true" applyBorder="true" applyAlignment="true" applyProtection="false">
      <alignment horizontal="right" vertical="center" textRotation="0" wrapText="false" indent="0" shrinkToFit="false"/>
      <protection locked="true" hidden="false"/>
    </xf>
    <xf numFmtId="179" fontId="21" fillId="11" borderId="200" xfId="56" applyFont="true" applyBorder="true" applyAlignment="true" applyProtection="false">
      <alignment horizontal="right" vertical="center" textRotation="0" wrapText="false" indent="0" shrinkToFit="false"/>
      <protection locked="true" hidden="false"/>
    </xf>
    <xf numFmtId="179" fontId="21" fillId="11" borderId="201" xfId="56" applyFont="true" applyBorder="true" applyAlignment="true" applyProtection="false">
      <alignment horizontal="right" vertical="center" textRotation="0" wrapText="false" indent="0" shrinkToFit="false"/>
      <protection locked="true" hidden="false"/>
    </xf>
    <xf numFmtId="172" fontId="21" fillId="11" borderId="109" xfId="56" applyFont="true" applyBorder="true" applyAlignment="true" applyProtection="false">
      <alignment horizontal="right" vertical="center" textRotation="0" wrapText="false" indent="0" shrinkToFit="false"/>
      <protection locked="true" hidden="false"/>
    </xf>
    <xf numFmtId="171" fontId="22" fillId="11" borderId="78" xfId="56" applyFont="true" applyBorder="true" applyAlignment="true" applyProtection="false">
      <alignment horizontal="right" vertical="center" textRotation="0" wrapText="false" indent="0" shrinkToFit="true"/>
      <protection locked="true" hidden="false"/>
    </xf>
    <xf numFmtId="179" fontId="21" fillId="11" borderId="202" xfId="56" applyFont="true" applyBorder="true" applyAlignment="true" applyProtection="false">
      <alignment horizontal="right" vertical="center" textRotation="0" wrapText="false" indent="0" shrinkToFit="false"/>
      <protection locked="true" hidden="false"/>
    </xf>
    <xf numFmtId="174" fontId="22" fillId="11" borderId="122" xfId="0" applyFont="true" applyBorder="true" applyAlignment="true" applyProtection="false">
      <alignment horizontal="right" vertical="center" textRotation="0" wrapText="false" indent="0" shrinkToFit="true"/>
      <protection locked="true" hidden="false"/>
    </xf>
    <xf numFmtId="164" fontId="21" fillId="11" borderId="151" xfId="54" applyFont="true" applyBorder="true" applyAlignment="false" applyProtection="false">
      <alignment horizontal="general" vertical="center" textRotation="0" wrapText="false" indent="0" shrinkToFit="false"/>
      <protection locked="true" hidden="false"/>
    </xf>
    <xf numFmtId="179" fontId="21" fillId="11" borderId="18" xfId="56" applyFont="true" applyBorder="true" applyAlignment="true" applyProtection="false">
      <alignment horizontal="right" vertical="center" textRotation="0" wrapText="false" indent="0" shrinkToFit="false"/>
      <protection locked="true" hidden="false"/>
    </xf>
    <xf numFmtId="179" fontId="21" fillId="11" borderId="19" xfId="56" applyFont="true" applyBorder="true" applyAlignment="true" applyProtection="false">
      <alignment horizontal="right" vertical="center" textRotation="0" wrapText="false" indent="0" shrinkToFit="false"/>
      <protection locked="true" hidden="false"/>
    </xf>
    <xf numFmtId="179" fontId="21" fillId="11" borderId="20" xfId="56" applyFont="true" applyBorder="true" applyAlignment="true" applyProtection="false">
      <alignment horizontal="right" vertical="center" textRotation="0" wrapText="false" indent="0" shrinkToFit="false"/>
      <protection locked="true" hidden="false"/>
    </xf>
    <xf numFmtId="179" fontId="21" fillId="11" borderId="48" xfId="56" applyFont="true" applyBorder="true" applyAlignment="true" applyProtection="false">
      <alignment horizontal="right" vertical="center" textRotation="0" wrapText="false" indent="0" shrinkToFit="false"/>
      <protection locked="true" hidden="false"/>
    </xf>
    <xf numFmtId="179" fontId="21" fillId="11" borderId="49" xfId="56" applyFont="true" applyBorder="true" applyAlignment="true" applyProtection="false">
      <alignment horizontal="right" vertical="center" textRotation="0" wrapText="false" indent="0" shrinkToFit="false"/>
      <protection locked="true" hidden="false"/>
    </xf>
    <xf numFmtId="172" fontId="21" fillId="11" borderId="20" xfId="56" applyFont="true" applyBorder="true" applyAlignment="true" applyProtection="false">
      <alignment horizontal="right" vertical="center" textRotation="0" wrapText="false" indent="0" shrinkToFit="false"/>
      <protection locked="true" hidden="false"/>
    </xf>
    <xf numFmtId="171" fontId="22" fillId="11" borderId="63" xfId="56" applyFont="true" applyBorder="true" applyAlignment="true" applyProtection="false">
      <alignment horizontal="right" vertical="center" textRotation="0" wrapText="false" indent="0" shrinkToFit="true"/>
      <protection locked="true" hidden="false"/>
    </xf>
    <xf numFmtId="179" fontId="21" fillId="11" borderId="68" xfId="56" applyFont="true" applyBorder="true" applyAlignment="true" applyProtection="false">
      <alignment horizontal="right" vertical="center" textRotation="0" wrapText="false" indent="0" shrinkToFit="false"/>
      <protection locked="true" hidden="false"/>
    </xf>
    <xf numFmtId="164" fontId="21" fillId="0" borderId="21" xfId="54" applyFont="true" applyBorder="true" applyAlignment="false" applyProtection="false">
      <alignment horizontal="general" vertical="center" textRotation="0" wrapText="false" indent="0" shrinkToFit="false"/>
      <protection locked="true" hidden="false"/>
    </xf>
    <xf numFmtId="179" fontId="21" fillId="0" borderId="18" xfId="56" applyFont="true" applyBorder="true" applyAlignment="true" applyProtection="false">
      <alignment horizontal="right" vertical="center" textRotation="0" wrapText="false" indent="0" shrinkToFit="false"/>
      <protection locked="true" hidden="false"/>
    </xf>
    <xf numFmtId="179" fontId="21" fillId="0" borderId="19" xfId="56" applyFont="true" applyBorder="true" applyAlignment="true" applyProtection="false">
      <alignment horizontal="right" vertical="center" textRotation="0" wrapText="false" indent="0" shrinkToFit="false"/>
      <protection locked="true" hidden="false"/>
    </xf>
    <xf numFmtId="179" fontId="21" fillId="0" borderId="20" xfId="56" applyFont="true" applyBorder="true" applyAlignment="true" applyProtection="false">
      <alignment horizontal="right" vertical="center" textRotation="0" wrapText="false" indent="0" shrinkToFit="false"/>
      <protection locked="true" hidden="false"/>
    </xf>
    <xf numFmtId="179" fontId="21" fillId="0" borderId="48" xfId="56" applyFont="true" applyBorder="true" applyAlignment="true" applyProtection="false">
      <alignment horizontal="right" vertical="center" textRotation="0" wrapText="false" indent="0" shrinkToFit="false"/>
      <protection locked="true" hidden="false"/>
    </xf>
    <xf numFmtId="179" fontId="21" fillId="0" borderId="49" xfId="56" applyFont="true" applyBorder="true" applyAlignment="true" applyProtection="false">
      <alignment horizontal="right" vertical="center" textRotation="0" wrapText="false" indent="0" shrinkToFit="false"/>
      <protection locked="true" hidden="false"/>
    </xf>
    <xf numFmtId="172" fontId="21" fillId="0" borderId="20" xfId="56" applyFont="true" applyBorder="true" applyAlignment="true" applyProtection="false">
      <alignment horizontal="right" vertical="center" textRotation="0" wrapText="false" indent="0" shrinkToFit="false"/>
      <protection locked="true" hidden="false"/>
    </xf>
    <xf numFmtId="171" fontId="22" fillId="0" borderId="63" xfId="56" applyFont="true" applyBorder="true" applyAlignment="true" applyProtection="false">
      <alignment horizontal="right" vertical="center" textRotation="0" wrapText="false" indent="0" shrinkToFit="true"/>
      <protection locked="true" hidden="false"/>
    </xf>
    <xf numFmtId="179" fontId="21" fillId="0" borderId="68" xfId="56" applyFont="true" applyBorder="true" applyAlignment="true" applyProtection="false">
      <alignment horizontal="right" vertical="center" textRotation="0" wrapText="false" indent="0" shrinkToFit="false"/>
      <protection locked="true" hidden="false"/>
    </xf>
    <xf numFmtId="174" fontId="22" fillId="2" borderId="122" xfId="0" applyFont="true" applyBorder="true" applyAlignment="true" applyProtection="false">
      <alignment horizontal="right" vertical="center" textRotation="0" wrapText="false" indent="0" shrinkToFit="true"/>
      <protection locked="true" hidden="false"/>
    </xf>
    <xf numFmtId="188" fontId="22" fillId="2" borderId="20" xfId="0" applyFont="true" applyBorder="true" applyAlignment="true" applyProtection="false">
      <alignment horizontal="right" vertical="center" textRotation="0" wrapText="false" indent="0" shrinkToFit="true"/>
      <protection locked="true" hidden="false"/>
    </xf>
    <xf numFmtId="179" fontId="21" fillId="0" borderId="63" xfId="56" applyFont="true" applyBorder="true" applyAlignment="true" applyProtection="false">
      <alignment horizontal="right" vertical="center" textRotation="0" wrapText="false" indent="0" shrinkToFit="false"/>
      <protection locked="true" hidden="false"/>
    </xf>
    <xf numFmtId="179" fontId="21" fillId="0" borderId="64" xfId="56" applyFont="true" applyBorder="true" applyAlignment="true" applyProtection="false">
      <alignment horizontal="right" vertical="center" textRotation="0" wrapText="false" indent="0" shrinkToFit="false"/>
      <protection locked="true" hidden="false"/>
    </xf>
    <xf numFmtId="179" fontId="21" fillId="0" borderId="19" xfId="58" applyFont="true" applyBorder="true" applyAlignment="true" applyProtection="false">
      <alignment horizontal="right" vertical="center" textRotation="0" wrapText="false" indent="0" shrinkToFit="false"/>
      <protection locked="true" hidden="false"/>
    </xf>
    <xf numFmtId="179" fontId="21" fillId="0" borderId="20" xfId="58" applyFont="true" applyBorder="true" applyAlignment="true" applyProtection="false">
      <alignment horizontal="right" vertical="center" textRotation="0" wrapText="false" indent="0" shrinkToFit="false"/>
      <protection locked="true" hidden="false"/>
    </xf>
    <xf numFmtId="179" fontId="21" fillId="0" borderId="63" xfId="58" applyFont="true" applyBorder="true" applyAlignment="true" applyProtection="false">
      <alignment horizontal="right" vertical="center" textRotation="0" wrapText="false" indent="0" shrinkToFit="false"/>
      <protection locked="true" hidden="false"/>
    </xf>
    <xf numFmtId="172" fontId="21" fillId="0" borderId="20" xfId="58" applyFont="true" applyBorder="true" applyAlignment="true" applyProtection="false">
      <alignment horizontal="right" vertical="center" textRotation="0" wrapText="false" indent="0" shrinkToFit="false"/>
      <protection locked="true" hidden="false"/>
    </xf>
    <xf numFmtId="164" fontId="21" fillId="11" borderId="203" xfId="54" applyFont="true" applyBorder="true" applyAlignment="false" applyProtection="false">
      <alignment horizontal="general" vertical="center" textRotation="0" wrapText="false" indent="0" shrinkToFit="false"/>
      <protection locked="true" hidden="false"/>
    </xf>
    <xf numFmtId="169" fontId="21" fillId="0" borderId="49" xfId="54" applyFont="true" applyBorder="true" applyAlignment="true" applyProtection="false">
      <alignment horizontal="right" vertical="center" textRotation="0" wrapText="false" indent="0" shrinkToFit="false"/>
      <protection locked="true" hidden="false"/>
    </xf>
    <xf numFmtId="164" fontId="21" fillId="11" borderId="151" xfId="54" applyFont="true" applyBorder="true" applyAlignment="true" applyProtection="false">
      <alignment horizontal="right" vertical="center" textRotation="0" wrapText="false" indent="0" shrinkToFit="false"/>
      <protection locked="true" hidden="false"/>
    </xf>
    <xf numFmtId="174" fontId="21" fillId="2" borderId="49" xfId="0" applyFont="true" applyBorder="true" applyAlignment="true" applyProtection="false">
      <alignment horizontal="right" vertical="center" textRotation="0" wrapText="false" indent="0" shrinkToFit="true"/>
      <protection locked="true" hidden="false"/>
    </xf>
    <xf numFmtId="176" fontId="21" fillId="0" borderId="20" xfId="56" applyFont="true" applyBorder="true" applyAlignment="true" applyProtection="false">
      <alignment horizontal="right" vertical="center" textRotation="0" wrapText="false" indent="0" shrinkToFit="false"/>
      <protection locked="true" hidden="false"/>
    </xf>
    <xf numFmtId="172" fontId="31" fillId="0" borderId="0" xfId="56" applyFont="true" applyBorder="false" applyAlignment="false" applyProtection="false">
      <alignment horizontal="general" vertical="center" textRotation="0" wrapText="false" indent="0" shrinkToFit="false"/>
      <protection locked="true" hidden="false"/>
    </xf>
    <xf numFmtId="179" fontId="21" fillId="0" borderId="18" xfId="56" applyFont="true" applyBorder="true" applyAlignment="true" applyProtection="false">
      <alignment horizontal="right" vertical="center" textRotation="0" wrapText="false" indent="0" shrinkToFit="false"/>
      <protection locked="true" hidden="false"/>
    </xf>
    <xf numFmtId="179" fontId="21" fillId="0" borderId="19" xfId="56" applyFont="true" applyBorder="true" applyAlignment="true" applyProtection="false">
      <alignment horizontal="right" vertical="center" textRotation="0" wrapText="false" indent="0" shrinkToFit="false"/>
      <protection locked="true" hidden="false"/>
    </xf>
    <xf numFmtId="179" fontId="21" fillId="0" borderId="20" xfId="56" applyFont="true" applyBorder="true" applyAlignment="true" applyProtection="false">
      <alignment horizontal="right" vertical="center" textRotation="0" wrapText="false" indent="0" shrinkToFit="false"/>
      <protection locked="true" hidden="false"/>
    </xf>
    <xf numFmtId="179" fontId="21" fillId="0" borderId="48" xfId="56" applyFont="true" applyBorder="true" applyAlignment="true" applyProtection="false">
      <alignment horizontal="right" vertical="center" textRotation="0" wrapText="false" indent="0" shrinkToFit="false"/>
      <protection locked="true" hidden="false"/>
    </xf>
    <xf numFmtId="179" fontId="21" fillId="0" borderId="49" xfId="56" applyFont="true" applyBorder="true" applyAlignment="true" applyProtection="false">
      <alignment horizontal="right" vertical="center" textRotation="0" wrapText="false" indent="0" shrinkToFit="false"/>
      <protection locked="true" hidden="false"/>
    </xf>
    <xf numFmtId="172" fontId="21" fillId="0" borderId="20" xfId="56" applyFont="true" applyBorder="true" applyAlignment="true" applyProtection="false">
      <alignment horizontal="right" vertical="center" textRotation="0" wrapText="false" indent="0" shrinkToFit="false"/>
      <protection locked="true" hidden="false"/>
    </xf>
    <xf numFmtId="171" fontId="22" fillId="0" borderId="63" xfId="56" applyFont="true" applyBorder="true" applyAlignment="true" applyProtection="false">
      <alignment horizontal="right" vertical="center" textRotation="0" wrapText="false" indent="0" shrinkToFit="true"/>
      <protection locked="true" hidden="false"/>
    </xf>
    <xf numFmtId="179" fontId="21" fillId="0" borderId="68" xfId="56" applyFont="true" applyBorder="true" applyAlignment="true" applyProtection="false">
      <alignment horizontal="right" vertical="center" textRotation="0" wrapText="false" indent="0" shrinkToFit="false"/>
      <protection locked="true" hidden="false"/>
    </xf>
    <xf numFmtId="164" fontId="29" fillId="0" borderId="70" xfId="54" applyFont="true" applyBorder="true" applyAlignment="false" applyProtection="false">
      <alignment horizontal="general" vertical="center" textRotation="0" wrapText="false" indent="0" shrinkToFit="false"/>
      <protection locked="true" hidden="false"/>
    </xf>
    <xf numFmtId="164" fontId="21" fillId="17" borderId="204" xfId="54" applyFont="true" applyBorder="true" applyAlignment="false" applyProtection="false">
      <alignment horizontal="general" vertical="center" textRotation="0" wrapText="false" indent="0" shrinkToFit="false"/>
      <protection locked="true" hidden="false"/>
    </xf>
    <xf numFmtId="164" fontId="21" fillId="11" borderId="205" xfId="54" applyFont="true" applyBorder="true" applyAlignment="false" applyProtection="false">
      <alignment horizontal="general" vertical="center" textRotation="0" wrapText="false" indent="0" shrinkToFit="false"/>
      <protection locked="true" hidden="false"/>
    </xf>
    <xf numFmtId="164" fontId="21" fillId="11" borderId="193" xfId="54" applyFont="true" applyBorder="true" applyAlignment="false" applyProtection="false">
      <alignment horizontal="general" vertical="center" textRotation="0" wrapText="false" indent="0" shrinkToFit="false"/>
      <protection locked="true" hidden="false"/>
    </xf>
    <xf numFmtId="164" fontId="21" fillId="0" borderId="112" xfId="54" applyFont="true" applyBorder="true" applyAlignment="false" applyProtection="false">
      <alignment horizontal="general" vertical="center" textRotation="0" wrapText="false" indent="0" shrinkToFit="false"/>
      <protection locked="true" hidden="false"/>
    </xf>
    <xf numFmtId="179" fontId="21" fillId="0" borderId="52" xfId="56" applyFont="true" applyBorder="true" applyAlignment="true" applyProtection="false">
      <alignment horizontal="right" vertical="center" textRotation="0" wrapText="false" indent="0" shrinkToFit="false"/>
      <protection locked="true" hidden="false"/>
    </xf>
    <xf numFmtId="179" fontId="21" fillId="0" borderId="53" xfId="56" applyFont="true" applyBorder="true" applyAlignment="true" applyProtection="false">
      <alignment horizontal="right" vertical="center" textRotation="0" wrapText="false" indent="0" shrinkToFit="false"/>
      <protection locked="true" hidden="false"/>
    </xf>
    <xf numFmtId="179" fontId="21" fillId="0" borderId="50" xfId="56" applyFont="true" applyBorder="true" applyAlignment="true" applyProtection="false">
      <alignment horizontal="right" vertical="center" textRotation="0" wrapText="false" indent="0" shrinkToFit="false"/>
      <protection locked="true" hidden="false"/>
    </xf>
    <xf numFmtId="179" fontId="21" fillId="0" borderId="54" xfId="56" applyFont="true" applyBorder="true" applyAlignment="true" applyProtection="false">
      <alignment horizontal="right" vertical="center" textRotation="0" wrapText="false" indent="0" shrinkToFit="false"/>
      <protection locked="true" hidden="false"/>
    </xf>
    <xf numFmtId="179" fontId="21" fillId="0" borderId="55" xfId="56" applyFont="true" applyBorder="true" applyAlignment="true" applyProtection="false">
      <alignment horizontal="right" vertical="center" textRotation="0" wrapText="false" indent="0" shrinkToFit="false"/>
      <protection locked="true" hidden="false"/>
    </xf>
    <xf numFmtId="174" fontId="22" fillId="2" borderId="22" xfId="0" applyFont="true" applyBorder="true" applyAlignment="true" applyProtection="false">
      <alignment horizontal="right" vertical="center" textRotation="0" wrapText="false" indent="0" shrinkToFit="true"/>
      <protection locked="true" hidden="false"/>
    </xf>
    <xf numFmtId="172" fontId="21" fillId="0" borderId="50" xfId="56" applyFont="true" applyBorder="true" applyAlignment="true" applyProtection="false">
      <alignment horizontal="right" vertical="center" textRotation="0" wrapText="false" indent="0" shrinkToFit="false"/>
      <protection locked="true" hidden="false"/>
    </xf>
    <xf numFmtId="171" fontId="22" fillId="0" borderId="51" xfId="56" applyFont="true" applyBorder="true" applyAlignment="true" applyProtection="false">
      <alignment horizontal="right" vertical="center" textRotation="0" wrapText="false" indent="0" shrinkToFit="true"/>
      <protection locked="true" hidden="false"/>
    </xf>
    <xf numFmtId="179" fontId="21" fillId="0" borderId="206" xfId="56" applyFont="true" applyBorder="true" applyAlignment="true" applyProtection="false">
      <alignment horizontal="right" vertical="center" textRotation="0" wrapText="false" indent="0" shrinkToFit="false"/>
      <protection locked="true" hidden="false"/>
    </xf>
    <xf numFmtId="174" fontId="22" fillId="2" borderId="207" xfId="0" applyFont="true" applyBorder="true" applyAlignment="true" applyProtection="false">
      <alignment horizontal="right" vertical="center" textRotation="0" wrapText="false" indent="0" shrinkToFit="true"/>
      <protection locked="true" hidden="false"/>
    </xf>
    <xf numFmtId="179" fontId="21" fillId="17" borderId="11" xfId="56" applyFont="true" applyBorder="true" applyAlignment="true" applyProtection="false">
      <alignment horizontal="right" vertical="center" textRotation="0" wrapText="false" indent="0" shrinkToFit="false"/>
      <protection locked="true" hidden="false"/>
    </xf>
    <xf numFmtId="179" fontId="21" fillId="17" borderId="15" xfId="56" applyFont="true" applyBorder="true" applyAlignment="true" applyProtection="false">
      <alignment horizontal="right" vertical="center" textRotation="0" wrapText="false" indent="0" shrinkToFit="false"/>
      <protection locked="true" hidden="false"/>
    </xf>
    <xf numFmtId="179" fontId="21" fillId="17" borderId="16" xfId="56" applyFont="true" applyBorder="true" applyAlignment="true" applyProtection="false">
      <alignment horizontal="right" vertical="center" textRotation="0" wrapText="false" indent="0" shrinkToFit="false"/>
      <protection locked="true" hidden="false"/>
    </xf>
    <xf numFmtId="179" fontId="21" fillId="17" borderId="57" xfId="56" applyFont="true" applyBorder="true" applyAlignment="true" applyProtection="false">
      <alignment horizontal="right" vertical="center" textRotation="0" wrapText="false" indent="0" shrinkToFit="false"/>
      <protection locked="true" hidden="false"/>
    </xf>
    <xf numFmtId="179" fontId="21" fillId="17" borderId="208" xfId="56" applyFont="true" applyBorder="true" applyAlignment="true" applyProtection="false">
      <alignment horizontal="right" vertical="center" textRotation="0" wrapText="false" indent="0" shrinkToFit="false"/>
      <protection locked="true" hidden="false"/>
    </xf>
    <xf numFmtId="174" fontId="22" fillId="17" borderId="16" xfId="0" applyFont="true" applyBorder="true" applyAlignment="true" applyProtection="false">
      <alignment horizontal="right" vertical="center" textRotation="0" wrapText="false" indent="0" shrinkToFit="true"/>
      <protection locked="true" hidden="false"/>
    </xf>
    <xf numFmtId="172" fontId="21" fillId="17" borderId="16" xfId="56" applyFont="true" applyBorder="true" applyAlignment="true" applyProtection="false">
      <alignment horizontal="right" vertical="center" textRotation="0" wrapText="false" indent="0" shrinkToFit="false"/>
      <protection locked="true" hidden="false"/>
    </xf>
    <xf numFmtId="171" fontId="22" fillId="17" borderId="60" xfId="56" applyFont="true" applyBorder="true" applyAlignment="true" applyProtection="false">
      <alignment horizontal="right" vertical="center" textRotation="0" wrapText="false" indent="0" shrinkToFit="true"/>
      <protection locked="true" hidden="false"/>
    </xf>
    <xf numFmtId="179" fontId="21" fillId="17" borderId="209" xfId="56" applyFont="true" applyBorder="true" applyAlignment="true" applyProtection="false">
      <alignment horizontal="right" vertical="center" textRotation="0" wrapText="false" indent="0" shrinkToFit="false"/>
      <protection locked="true" hidden="false"/>
    </xf>
    <xf numFmtId="174" fontId="22" fillId="17" borderId="210" xfId="0" applyFont="true" applyBorder="true" applyAlignment="true" applyProtection="false">
      <alignment horizontal="right" vertical="center" textRotation="0" wrapText="false" indent="0" shrinkToFit="true"/>
      <protection locked="true" hidden="false"/>
    </xf>
    <xf numFmtId="164" fontId="21" fillId="17" borderId="211" xfId="54" applyFont="true" applyBorder="true" applyAlignment="false" applyProtection="false">
      <alignment horizontal="general" vertical="center" textRotation="0" wrapText="false" indent="0" shrinkToFit="false"/>
      <protection locked="true" hidden="false"/>
    </xf>
    <xf numFmtId="179" fontId="21" fillId="0" borderId="52" xfId="56" applyFont="true" applyBorder="true" applyAlignment="true" applyProtection="false">
      <alignment horizontal="right" vertical="center" textRotation="0" wrapText="false" indent="0" shrinkToFit="false"/>
      <protection locked="true" hidden="false"/>
    </xf>
    <xf numFmtId="179" fontId="21" fillId="0" borderId="53" xfId="56" applyFont="true" applyBorder="true" applyAlignment="true" applyProtection="false">
      <alignment horizontal="right" vertical="center" textRotation="0" wrapText="false" indent="0" shrinkToFit="false"/>
      <protection locked="true" hidden="false"/>
    </xf>
    <xf numFmtId="179" fontId="21" fillId="0" borderId="50" xfId="56" applyFont="true" applyBorder="true" applyAlignment="true" applyProtection="false">
      <alignment horizontal="right" vertical="center" textRotation="0" wrapText="false" indent="0" shrinkToFit="false"/>
      <protection locked="true" hidden="false"/>
    </xf>
    <xf numFmtId="179" fontId="21" fillId="0" borderId="54" xfId="56" applyFont="true" applyBorder="true" applyAlignment="true" applyProtection="false">
      <alignment horizontal="right" vertical="center" textRotation="0" wrapText="false" indent="0" shrinkToFit="false"/>
      <protection locked="true" hidden="false"/>
    </xf>
    <xf numFmtId="179" fontId="21" fillId="0" borderId="55" xfId="56" applyFont="true" applyBorder="true" applyAlignment="true" applyProtection="false">
      <alignment horizontal="right" vertical="center" textRotation="0" wrapText="false" indent="0" shrinkToFit="false"/>
      <protection locked="true" hidden="false"/>
    </xf>
    <xf numFmtId="172" fontId="21" fillId="0" borderId="50" xfId="56" applyFont="true" applyBorder="true" applyAlignment="true" applyProtection="false">
      <alignment horizontal="right" vertical="center" textRotation="0" wrapText="false" indent="0" shrinkToFit="false"/>
      <protection locked="true" hidden="false"/>
    </xf>
    <xf numFmtId="171" fontId="22" fillId="0" borderId="51" xfId="56" applyFont="true" applyBorder="true" applyAlignment="true" applyProtection="false">
      <alignment horizontal="right" vertical="center" textRotation="0" wrapText="false" indent="0" shrinkToFit="true"/>
      <protection locked="true" hidden="false"/>
    </xf>
    <xf numFmtId="179" fontId="21" fillId="0" borderId="206" xfId="56" applyFont="true" applyBorder="true" applyAlignment="true" applyProtection="false">
      <alignment horizontal="right" vertical="center" textRotation="0" wrapText="false" indent="0" shrinkToFit="false"/>
      <protection locked="true" hidden="false"/>
    </xf>
    <xf numFmtId="164" fontId="21" fillId="17" borderId="130" xfId="56" applyFont="true" applyBorder="true" applyAlignment="false" applyProtection="false">
      <alignment horizontal="general" vertical="center" textRotation="0" wrapText="false" indent="0" shrinkToFit="false"/>
      <protection locked="true" hidden="false"/>
    </xf>
    <xf numFmtId="164" fontId="21" fillId="17" borderId="131" xfId="56" applyFont="true" applyBorder="true" applyAlignment="false" applyProtection="false">
      <alignment horizontal="general" vertical="center" textRotation="0" wrapText="false" indent="0" shrinkToFit="false"/>
      <protection locked="true" hidden="false"/>
    </xf>
    <xf numFmtId="164" fontId="21" fillId="17" borderId="132" xfId="56" applyFont="true" applyBorder="true" applyAlignment="false" applyProtection="false">
      <alignment horizontal="general" vertical="center" textRotation="0" wrapText="false" indent="0" shrinkToFit="false"/>
      <protection locked="true" hidden="false"/>
    </xf>
    <xf numFmtId="179" fontId="21" fillId="17" borderId="10" xfId="56" applyFont="true" applyBorder="true" applyAlignment="true" applyProtection="false">
      <alignment horizontal="right" vertical="center" textRotation="0" wrapText="false" indent="0" shrinkToFit="false"/>
      <protection locked="true" hidden="false"/>
    </xf>
    <xf numFmtId="179" fontId="21" fillId="17" borderId="174" xfId="56" applyFont="true" applyBorder="true" applyAlignment="true" applyProtection="false">
      <alignment horizontal="right" vertical="center" textRotation="0" wrapText="false" indent="0" shrinkToFit="false"/>
      <protection locked="true" hidden="false"/>
    </xf>
    <xf numFmtId="179" fontId="21" fillId="17" borderId="212" xfId="56" applyFont="true" applyBorder="true" applyAlignment="true" applyProtection="false">
      <alignment horizontal="right" vertical="center" textRotation="0" wrapText="false" indent="0" shrinkToFit="false"/>
      <protection locked="true" hidden="false"/>
    </xf>
    <xf numFmtId="179" fontId="21" fillId="17" borderId="213" xfId="56" applyFont="true" applyBorder="true" applyAlignment="true" applyProtection="false">
      <alignment horizontal="right" vertical="center" textRotation="0" wrapText="false" indent="0" shrinkToFit="false"/>
      <protection locked="true" hidden="false"/>
    </xf>
    <xf numFmtId="179" fontId="21" fillId="17" borderId="214" xfId="56" applyFont="true" applyBorder="true" applyAlignment="true" applyProtection="false">
      <alignment horizontal="right" vertical="center" textRotation="0" wrapText="false" indent="0" shrinkToFit="false"/>
      <protection locked="true" hidden="false"/>
    </xf>
    <xf numFmtId="172" fontId="21" fillId="17" borderId="212" xfId="56" applyFont="true" applyBorder="true" applyAlignment="true" applyProtection="false">
      <alignment horizontal="right" vertical="center" textRotation="0" wrapText="false" indent="0" shrinkToFit="false"/>
      <protection locked="true" hidden="false"/>
    </xf>
    <xf numFmtId="171" fontId="22" fillId="17" borderId="215" xfId="56" applyFont="true" applyBorder="true" applyAlignment="true" applyProtection="false">
      <alignment horizontal="right" vertical="center" textRotation="0" wrapText="false" indent="0" shrinkToFit="true"/>
      <protection locked="true" hidden="false"/>
    </xf>
    <xf numFmtId="179" fontId="21" fillId="17" borderId="216" xfId="56" applyFont="true" applyBorder="true" applyAlignment="true" applyProtection="false">
      <alignment horizontal="right" vertical="center" textRotation="0" wrapText="false" indent="0" shrinkToFit="false"/>
      <protection locked="true" hidden="false"/>
    </xf>
    <xf numFmtId="164" fontId="21" fillId="0" borderId="130" xfId="56" applyFont="true" applyBorder="true" applyAlignment="false" applyProtection="false">
      <alignment horizontal="general" vertical="center" textRotation="0" wrapText="false" indent="0" shrinkToFit="false"/>
      <protection locked="true" hidden="false"/>
    </xf>
    <xf numFmtId="164" fontId="21" fillId="0" borderId="131" xfId="56" applyFont="true" applyBorder="true" applyAlignment="false" applyProtection="false">
      <alignment horizontal="general" vertical="center" textRotation="0" wrapText="false" indent="0" shrinkToFit="false"/>
      <protection locked="true" hidden="false"/>
    </xf>
    <xf numFmtId="164" fontId="21" fillId="0" borderId="132" xfId="56" applyFont="true" applyBorder="true" applyAlignment="false" applyProtection="false">
      <alignment horizontal="general" vertical="center" textRotation="0" wrapText="false" indent="0" shrinkToFit="false"/>
      <protection locked="true" hidden="false"/>
    </xf>
    <xf numFmtId="179" fontId="21" fillId="0" borderId="10" xfId="56" applyFont="true" applyBorder="true" applyAlignment="true" applyProtection="false">
      <alignment horizontal="right" vertical="center" textRotation="0" wrapText="false" indent="0" shrinkToFit="false"/>
      <protection locked="true" hidden="false"/>
    </xf>
    <xf numFmtId="179" fontId="21" fillId="0" borderId="130" xfId="56" applyFont="true" applyBorder="true" applyAlignment="true" applyProtection="false">
      <alignment horizontal="right" vertical="center" textRotation="0" wrapText="false" indent="0" shrinkToFit="false"/>
      <protection locked="true" hidden="false"/>
    </xf>
    <xf numFmtId="179" fontId="21" fillId="0" borderId="93" xfId="56" applyFont="true" applyBorder="true" applyAlignment="true" applyProtection="false">
      <alignment horizontal="right" vertical="center" textRotation="0" wrapText="false" indent="0" shrinkToFit="false"/>
      <protection locked="true" hidden="false"/>
    </xf>
    <xf numFmtId="179" fontId="21" fillId="0" borderId="95" xfId="56" applyFont="true" applyBorder="true" applyAlignment="true" applyProtection="false">
      <alignment horizontal="right" vertical="center" textRotation="0" wrapText="false" indent="0" shrinkToFit="false"/>
      <protection locked="true" hidden="false"/>
    </xf>
    <xf numFmtId="179" fontId="21" fillId="0" borderId="217" xfId="56" applyFont="true" applyBorder="true" applyAlignment="true" applyProtection="false">
      <alignment horizontal="right" vertical="center" textRotation="0" wrapText="false" indent="0" shrinkToFit="false"/>
      <protection locked="true" hidden="false"/>
    </xf>
    <xf numFmtId="174" fontId="22" fillId="2" borderId="93" xfId="0" applyFont="true" applyBorder="true" applyAlignment="true" applyProtection="false">
      <alignment horizontal="right" vertical="center" textRotation="0" wrapText="false" indent="0" shrinkToFit="true"/>
      <protection locked="true" hidden="false"/>
    </xf>
    <xf numFmtId="172" fontId="21" fillId="0" borderId="93" xfId="56" applyFont="true" applyBorder="true" applyAlignment="true" applyProtection="false">
      <alignment horizontal="right" vertical="center" textRotation="0" wrapText="false" indent="0" shrinkToFit="false"/>
      <protection locked="true" hidden="false"/>
    </xf>
    <xf numFmtId="171" fontId="22" fillId="0" borderId="95" xfId="56" applyFont="true" applyBorder="true" applyAlignment="true" applyProtection="false">
      <alignment horizontal="right" vertical="center" textRotation="0" wrapText="false" indent="0" shrinkToFit="true"/>
      <protection locked="true" hidden="false"/>
    </xf>
    <xf numFmtId="179" fontId="21" fillId="0" borderId="131" xfId="56" applyFont="true" applyBorder="true" applyAlignment="true" applyProtection="false">
      <alignment horizontal="right" vertical="center" textRotation="0" wrapText="false" indent="0" shrinkToFit="false"/>
      <protection locked="true" hidden="false"/>
    </xf>
    <xf numFmtId="174" fontId="22" fillId="2" borderId="94" xfId="0" applyFont="true" applyBorder="true" applyAlignment="true" applyProtection="false">
      <alignment horizontal="right" vertical="center" textRotation="0" wrapText="false" indent="0" shrinkToFit="tru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74" fontId="22" fillId="17" borderId="212" xfId="0" applyFont="true" applyBorder="true" applyAlignment="true" applyProtection="false">
      <alignment horizontal="right" vertical="center" textRotation="0" wrapText="false" indent="0" shrinkToFit="true"/>
      <protection locked="true" hidden="false"/>
    </xf>
    <xf numFmtId="174" fontId="22" fillId="17" borderId="218" xfId="0" applyFont="true" applyBorder="true" applyAlignment="true" applyProtection="false">
      <alignment horizontal="right" vertical="center" textRotation="0" wrapText="false" indent="0" shrinkToFit="true"/>
      <protection locked="true" hidden="false"/>
    </xf>
    <xf numFmtId="164" fontId="21" fillId="17" borderId="96" xfId="56" applyFont="true" applyBorder="true" applyAlignment="false" applyProtection="false">
      <alignment horizontal="general" vertical="center" textRotation="0" wrapText="false" indent="0" shrinkToFit="false"/>
      <protection locked="true" hidden="false"/>
    </xf>
    <xf numFmtId="164" fontId="21" fillId="0" borderId="44" xfId="56" applyFont="true" applyBorder="true" applyAlignment="false" applyProtection="false">
      <alignment horizontal="general" vertical="center" textRotation="0" wrapText="false" indent="0" shrinkToFit="false"/>
      <protection locked="true" hidden="false"/>
    </xf>
    <xf numFmtId="164" fontId="21" fillId="0" borderId="59" xfId="56" applyFont="true" applyBorder="true" applyAlignment="false" applyProtection="false">
      <alignment horizontal="general" vertical="center" textRotation="0" wrapText="false" indent="0" shrinkToFit="false"/>
      <protection locked="true" hidden="false"/>
    </xf>
    <xf numFmtId="164" fontId="21" fillId="0" borderId="58" xfId="56" applyFont="true" applyBorder="true" applyAlignment="false" applyProtection="false">
      <alignment horizontal="general" vertical="center" textRotation="0" wrapText="false" indent="0" shrinkToFit="false"/>
      <protection locked="true" hidden="false"/>
    </xf>
    <xf numFmtId="179" fontId="21" fillId="0" borderId="11" xfId="56" applyFont="true" applyBorder="true" applyAlignment="true" applyProtection="false">
      <alignment horizontal="right" vertical="center" textRotation="0" wrapText="false" indent="0" shrinkToFit="false"/>
      <protection locked="true" hidden="false"/>
    </xf>
    <xf numFmtId="179" fontId="21" fillId="0" borderId="15" xfId="56" applyFont="true" applyBorder="true" applyAlignment="true" applyProtection="false">
      <alignment horizontal="right" vertical="center" textRotation="0" wrapText="false" indent="0" shrinkToFit="false"/>
      <protection locked="true" hidden="false"/>
    </xf>
    <xf numFmtId="179" fontId="21" fillId="0" borderId="16" xfId="56" applyFont="true" applyBorder="true" applyAlignment="true" applyProtection="false">
      <alignment horizontal="right" vertical="center" textRotation="0" wrapText="false" indent="0" shrinkToFit="false"/>
      <protection locked="true" hidden="false"/>
    </xf>
    <xf numFmtId="179" fontId="21" fillId="0" borderId="57" xfId="56" applyFont="true" applyBorder="true" applyAlignment="true" applyProtection="false">
      <alignment horizontal="right" vertical="center" textRotation="0" wrapText="false" indent="0" shrinkToFit="false"/>
      <protection locked="true" hidden="false"/>
    </xf>
    <xf numFmtId="179" fontId="21" fillId="0" borderId="208" xfId="56" applyFont="true" applyBorder="true" applyAlignment="true" applyProtection="false">
      <alignment horizontal="right" vertical="center" textRotation="0" wrapText="false" indent="0" shrinkToFit="false"/>
      <protection locked="true" hidden="false"/>
    </xf>
    <xf numFmtId="188" fontId="22" fillId="2" borderId="16" xfId="0" applyFont="true" applyBorder="true" applyAlignment="true" applyProtection="false">
      <alignment horizontal="right" vertical="center" textRotation="0" wrapText="false" indent="0" shrinkToFit="true"/>
      <protection locked="true" hidden="false"/>
    </xf>
    <xf numFmtId="174" fontId="22" fillId="2" borderId="16" xfId="0" applyFont="true" applyBorder="true" applyAlignment="true" applyProtection="false">
      <alignment horizontal="right" vertical="center" textRotation="0" wrapText="false" indent="0" shrinkToFit="true"/>
      <protection locked="true" hidden="false"/>
    </xf>
    <xf numFmtId="172" fontId="21" fillId="0" borderId="16" xfId="56" applyFont="true" applyBorder="true" applyAlignment="true" applyProtection="false">
      <alignment horizontal="right" vertical="center" textRotation="0" wrapText="false" indent="0" shrinkToFit="false"/>
      <protection locked="true" hidden="false"/>
    </xf>
    <xf numFmtId="171" fontId="22" fillId="0" borderId="60" xfId="56" applyFont="true" applyBorder="true" applyAlignment="true" applyProtection="false">
      <alignment horizontal="right" vertical="center" textRotation="0" wrapText="false" indent="0" shrinkToFit="true"/>
      <protection locked="true" hidden="false"/>
    </xf>
    <xf numFmtId="179" fontId="21" fillId="0" borderId="209" xfId="56" applyFont="true" applyBorder="true" applyAlignment="true" applyProtection="false">
      <alignment horizontal="right" vertical="center" textRotation="0" wrapText="false" indent="0" shrinkToFit="false"/>
      <protection locked="true" hidden="false"/>
    </xf>
    <xf numFmtId="174" fontId="22" fillId="2" borderId="210" xfId="0" applyFont="true" applyBorder="true" applyAlignment="true" applyProtection="false">
      <alignment horizontal="right" vertical="center" textRotation="0" wrapText="false" indent="0" shrinkToFit="true"/>
      <protection locked="true" hidden="false"/>
    </xf>
    <xf numFmtId="164" fontId="21" fillId="17" borderId="204" xfId="56" applyFont="true" applyBorder="true" applyAlignment="false" applyProtection="false">
      <alignment horizontal="general" vertical="center" textRotation="0" wrapText="false" indent="0" shrinkToFit="false"/>
      <protection locked="true" hidden="false"/>
    </xf>
    <xf numFmtId="164" fontId="21" fillId="0" borderId="219" xfId="56" applyFont="true" applyBorder="true" applyAlignment="false" applyProtection="false">
      <alignment horizontal="general" vertical="center" textRotation="0" wrapText="false" indent="0" shrinkToFit="false"/>
      <protection locked="true" hidden="false"/>
    </xf>
    <xf numFmtId="164" fontId="21" fillId="0" borderId="111" xfId="56" applyFont="true" applyBorder="true" applyAlignment="false" applyProtection="false">
      <alignment horizontal="general" vertical="center" textRotation="0" wrapText="false" indent="0" shrinkToFit="false"/>
      <protection locked="true" hidden="false"/>
    </xf>
    <xf numFmtId="164" fontId="21" fillId="0" borderId="112" xfId="56" applyFont="true" applyBorder="true" applyAlignment="false" applyProtection="false">
      <alignment horizontal="general" vertical="center" textRotation="0" wrapText="false" indent="0" shrinkToFit="false"/>
      <protection locked="true" hidden="false"/>
    </xf>
    <xf numFmtId="179" fontId="21" fillId="0" borderId="119" xfId="56" applyFont="true" applyBorder="true" applyAlignment="true" applyProtection="false">
      <alignment horizontal="right" vertical="center" textRotation="0" wrapText="false" indent="0" shrinkToFit="false"/>
      <protection locked="true" hidden="false"/>
    </xf>
    <xf numFmtId="179" fontId="21" fillId="0" borderId="114" xfId="56" applyFont="true" applyBorder="true" applyAlignment="true" applyProtection="false">
      <alignment horizontal="right" vertical="center" textRotation="0" wrapText="false" indent="0" shrinkToFit="false"/>
      <protection locked="true" hidden="false"/>
    </xf>
    <xf numFmtId="172" fontId="21" fillId="0" borderId="114" xfId="56" applyFont="true" applyBorder="true" applyAlignment="true" applyProtection="false">
      <alignment horizontal="right" vertical="center" textRotation="0" wrapText="false" indent="0" shrinkToFit="false"/>
      <protection locked="true" hidden="false"/>
    </xf>
    <xf numFmtId="171" fontId="22" fillId="0" borderId="115" xfId="56" applyFont="true" applyBorder="true" applyAlignment="true" applyProtection="false">
      <alignment horizontal="right" vertical="center" textRotation="0" wrapText="false" indent="0" shrinkToFit="true"/>
      <protection locked="true" hidden="false"/>
    </xf>
    <xf numFmtId="164" fontId="31" fillId="0" borderId="116" xfId="56" applyFont="true" applyBorder="true" applyAlignment="false" applyProtection="false">
      <alignment horizontal="general" vertical="center" textRotation="0" wrapText="false" indent="0" shrinkToFit="false"/>
      <protection locked="true" hidden="false"/>
    </xf>
    <xf numFmtId="164" fontId="21" fillId="0" borderId="131" xfId="56" applyFont="true" applyBorder="true" applyAlignment="false" applyProtection="false">
      <alignment horizontal="general" vertical="center" textRotation="0" wrapText="false" indent="0" shrinkToFit="false"/>
      <protection locked="true" hidden="false"/>
    </xf>
    <xf numFmtId="164" fontId="22" fillId="0" borderId="131" xfId="56" applyFont="true" applyBorder="true" applyAlignment="false" applyProtection="false">
      <alignment horizontal="general" vertical="center" textRotation="0" wrapText="false" indent="0" shrinkToFit="false"/>
      <protection locked="true" hidden="false"/>
    </xf>
    <xf numFmtId="164" fontId="31" fillId="0" borderId="0" xfId="56" applyFont="true" applyBorder="true" applyAlignment="false" applyProtection="false">
      <alignment horizontal="general" vertical="center" textRotation="0" wrapText="false" indent="0" shrinkToFit="false"/>
      <protection locked="true" hidden="false"/>
    </xf>
    <xf numFmtId="164" fontId="31"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true" applyProtection="false">
      <alignment horizontal="right" vertical="center" textRotation="0" wrapText="false" indent="0" shrinkToFit="false"/>
      <protection locked="true" hidden="false"/>
    </xf>
    <xf numFmtId="164" fontId="21" fillId="0" borderId="10" xfId="58" applyFont="true" applyBorder="true" applyAlignment="true" applyProtection="false">
      <alignment horizontal="center" vertical="center" textRotation="0" wrapText="false" indent="0" shrinkToFit="false"/>
      <protection locked="true" hidden="false"/>
    </xf>
    <xf numFmtId="166" fontId="21" fillId="0" borderId="220" xfId="54" applyFont="true" applyBorder="true" applyAlignment="true" applyProtection="false">
      <alignment horizontal="center" vertical="center" textRotation="0" wrapText="true" indent="0" shrinkToFit="true"/>
      <protection locked="true" hidden="false"/>
    </xf>
    <xf numFmtId="166" fontId="21" fillId="0" borderId="220" xfId="54" applyFont="true" applyBorder="true" applyAlignment="true" applyProtection="false">
      <alignment horizontal="center" vertical="center" textRotation="0" wrapText="false" indent="0" shrinkToFit="true"/>
      <protection locked="true" hidden="false"/>
    </xf>
    <xf numFmtId="166" fontId="22" fillId="0" borderId="22" xfId="56" applyFont="true" applyBorder="true" applyAlignment="true" applyProtection="false">
      <alignment horizontal="center" vertical="center" textRotation="0" wrapText="true" indent="0" shrinkToFit="true"/>
      <protection locked="true" hidden="false"/>
    </xf>
    <xf numFmtId="166" fontId="21" fillId="0" borderId="220" xfId="58" applyFont="true" applyBorder="true" applyAlignment="true" applyProtection="false">
      <alignment horizontal="center" vertical="center" textRotation="0" wrapText="false" indent="0" shrinkToFit="true"/>
      <protection locked="true" hidden="false"/>
    </xf>
    <xf numFmtId="179" fontId="21" fillId="17" borderId="26" xfId="58" applyFont="true" applyBorder="true" applyAlignment="true" applyProtection="false">
      <alignment horizontal="right" vertical="center" textRotation="0" wrapText="false" indent="0" shrinkToFit="false"/>
      <protection locked="true" hidden="false"/>
    </xf>
    <xf numFmtId="179" fontId="21" fillId="17" borderId="28" xfId="58" applyFont="true" applyBorder="true" applyAlignment="true" applyProtection="false">
      <alignment horizontal="right" vertical="center" textRotation="0" wrapText="false" indent="0" shrinkToFit="false"/>
      <protection locked="true" hidden="false"/>
    </xf>
    <xf numFmtId="179" fontId="21" fillId="17" borderId="195" xfId="58" applyFont="true" applyBorder="true" applyAlignment="true" applyProtection="false">
      <alignment horizontal="right" vertical="center" textRotation="0" wrapText="false" indent="0" shrinkToFit="false"/>
      <protection locked="true" hidden="false"/>
    </xf>
    <xf numFmtId="171" fontId="22" fillId="17" borderId="28" xfId="58" applyFont="true" applyBorder="true" applyAlignment="true" applyProtection="false">
      <alignment horizontal="right" vertical="center" textRotation="0" wrapText="false" indent="0" shrinkToFit="true"/>
      <protection locked="true" hidden="false"/>
    </xf>
    <xf numFmtId="172" fontId="21" fillId="17" borderId="28" xfId="58" applyFont="true" applyBorder="true" applyAlignment="true" applyProtection="false">
      <alignment horizontal="right" vertical="center" textRotation="0" wrapText="false" indent="0" shrinkToFit="false"/>
      <protection locked="true" hidden="false"/>
    </xf>
    <xf numFmtId="171" fontId="22" fillId="17" borderId="195" xfId="58" applyFont="true" applyBorder="true" applyAlignment="true" applyProtection="false">
      <alignment horizontal="right" vertical="center" textRotation="0" wrapText="false" indent="0" shrinkToFit="true"/>
      <protection locked="true" hidden="false"/>
    </xf>
    <xf numFmtId="172" fontId="21" fillId="0" borderId="220" xfId="58" applyFont="true" applyBorder="true" applyAlignment="true" applyProtection="false">
      <alignment horizontal="right" vertical="center" textRotation="0" wrapText="false" indent="0" shrinkToFit="false"/>
      <protection locked="true" hidden="false"/>
    </xf>
    <xf numFmtId="173" fontId="31" fillId="0" borderId="0" xfId="58" applyFont="true" applyBorder="false" applyAlignment="false" applyProtection="false">
      <alignment horizontal="general" vertical="center" textRotation="0" wrapText="false" indent="0" shrinkToFit="false"/>
      <protection locked="true" hidden="false"/>
    </xf>
    <xf numFmtId="179" fontId="21" fillId="11" borderId="199" xfId="58" applyFont="true" applyBorder="true" applyAlignment="true" applyProtection="false">
      <alignment horizontal="right" vertical="center" textRotation="0" wrapText="false" indent="0" shrinkToFit="false"/>
      <protection locked="true" hidden="false"/>
    </xf>
    <xf numFmtId="179" fontId="21" fillId="11" borderId="109" xfId="58" applyFont="true" applyBorder="true" applyAlignment="true" applyProtection="false">
      <alignment horizontal="right" vertical="center" textRotation="0" wrapText="false" indent="0" shrinkToFit="false"/>
      <protection locked="true" hidden="false"/>
    </xf>
    <xf numFmtId="179" fontId="21" fillId="11" borderId="78" xfId="58" applyFont="true" applyBorder="true" applyAlignment="true" applyProtection="false">
      <alignment horizontal="right" vertical="center" textRotation="0" wrapText="false" indent="0" shrinkToFit="false"/>
      <protection locked="true" hidden="false"/>
    </xf>
    <xf numFmtId="171" fontId="22" fillId="11" borderId="109" xfId="58" applyFont="true" applyBorder="true" applyAlignment="true" applyProtection="false">
      <alignment horizontal="right" vertical="center" textRotation="0" wrapText="false" indent="0" shrinkToFit="true"/>
      <protection locked="true" hidden="false"/>
    </xf>
    <xf numFmtId="172" fontId="21" fillId="11" borderId="109" xfId="58" applyFont="true" applyBorder="true" applyAlignment="true" applyProtection="false">
      <alignment horizontal="right" vertical="center" textRotation="0" wrapText="false" indent="0" shrinkToFit="false"/>
      <protection locked="true" hidden="false"/>
    </xf>
    <xf numFmtId="171" fontId="22" fillId="11" borderId="78" xfId="58" applyFont="true" applyBorder="true" applyAlignment="true" applyProtection="false">
      <alignment horizontal="right" vertical="center" textRotation="0" wrapText="false" indent="0" shrinkToFit="true"/>
      <protection locked="true" hidden="false"/>
    </xf>
    <xf numFmtId="179" fontId="21" fillId="11" borderId="19" xfId="58" applyFont="true" applyBorder="true" applyAlignment="true" applyProtection="false">
      <alignment horizontal="right" vertical="center" textRotation="0" wrapText="false" indent="0" shrinkToFit="false"/>
      <protection locked="true" hidden="false"/>
    </xf>
    <xf numFmtId="179" fontId="21" fillId="11" borderId="20" xfId="58" applyFont="true" applyBorder="true" applyAlignment="true" applyProtection="false">
      <alignment horizontal="right" vertical="center" textRotation="0" wrapText="false" indent="0" shrinkToFit="false"/>
      <protection locked="true" hidden="false"/>
    </xf>
    <xf numFmtId="179" fontId="21" fillId="11" borderId="63" xfId="58" applyFont="true" applyBorder="true" applyAlignment="true" applyProtection="false">
      <alignment horizontal="right" vertical="center" textRotation="0" wrapText="false" indent="0" shrinkToFit="false"/>
      <protection locked="true" hidden="false"/>
    </xf>
    <xf numFmtId="171" fontId="22" fillId="11" borderId="20" xfId="58" applyFont="true" applyBorder="true" applyAlignment="true" applyProtection="false">
      <alignment horizontal="right" vertical="center" textRotation="0" wrapText="false" indent="0" shrinkToFit="true"/>
      <protection locked="true" hidden="false"/>
    </xf>
    <xf numFmtId="172" fontId="21" fillId="11" borderId="20" xfId="58" applyFont="true" applyBorder="true" applyAlignment="true" applyProtection="false">
      <alignment horizontal="right" vertical="center" textRotation="0" wrapText="false" indent="0" shrinkToFit="false"/>
      <protection locked="true" hidden="false"/>
    </xf>
    <xf numFmtId="171" fontId="22" fillId="11" borderId="63" xfId="58" applyFont="true" applyBorder="true" applyAlignment="true" applyProtection="false">
      <alignment horizontal="right" vertical="center" textRotation="0" wrapText="false" indent="0" shrinkToFit="true"/>
      <protection locked="true" hidden="false"/>
    </xf>
    <xf numFmtId="171" fontId="22" fillId="0" borderId="20" xfId="58" applyFont="true" applyBorder="true" applyAlignment="true" applyProtection="false">
      <alignment horizontal="right" vertical="center" textRotation="0" wrapText="false" indent="0" shrinkToFit="true"/>
      <protection locked="true" hidden="false"/>
    </xf>
    <xf numFmtId="171" fontId="22" fillId="0" borderId="63" xfId="58" applyFont="true" applyBorder="true" applyAlignment="true" applyProtection="false">
      <alignment horizontal="right" vertical="center" textRotation="0" wrapText="false" indent="0" shrinkToFit="true"/>
      <protection locked="true" hidden="false"/>
    </xf>
    <xf numFmtId="174" fontId="22" fillId="2" borderId="48" xfId="0" applyFont="true" applyBorder="true" applyAlignment="true" applyProtection="false">
      <alignment horizontal="right" vertical="center" textRotation="0" wrapText="false" indent="0" shrinkToFit="true"/>
      <protection locked="true" hidden="false"/>
    </xf>
    <xf numFmtId="174" fontId="21" fillId="2" borderId="71" xfId="0" applyFont="true" applyBorder="true" applyAlignment="true" applyProtection="false">
      <alignment horizontal="right" vertical="center" textRotation="0" wrapText="false" indent="0" shrinkToFit="true"/>
      <protection locked="true" hidden="false"/>
    </xf>
    <xf numFmtId="179" fontId="21" fillId="0" borderId="19" xfId="58" applyFont="true" applyBorder="true" applyAlignment="true" applyProtection="false">
      <alignment horizontal="right" vertical="center" textRotation="0" wrapText="false" indent="0" shrinkToFit="false"/>
      <protection locked="true" hidden="false"/>
    </xf>
    <xf numFmtId="179" fontId="21" fillId="0" borderId="20" xfId="58" applyFont="true" applyBorder="true" applyAlignment="true" applyProtection="false">
      <alignment horizontal="right" vertical="center" textRotation="0" wrapText="false" indent="0" shrinkToFit="false"/>
      <protection locked="true" hidden="false"/>
    </xf>
    <xf numFmtId="179" fontId="21" fillId="0" borderId="63" xfId="58" applyFont="true" applyBorder="true" applyAlignment="true" applyProtection="false">
      <alignment horizontal="right" vertical="center" textRotation="0" wrapText="false" indent="0" shrinkToFit="false"/>
      <protection locked="true" hidden="false"/>
    </xf>
    <xf numFmtId="171" fontId="22" fillId="0" borderId="20" xfId="58" applyFont="true" applyBorder="true" applyAlignment="true" applyProtection="false">
      <alignment horizontal="right" vertical="center" textRotation="0" wrapText="false" indent="0" shrinkToFit="true"/>
      <protection locked="true" hidden="false"/>
    </xf>
    <xf numFmtId="172" fontId="21" fillId="0" borderId="20" xfId="58" applyFont="true" applyBorder="true" applyAlignment="true" applyProtection="false">
      <alignment horizontal="right" vertical="center" textRotation="0" wrapText="false" indent="0" shrinkToFit="false"/>
      <protection locked="true" hidden="false"/>
    </xf>
    <xf numFmtId="171" fontId="22" fillId="0" borderId="63" xfId="58" applyFont="true" applyBorder="true" applyAlignment="true" applyProtection="false">
      <alignment horizontal="right" vertical="center" textRotation="0" wrapText="false" indent="0" shrinkToFit="true"/>
      <protection locked="true" hidden="false"/>
    </xf>
    <xf numFmtId="179" fontId="21" fillId="0" borderId="53" xfId="58" applyFont="true" applyBorder="true" applyAlignment="true" applyProtection="false">
      <alignment horizontal="right" vertical="center" textRotation="0" wrapText="false" indent="0" shrinkToFit="false"/>
      <protection locked="true" hidden="false"/>
    </xf>
    <xf numFmtId="179" fontId="21" fillId="0" borderId="50" xfId="58" applyFont="true" applyBorder="true" applyAlignment="true" applyProtection="false">
      <alignment horizontal="right" vertical="center" textRotation="0" wrapText="false" indent="0" shrinkToFit="false"/>
      <protection locked="true" hidden="false"/>
    </xf>
    <xf numFmtId="179" fontId="21" fillId="0" borderId="51" xfId="58" applyFont="true" applyBorder="true" applyAlignment="true" applyProtection="false">
      <alignment horizontal="right" vertical="center" textRotation="0" wrapText="false" indent="0" shrinkToFit="false"/>
      <protection locked="true" hidden="false"/>
    </xf>
    <xf numFmtId="171" fontId="22" fillId="0" borderId="50" xfId="58" applyFont="true" applyBorder="true" applyAlignment="true" applyProtection="false">
      <alignment horizontal="right" vertical="center" textRotation="0" wrapText="false" indent="0" shrinkToFit="true"/>
      <protection locked="true" hidden="false"/>
    </xf>
    <xf numFmtId="172" fontId="21" fillId="0" borderId="50" xfId="58" applyFont="true" applyBorder="true" applyAlignment="true" applyProtection="false">
      <alignment horizontal="right" vertical="center" textRotation="0" wrapText="false" indent="0" shrinkToFit="false"/>
      <protection locked="true" hidden="false"/>
    </xf>
    <xf numFmtId="171" fontId="22" fillId="0" borderId="51" xfId="58" applyFont="true" applyBorder="true" applyAlignment="true" applyProtection="false">
      <alignment horizontal="right" vertical="center" textRotation="0" wrapText="false" indent="0" shrinkToFit="true"/>
      <protection locked="true" hidden="false"/>
    </xf>
    <xf numFmtId="179" fontId="21" fillId="17" borderId="15" xfId="58" applyFont="true" applyBorder="true" applyAlignment="true" applyProtection="false">
      <alignment horizontal="right" vertical="center" textRotation="0" wrapText="false" indent="0" shrinkToFit="false"/>
      <protection locked="true" hidden="false"/>
    </xf>
    <xf numFmtId="179" fontId="21" fillId="17" borderId="16" xfId="58" applyFont="true" applyBorder="true" applyAlignment="true" applyProtection="false">
      <alignment horizontal="right" vertical="center" textRotation="0" wrapText="false" indent="0" shrinkToFit="false"/>
      <protection locked="true" hidden="false"/>
    </xf>
    <xf numFmtId="179" fontId="21" fillId="17" borderId="60" xfId="58" applyFont="true" applyBorder="true" applyAlignment="true" applyProtection="false">
      <alignment horizontal="right" vertical="center" textRotation="0" wrapText="false" indent="0" shrinkToFit="false"/>
      <protection locked="true" hidden="false"/>
    </xf>
    <xf numFmtId="172" fontId="21" fillId="17" borderId="16" xfId="58" applyFont="true" applyBorder="true" applyAlignment="true" applyProtection="false">
      <alignment horizontal="right" vertical="center" textRotation="0" wrapText="false" indent="0" shrinkToFit="false"/>
      <protection locked="true" hidden="false"/>
    </xf>
    <xf numFmtId="171" fontId="22" fillId="17" borderId="60" xfId="58" applyFont="true" applyBorder="true" applyAlignment="true" applyProtection="false">
      <alignment horizontal="right" vertical="center" textRotation="0" wrapText="false" indent="0" shrinkToFit="true"/>
      <protection locked="true" hidden="false"/>
    </xf>
    <xf numFmtId="179" fontId="21" fillId="0" borderId="53" xfId="58" applyFont="true" applyBorder="true" applyAlignment="true" applyProtection="false">
      <alignment horizontal="right" vertical="center" textRotation="0" wrapText="false" indent="0" shrinkToFit="false"/>
      <protection locked="true" hidden="false"/>
    </xf>
    <xf numFmtId="179" fontId="21" fillId="0" borderId="50" xfId="58" applyFont="true" applyBorder="true" applyAlignment="true" applyProtection="false">
      <alignment horizontal="right" vertical="center" textRotation="0" wrapText="false" indent="0" shrinkToFit="false"/>
      <protection locked="true" hidden="false"/>
    </xf>
    <xf numFmtId="179" fontId="21" fillId="0" borderId="51" xfId="58" applyFont="true" applyBorder="true" applyAlignment="true" applyProtection="false">
      <alignment horizontal="right" vertical="center" textRotation="0" wrapText="false" indent="0" shrinkToFit="false"/>
      <protection locked="true" hidden="false"/>
    </xf>
    <xf numFmtId="171" fontId="22" fillId="0" borderId="50" xfId="58" applyFont="true" applyBorder="true" applyAlignment="true" applyProtection="false">
      <alignment horizontal="right" vertical="center" textRotation="0" wrapText="false" indent="0" shrinkToFit="true"/>
      <protection locked="true" hidden="false"/>
    </xf>
    <xf numFmtId="172" fontId="21" fillId="0" borderId="50" xfId="58" applyFont="true" applyBorder="true" applyAlignment="true" applyProtection="false">
      <alignment horizontal="right" vertical="center" textRotation="0" wrapText="false" indent="0" shrinkToFit="false"/>
      <protection locked="true" hidden="false"/>
    </xf>
    <xf numFmtId="171" fontId="22" fillId="0" borderId="51" xfId="58" applyFont="true" applyBorder="true" applyAlignment="true" applyProtection="false">
      <alignment horizontal="right" vertical="center" textRotation="0" wrapText="false" indent="0" shrinkToFit="true"/>
      <protection locked="true" hidden="false"/>
    </xf>
    <xf numFmtId="164" fontId="21" fillId="17" borderId="130" xfId="58" applyFont="true" applyBorder="true" applyAlignment="false" applyProtection="false">
      <alignment horizontal="general" vertical="center" textRotation="0" wrapText="false" indent="0" shrinkToFit="false"/>
      <protection locked="true" hidden="false"/>
    </xf>
    <xf numFmtId="164" fontId="21" fillId="17" borderId="131" xfId="58" applyFont="true" applyBorder="true" applyAlignment="false" applyProtection="false">
      <alignment horizontal="general" vertical="center" textRotation="0" wrapText="false" indent="0" shrinkToFit="false"/>
      <protection locked="true" hidden="false"/>
    </xf>
    <xf numFmtId="164" fontId="21" fillId="17" borderId="132" xfId="58" applyFont="true" applyBorder="true" applyAlignment="false" applyProtection="false">
      <alignment horizontal="general" vertical="center" textRotation="0" wrapText="false" indent="0" shrinkToFit="false"/>
      <protection locked="true" hidden="false"/>
    </xf>
    <xf numFmtId="179" fontId="21" fillId="17" borderId="174" xfId="58" applyFont="true" applyBorder="true" applyAlignment="true" applyProtection="false">
      <alignment horizontal="right" vertical="center" textRotation="0" wrapText="false" indent="0" shrinkToFit="false"/>
      <protection locked="true" hidden="false"/>
    </xf>
    <xf numFmtId="179" fontId="21" fillId="17" borderId="212" xfId="58" applyFont="true" applyBorder="true" applyAlignment="true" applyProtection="false">
      <alignment horizontal="right" vertical="center" textRotation="0" wrapText="false" indent="0" shrinkToFit="false"/>
      <protection locked="true" hidden="false"/>
    </xf>
    <xf numFmtId="179" fontId="21" fillId="17" borderId="215" xfId="58" applyFont="true" applyBorder="true" applyAlignment="true" applyProtection="false">
      <alignment horizontal="right" vertical="center" textRotation="0" wrapText="false" indent="0" shrinkToFit="false"/>
      <protection locked="true" hidden="false"/>
    </xf>
    <xf numFmtId="171" fontId="22" fillId="17" borderId="212" xfId="58" applyFont="true" applyBorder="true" applyAlignment="true" applyProtection="false">
      <alignment horizontal="right" vertical="center" textRotation="0" wrapText="false" indent="0" shrinkToFit="true"/>
      <protection locked="true" hidden="false"/>
    </xf>
    <xf numFmtId="172" fontId="21" fillId="17" borderId="212" xfId="58" applyFont="true" applyBorder="true" applyAlignment="true" applyProtection="false">
      <alignment horizontal="right" vertical="center" textRotation="0" wrapText="false" indent="0" shrinkToFit="false"/>
      <protection locked="true" hidden="false"/>
    </xf>
    <xf numFmtId="171" fontId="22" fillId="17" borderId="215" xfId="58" applyFont="true" applyBorder="true" applyAlignment="true" applyProtection="false">
      <alignment horizontal="right" vertical="center" textRotation="0" wrapText="false" indent="0" shrinkToFit="true"/>
      <protection locked="true" hidden="false"/>
    </xf>
    <xf numFmtId="164" fontId="21" fillId="0" borderId="130" xfId="58" applyFont="true" applyBorder="true" applyAlignment="false" applyProtection="false">
      <alignment horizontal="general" vertical="center" textRotation="0" wrapText="false" indent="0" shrinkToFit="false"/>
      <protection locked="true" hidden="false"/>
    </xf>
    <xf numFmtId="164" fontId="21" fillId="0" borderId="131" xfId="58" applyFont="true" applyBorder="true" applyAlignment="false" applyProtection="false">
      <alignment horizontal="general" vertical="center" textRotation="0" wrapText="false" indent="0" shrinkToFit="false"/>
      <protection locked="true" hidden="false"/>
    </xf>
    <xf numFmtId="164" fontId="21" fillId="0" borderId="132" xfId="58" applyFont="true" applyBorder="true" applyAlignment="false" applyProtection="false">
      <alignment horizontal="general" vertical="center" textRotation="0" wrapText="false" indent="0" shrinkToFit="false"/>
      <protection locked="true" hidden="false"/>
    </xf>
    <xf numFmtId="179" fontId="21" fillId="0" borderId="92" xfId="58" applyFont="true" applyBorder="true" applyAlignment="true" applyProtection="false">
      <alignment horizontal="right" vertical="center" textRotation="0" wrapText="false" indent="0" shrinkToFit="false"/>
      <protection locked="true" hidden="false"/>
    </xf>
    <xf numFmtId="179" fontId="21" fillId="0" borderId="131" xfId="58" applyFont="true" applyBorder="true" applyAlignment="true" applyProtection="false">
      <alignment horizontal="right" vertical="center" textRotation="0" wrapText="false" indent="0" shrinkToFit="false"/>
      <protection locked="true" hidden="false"/>
    </xf>
    <xf numFmtId="179" fontId="21" fillId="0" borderId="93" xfId="58" applyFont="true" applyBorder="true" applyAlignment="true" applyProtection="false">
      <alignment horizontal="right" vertical="center" textRotation="0" wrapText="false" indent="0" shrinkToFit="false"/>
      <protection locked="true" hidden="false"/>
    </xf>
    <xf numFmtId="179" fontId="21" fillId="0" borderId="95" xfId="58" applyFont="true" applyBorder="true" applyAlignment="true" applyProtection="false">
      <alignment horizontal="right" vertical="center" textRotation="0" wrapText="false" indent="0" shrinkToFit="false"/>
      <protection locked="true" hidden="false"/>
    </xf>
    <xf numFmtId="171" fontId="22" fillId="0" borderId="93" xfId="58" applyFont="true" applyBorder="true" applyAlignment="true" applyProtection="false">
      <alignment horizontal="right" vertical="center" textRotation="0" wrapText="false" indent="0" shrinkToFit="true"/>
      <protection locked="true" hidden="false"/>
    </xf>
    <xf numFmtId="172" fontId="21" fillId="0" borderId="93" xfId="58" applyFont="true" applyBorder="true" applyAlignment="true" applyProtection="false">
      <alignment horizontal="right" vertical="center" textRotation="0" wrapText="false" indent="0" shrinkToFit="false"/>
      <protection locked="true" hidden="false"/>
    </xf>
    <xf numFmtId="171" fontId="22" fillId="0" borderId="95" xfId="58" applyFont="true" applyBorder="true" applyAlignment="true" applyProtection="false">
      <alignment horizontal="right" vertical="center" textRotation="0" wrapText="false" indent="0" shrinkToFit="true"/>
      <protection locked="true" hidden="false"/>
    </xf>
    <xf numFmtId="164" fontId="31" fillId="0" borderId="0" xfId="58" applyFont="true" applyBorder="false" applyAlignment="false" applyProtection="false">
      <alignment horizontal="general" vertical="center" textRotation="0" wrapText="false" indent="0" shrinkToFit="false"/>
      <protection locked="true" hidden="false"/>
    </xf>
    <xf numFmtId="164" fontId="21" fillId="17" borderId="96" xfId="58" applyFont="true" applyBorder="true" applyAlignment="false" applyProtection="false">
      <alignment horizontal="general" vertical="center" textRotation="0" wrapText="false" indent="0" shrinkToFit="false"/>
      <protection locked="true" hidden="false"/>
    </xf>
    <xf numFmtId="164" fontId="21" fillId="0" borderId="44" xfId="58" applyFont="true" applyBorder="true" applyAlignment="false" applyProtection="false">
      <alignment horizontal="general" vertical="center" textRotation="0" wrapText="false" indent="0" shrinkToFit="false"/>
      <protection locked="true" hidden="false"/>
    </xf>
    <xf numFmtId="164" fontId="21" fillId="0" borderId="59" xfId="58" applyFont="true" applyBorder="true" applyAlignment="false" applyProtection="false">
      <alignment horizontal="general" vertical="center" textRotation="0" wrapText="false" indent="0" shrinkToFit="false"/>
      <protection locked="true" hidden="false"/>
    </xf>
    <xf numFmtId="164" fontId="21" fillId="0" borderId="58" xfId="58" applyFont="true" applyBorder="true" applyAlignment="false" applyProtection="false">
      <alignment horizontal="general" vertical="center" textRotation="0" wrapText="false" indent="0" shrinkToFit="false"/>
      <protection locked="true" hidden="false"/>
    </xf>
    <xf numFmtId="179" fontId="21" fillId="0" borderId="221" xfId="58" applyFont="true" applyBorder="true" applyAlignment="true" applyProtection="false">
      <alignment horizontal="right" vertical="center" textRotation="0" wrapText="false" indent="0" shrinkToFit="false"/>
      <protection locked="true" hidden="false"/>
    </xf>
    <xf numFmtId="179" fontId="21" fillId="0" borderId="59" xfId="58" applyFont="true" applyBorder="true" applyAlignment="true" applyProtection="false">
      <alignment horizontal="right" vertical="center" textRotation="0" wrapText="false" indent="0" shrinkToFit="false"/>
      <protection locked="true" hidden="false"/>
    </xf>
    <xf numFmtId="179" fontId="21" fillId="0" borderId="222" xfId="58" applyFont="true" applyBorder="true" applyAlignment="true" applyProtection="false">
      <alignment horizontal="right" vertical="center" textRotation="0" wrapText="false" indent="0" shrinkToFit="false"/>
      <protection locked="true" hidden="false"/>
    </xf>
    <xf numFmtId="179" fontId="21" fillId="0" borderId="223" xfId="58" applyFont="true" applyBorder="true" applyAlignment="true" applyProtection="false">
      <alignment horizontal="right" vertical="center" textRotation="0" wrapText="false" indent="0" shrinkToFit="false"/>
      <protection locked="true" hidden="false"/>
    </xf>
    <xf numFmtId="174" fontId="22" fillId="2" borderId="66" xfId="0" applyFont="true" applyBorder="true" applyAlignment="true" applyProtection="false">
      <alignment horizontal="right" vertical="center" textRotation="0" wrapText="false" indent="0" shrinkToFit="true"/>
      <protection locked="true" hidden="false"/>
    </xf>
    <xf numFmtId="171" fontId="22" fillId="0" borderId="16" xfId="58" applyFont="true" applyBorder="true" applyAlignment="true" applyProtection="false">
      <alignment horizontal="right" vertical="center" textRotation="0" wrapText="false" indent="0" shrinkToFit="true"/>
      <protection locked="true" hidden="false"/>
    </xf>
    <xf numFmtId="172" fontId="21" fillId="0" borderId="16" xfId="58" applyFont="true" applyBorder="true" applyAlignment="true" applyProtection="false">
      <alignment horizontal="right" vertical="center" textRotation="0" wrapText="false" indent="0" shrinkToFit="false"/>
      <protection locked="true" hidden="false"/>
    </xf>
    <xf numFmtId="171" fontId="22" fillId="0" borderId="60" xfId="58" applyFont="true" applyBorder="true" applyAlignment="true" applyProtection="false">
      <alignment horizontal="right" vertical="center" textRotation="0" wrapText="false" indent="0" shrinkToFit="true"/>
      <protection locked="true" hidden="false"/>
    </xf>
    <xf numFmtId="164" fontId="21" fillId="17" borderId="204" xfId="58" applyFont="true" applyBorder="true" applyAlignment="false" applyProtection="false">
      <alignment horizontal="general" vertical="center" textRotation="0" wrapText="false" indent="0" shrinkToFit="false"/>
      <protection locked="true" hidden="false"/>
    </xf>
    <xf numFmtId="164" fontId="21" fillId="0" borderId="111" xfId="58" applyFont="true" applyBorder="true" applyAlignment="false" applyProtection="false">
      <alignment horizontal="general" vertical="center" textRotation="0" wrapText="false" indent="0" shrinkToFit="false"/>
      <protection locked="true" hidden="false"/>
    </xf>
    <xf numFmtId="164" fontId="21" fillId="0" borderId="112" xfId="58" applyFont="true" applyBorder="true" applyAlignment="false" applyProtection="false">
      <alignment horizontal="general" vertical="center" textRotation="0" wrapText="false" indent="0" shrinkToFit="false"/>
      <protection locked="true" hidden="false"/>
    </xf>
    <xf numFmtId="179" fontId="21" fillId="0" borderId="89" xfId="58" applyFont="true" applyBorder="true" applyAlignment="true" applyProtection="false">
      <alignment horizontal="right" vertical="center" textRotation="0" wrapText="false" indent="0" shrinkToFit="false"/>
      <protection locked="true" hidden="false"/>
    </xf>
    <xf numFmtId="179" fontId="21" fillId="0" borderId="111" xfId="58" applyFont="true" applyBorder="true" applyAlignment="true" applyProtection="false">
      <alignment horizontal="right" vertical="center" textRotation="0" wrapText="false" indent="0" shrinkToFit="false"/>
      <protection locked="true" hidden="false"/>
    </xf>
    <xf numFmtId="179" fontId="21" fillId="0" borderId="224" xfId="58" applyFont="true" applyBorder="true" applyAlignment="true" applyProtection="false">
      <alignment horizontal="right" vertical="center" textRotation="0" wrapText="false" indent="0" shrinkToFit="false"/>
      <protection locked="true" hidden="false"/>
    </xf>
    <xf numFmtId="179" fontId="21" fillId="0" borderId="184" xfId="58" applyFont="true" applyBorder="true" applyAlignment="true" applyProtection="false">
      <alignment horizontal="right" vertical="center" textRotation="0" wrapText="false" indent="0" shrinkToFit="false"/>
      <protection locked="true" hidden="false"/>
    </xf>
    <xf numFmtId="179" fontId="21" fillId="0" borderId="225" xfId="58" applyFont="true" applyBorder="true" applyAlignment="true" applyProtection="false">
      <alignment horizontal="right" vertical="center" textRotation="0" wrapText="false" indent="0" shrinkToFit="false"/>
      <protection locked="true" hidden="false"/>
    </xf>
    <xf numFmtId="171" fontId="22" fillId="0" borderId="114" xfId="58" applyFont="true" applyBorder="true" applyAlignment="true" applyProtection="false">
      <alignment horizontal="right" vertical="center" textRotation="0" wrapText="false" indent="0" shrinkToFit="true"/>
      <protection locked="true" hidden="false"/>
    </xf>
    <xf numFmtId="172" fontId="21" fillId="0" borderId="114" xfId="58" applyFont="true" applyBorder="true" applyAlignment="true" applyProtection="false">
      <alignment horizontal="right" vertical="center" textRotation="0" wrapText="false" indent="0" shrinkToFit="false"/>
      <protection locked="true" hidden="false"/>
    </xf>
    <xf numFmtId="171" fontId="22" fillId="0" borderId="115" xfId="58" applyFont="true" applyBorder="true" applyAlignment="true" applyProtection="false">
      <alignment horizontal="right" vertical="center" textRotation="0" wrapText="false" indent="0" shrinkToFit="true"/>
      <protection locked="true" hidden="false"/>
    </xf>
    <xf numFmtId="164" fontId="31" fillId="0" borderId="116" xfId="58"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6" fontId="31" fillId="0" borderId="44" xfId="55" applyFont="true" applyBorder="true" applyAlignment="true" applyProtection="false">
      <alignment horizontal="center" vertical="center" textRotation="0" wrapText="false" indent="0" shrinkToFit="true"/>
      <protection locked="true" hidden="false"/>
    </xf>
    <xf numFmtId="166" fontId="21" fillId="0" borderId="22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6" fontId="21" fillId="0" borderId="99" xfId="0" applyFont="true" applyBorder="true" applyAlignment="true" applyProtection="false">
      <alignment horizontal="center" vertical="center" textRotation="0" wrapText="false" indent="0" shrinkToFit="false"/>
      <protection locked="true" hidden="false"/>
    </xf>
    <xf numFmtId="166" fontId="21" fillId="0" borderId="152" xfId="0" applyFont="true" applyBorder="true" applyAlignment="true" applyProtection="false">
      <alignment horizontal="center" vertical="center" textRotation="0" wrapText="false" indent="0" shrinkToFit="false"/>
      <protection locked="true" hidden="false"/>
    </xf>
    <xf numFmtId="166" fontId="21" fillId="0" borderId="227" xfId="0" applyFont="true" applyBorder="true" applyAlignment="true" applyProtection="false">
      <alignment horizontal="center" vertical="center" textRotation="0" wrapText="false" indent="0" shrinkToFit="false"/>
      <protection locked="true" hidden="false"/>
    </xf>
    <xf numFmtId="166" fontId="34" fillId="0" borderId="18" xfId="0" applyFont="true" applyBorder="true" applyAlignment="true" applyProtection="false">
      <alignment horizontal="center" vertical="center" textRotation="0" wrapText="false" indent="0" shrinkToFit="false"/>
      <protection locked="true" hidden="false"/>
    </xf>
    <xf numFmtId="166" fontId="34" fillId="0" borderId="64" xfId="0" applyFont="true" applyBorder="true" applyAlignment="true" applyProtection="false">
      <alignment horizontal="center" vertical="center" textRotation="0" wrapText="false" indent="0" shrinkToFit="false"/>
      <protection locked="true" hidden="false"/>
    </xf>
    <xf numFmtId="166" fontId="34" fillId="0" borderId="20" xfId="0" applyFont="true" applyBorder="true" applyAlignment="true" applyProtection="false">
      <alignment horizontal="center" vertical="center" textRotation="0" wrapText="false" indent="0" shrinkToFit="false"/>
      <protection locked="true" hidden="false"/>
    </xf>
    <xf numFmtId="166" fontId="34" fillId="0" borderId="63" xfId="0" applyFont="true" applyBorder="true" applyAlignment="true" applyProtection="false">
      <alignment horizontal="center" vertical="center" textRotation="0" wrapText="false" indent="0" shrinkToFit="false"/>
      <protection locked="true" hidden="false"/>
    </xf>
    <xf numFmtId="166" fontId="34" fillId="0" borderId="64" xfId="0" applyFont="true" applyBorder="true" applyAlignment="true" applyProtection="false">
      <alignment horizontal="center" vertical="center" textRotation="0" wrapText="false" indent="0" shrinkToFit="false"/>
      <protection locked="true" hidden="false"/>
    </xf>
    <xf numFmtId="166" fontId="34" fillId="0" borderId="50" xfId="0" applyFont="true" applyBorder="true" applyAlignment="true" applyProtection="false">
      <alignment horizontal="center" vertical="center" textRotation="0" wrapText="false" indent="0" shrinkToFit="true"/>
      <protection locked="true" hidden="false"/>
    </xf>
    <xf numFmtId="166" fontId="34" fillId="0" borderId="22" xfId="0" applyFont="true" applyBorder="true" applyAlignment="true" applyProtection="false">
      <alignment horizontal="center" vertical="center" textRotation="0" wrapText="false" indent="0" shrinkToFit="true"/>
      <protection locked="true" hidden="false"/>
    </xf>
    <xf numFmtId="166" fontId="34" fillId="0" borderId="20" xfId="0" applyFont="true" applyBorder="true" applyAlignment="true" applyProtection="false">
      <alignment horizontal="center" vertical="center" textRotation="0" wrapText="false" indent="0" shrinkToFit="false"/>
      <protection locked="true" hidden="false"/>
    </xf>
    <xf numFmtId="166" fontId="34" fillId="0" borderId="20" xfId="0" applyFont="true" applyBorder="true" applyAlignment="true" applyProtection="false">
      <alignment horizontal="center" vertical="center" textRotation="0" wrapText="false" indent="0" shrinkToFit="true"/>
      <protection locked="true" hidden="false"/>
    </xf>
    <xf numFmtId="166" fontId="34" fillId="0" borderId="48" xfId="0" applyFont="true" applyBorder="true" applyAlignment="true" applyProtection="false">
      <alignment horizontal="center" vertical="center" textRotation="0" wrapText="false" indent="0" shrinkToFit="false"/>
      <protection locked="true" hidden="false"/>
    </xf>
    <xf numFmtId="166" fontId="34" fillId="0" borderId="184"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1" fillId="0" borderId="228" xfId="0" applyFont="true" applyBorder="true" applyAlignment="false" applyProtection="false">
      <alignment horizontal="general" vertical="center" textRotation="0" wrapText="false" indent="0" shrinkToFit="false"/>
      <protection locked="true" hidden="false"/>
    </xf>
    <xf numFmtId="164" fontId="21" fillId="0" borderId="165" xfId="0" applyFont="true" applyBorder="true" applyAlignment="true" applyProtection="false">
      <alignment horizontal="right" vertical="center" textRotation="0" wrapText="false" indent="0" shrinkToFit="false"/>
      <protection locked="true" hidden="false"/>
    </xf>
    <xf numFmtId="176" fontId="21" fillId="0" borderId="24" xfId="0" applyFont="true" applyBorder="true" applyAlignment="true" applyProtection="false">
      <alignment horizontal="right" vertical="center" textRotation="0" wrapText="false" indent="0" shrinkToFit="false"/>
      <protection locked="true" hidden="false"/>
    </xf>
    <xf numFmtId="176" fontId="21" fillId="0" borderId="26" xfId="0" applyFont="true" applyBorder="true" applyAlignment="true" applyProtection="false">
      <alignment horizontal="right" vertical="center" textRotation="0" wrapText="false" indent="0" shrinkToFit="false"/>
      <protection locked="true" hidden="false"/>
    </xf>
    <xf numFmtId="176" fontId="21" fillId="0" borderId="28" xfId="0" applyFont="true" applyBorder="true" applyAlignment="true" applyProtection="false">
      <alignment horizontal="right" vertical="center" textRotation="0" wrapText="false" indent="0" shrinkToFit="false"/>
      <protection locked="true" hidden="false"/>
    </xf>
    <xf numFmtId="176" fontId="21" fillId="0" borderId="195" xfId="0" applyFont="true" applyBorder="true" applyAlignment="true" applyProtection="false">
      <alignment horizontal="right" vertical="center" textRotation="0" wrapText="false" indent="0" shrinkToFit="false"/>
      <protection locked="true" hidden="false"/>
    </xf>
    <xf numFmtId="176" fontId="21" fillId="0" borderId="229" xfId="0" applyFont="true" applyBorder="true" applyAlignment="true" applyProtection="false">
      <alignment horizontal="right" vertical="center" textRotation="0" wrapText="false" indent="0" shrinkToFit="false"/>
      <protection locked="true" hidden="false"/>
    </xf>
    <xf numFmtId="176" fontId="21" fillId="0" borderId="230" xfId="0" applyFont="true" applyBorder="true" applyAlignment="true" applyProtection="false">
      <alignment horizontal="right" vertical="center" textRotation="0" wrapText="false" indent="0" shrinkToFit="false"/>
      <protection locked="true" hidden="false"/>
    </xf>
    <xf numFmtId="176" fontId="21" fillId="0" borderId="231" xfId="0" applyFont="true" applyBorder="true" applyAlignment="true" applyProtection="false">
      <alignment horizontal="right" vertical="center" textRotation="0" wrapText="false" indent="0" shrinkToFit="false"/>
      <protection locked="true" hidden="false"/>
    </xf>
    <xf numFmtId="184" fontId="21" fillId="0" borderId="176" xfId="0" applyFont="true" applyBorder="true" applyAlignment="true" applyProtection="false">
      <alignment horizontal="right" vertical="center" textRotation="0" wrapText="false" indent="0" shrinkToFit="false"/>
      <protection locked="true" hidden="false"/>
    </xf>
    <xf numFmtId="184" fontId="22" fillId="0" borderId="232" xfId="0" applyFont="true" applyBorder="true" applyAlignment="true" applyProtection="false">
      <alignment horizontal="right" vertical="center" textRotation="0" wrapText="false" indent="0" shrinkToFit="false"/>
      <protection locked="true" hidden="false"/>
    </xf>
    <xf numFmtId="184" fontId="21" fillId="0" borderId="0" xfId="0" applyFont="true" applyBorder="false" applyAlignment="false" applyProtection="false">
      <alignment horizontal="general" vertical="center" textRotation="0" wrapText="false" indent="0" shrinkToFit="false"/>
      <protection locked="true" hidden="false"/>
    </xf>
    <xf numFmtId="182" fontId="21" fillId="0" borderId="0" xfId="0" applyFont="true" applyBorder="false" applyAlignment="false" applyProtection="false">
      <alignment horizontal="general" vertical="center" textRotation="0" wrapText="false" indent="0" shrinkToFit="false"/>
      <protection locked="true" hidden="false"/>
    </xf>
    <xf numFmtId="164" fontId="21" fillId="0" borderId="233" xfId="0" applyFont="true" applyBorder="true" applyAlignment="false" applyProtection="false">
      <alignment horizontal="general" vertical="center" textRotation="0" wrapText="false" indent="0" shrinkToFit="false"/>
      <protection locked="true" hidden="false"/>
    </xf>
    <xf numFmtId="164" fontId="21" fillId="0" borderId="140" xfId="0" applyFont="true" applyBorder="true" applyAlignment="true" applyProtection="false">
      <alignment horizontal="right" vertical="center" textRotation="0" wrapText="false" indent="0" shrinkToFit="false"/>
      <protection locked="true" hidden="false"/>
    </xf>
    <xf numFmtId="176" fontId="21" fillId="0" borderId="29" xfId="0" applyFont="true" applyBorder="true" applyAlignment="true" applyProtection="false">
      <alignment horizontal="right" vertical="center" textRotation="0" wrapText="false" indent="0" shrinkToFit="false"/>
      <protection locked="true" hidden="false"/>
    </xf>
    <xf numFmtId="176" fontId="21" fillId="0" borderId="31" xfId="0" applyFont="true" applyBorder="true" applyAlignment="true" applyProtection="false">
      <alignment horizontal="right" vertical="center" textRotation="0" wrapText="false" indent="0" shrinkToFit="false"/>
      <protection locked="true" hidden="false"/>
    </xf>
    <xf numFmtId="176" fontId="21" fillId="0" borderId="33" xfId="0" applyFont="true" applyBorder="true" applyAlignment="true" applyProtection="false">
      <alignment horizontal="right" vertical="center" textRotation="0" wrapText="false" indent="0" shrinkToFit="false"/>
      <protection locked="true" hidden="false"/>
    </xf>
    <xf numFmtId="176" fontId="21" fillId="0" borderId="234" xfId="0" applyFont="true" applyBorder="true" applyAlignment="true" applyProtection="false">
      <alignment horizontal="right" vertical="center" textRotation="0" wrapText="false" indent="0" shrinkToFit="false"/>
      <protection locked="true" hidden="false"/>
    </xf>
    <xf numFmtId="176" fontId="21" fillId="0" borderId="235" xfId="0" applyFont="true" applyBorder="true" applyAlignment="true" applyProtection="false">
      <alignment horizontal="right" vertical="center" textRotation="0" wrapText="false" indent="0" shrinkToFit="false"/>
      <protection locked="true" hidden="false"/>
    </xf>
    <xf numFmtId="184" fontId="21" fillId="0" borderId="181" xfId="0" applyFont="true" applyBorder="true" applyAlignment="true" applyProtection="false">
      <alignment horizontal="right" vertical="center" textRotation="0" wrapText="false" indent="0" shrinkToFit="false"/>
      <protection locked="true" hidden="false"/>
    </xf>
    <xf numFmtId="184" fontId="22" fillId="0" borderId="179" xfId="0" applyFont="true" applyBorder="true" applyAlignment="true" applyProtection="false">
      <alignment horizontal="right" vertical="center" textRotation="0" wrapText="false" indent="0" shrinkToFit="false"/>
      <protection locked="true" hidden="false"/>
    </xf>
    <xf numFmtId="164" fontId="21" fillId="0" borderId="140" xfId="0" applyFont="true" applyBorder="true" applyAlignment="true" applyProtection="false">
      <alignment horizontal="right" vertical="center" textRotation="0" wrapText="false" indent="0" shrinkToFit="false"/>
      <protection locked="true" hidden="false"/>
    </xf>
    <xf numFmtId="176" fontId="21" fillId="0" borderId="145" xfId="0" applyFont="true" applyBorder="true" applyAlignment="true" applyProtection="false">
      <alignment horizontal="right" vertical="center" textRotation="0" wrapText="false" indent="0" shrinkToFit="false"/>
      <protection locked="true" hidden="false"/>
    </xf>
    <xf numFmtId="164" fontId="21" fillId="11" borderId="233" xfId="0" applyFont="true" applyBorder="true" applyAlignment="false" applyProtection="false">
      <alignment horizontal="general" vertical="center" textRotation="0" wrapText="false" indent="0" shrinkToFit="false"/>
      <protection locked="true" hidden="false"/>
    </xf>
    <xf numFmtId="164" fontId="21" fillId="11" borderId="140" xfId="0" applyFont="true" applyBorder="true" applyAlignment="true" applyProtection="false">
      <alignment horizontal="right" vertical="center" textRotation="0" wrapText="false" indent="0" shrinkToFit="false"/>
      <protection locked="true" hidden="false"/>
    </xf>
    <xf numFmtId="176" fontId="21" fillId="11" borderId="29" xfId="0" applyFont="true" applyBorder="true" applyAlignment="true" applyProtection="false">
      <alignment horizontal="right" vertical="center" textRotation="0" wrapText="false" indent="0" shrinkToFit="false"/>
      <protection locked="true" hidden="false"/>
    </xf>
    <xf numFmtId="176" fontId="21" fillId="11" borderId="31" xfId="0" applyFont="true" applyBorder="true" applyAlignment="true" applyProtection="false">
      <alignment horizontal="right" vertical="center" textRotation="0" wrapText="false" indent="0" shrinkToFit="false"/>
      <protection locked="true" hidden="false"/>
    </xf>
    <xf numFmtId="176" fontId="21" fillId="11" borderId="33" xfId="0" applyFont="true" applyBorder="true" applyAlignment="true" applyProtection="false">
      <alignment horizontal="right" vertical="center" textRotation="0" wrapText="false" indent="0" shrinkToFit="false"/>
      <protection locked="true" hidden="false"/>
    </xf>
    <xf numFmtId="176" fontId="21" fillId="11" borderId="234" xfId="0" applyFont="true" applyBorder="true" applyAlignment="true" applyProtection="false">
      <alignment horizontal="right" vertical="center" textRotation="0" wrapText="false" indent="0" shrinkToFit="false"/>
      <protection locked="true" hidden="false"/>
    </xf>
    <xf numFmtId="176" fontId="21" fillId="11" borderId="235" xfId="0" applyFont="true" applyBorder="true" applyAlignment="true" applyProtection="false">
      <alignment horizontal="right" vertical="center" textRotation="0" wrapText="false" indent="0" shrinkToFit="false"/>
      <protection locked="true" hidden="false"/>
    </xf>
    <xf numFmtId="184" fontId="21" fillId="11" borderId="181" xfId="0" applyFont="true" applyBorder="true" applyAlignment="true" applyProtection="false">
      <alignment horizontal="right" vertical="center" textRotation="0" wrapText="false" indent="0" shrinkToFit="false"/>
      <protection locked="true" hidden="false"/>
    </xf>
    <xf numFmtId="184" fontId="22" fillId="11" borderId="179" xfId="0" applyFont="true" applyBorder="true" applyAlignment="true" applyProtection="false">
      <alignment horizontal="right" vertical="center" textRotation="0" wrapText="false" indent="0" shrinkToFit="false"/>
      <protection locked="true" hidden="false"/>
    </xf>
    <xf numFmtId="164" fontId="21" fillId="17" borderId="233" xfId="0" applyFont="true" applyBorder="true" applyAlignment="false" applyProtection="false">
      <alignment horizontal="general" vertical="center" textRotation="0" wrapText="false" indent="0" shrinkToFit="false"/>
      <protection locked="true" hidden="false"/>
    </xf>
    <xf numFmtId="164" fontId="21" fillId="17" borderId="140" xfId="0" applyFont="true" applyBorder="true" applyAlignment="true" applyProtection="false">
      <alignment horizontal="right" vertical="center" textRotation="0" wrapText="false" indent="0" shrinkToFit="false"/>
      <protection locked="true" hidden="false"/>
    </xf>
    <xf numFmtId="176" fontId="21" fillId="17" borderId="29" xfId="0" applyFont="true" applyBorder="true" applyAlignment="true" applyProtection="false">
      <alignment horizontal="right" vertical="center" textRotation="0" wrapText="false" indent="0" shrinkToFit="false"/>
      <protection locked="true" hidden="false"/>
    </xf>
    <xf numFmtId="176" fontId="21" fillId="17" borderId="31" xfId="0" applyFont="true" applyBorder="true" applyAlignment="true" applyProtection="false">
      <alignment horizontal="right" vertical="center" textRotation="0" wrapText="false" indent="0" shrinkToFit="false"/>
      <protection locked="true" hidden="false"/>
    </xf>
    <xf numFmtId="176" fontId="21" fillId="17" borderId="33" xfId="0" applyFont="true" applyBorder="true" applyAlignment="true" applyProtection="false">
      <alignment horizontal="right" vertical="center" textRotation="0" wrapText="false" indent="0" shrinkToFit="false"/>
      <protection locked="true" hidden="false"/>
    </xf>
    <xf numFmtId="176" fontId="21" fillId="17" borderId="234" xfId="0" applyFont="true" applyBorder="true" applyAlignment="true" applyProtection="false">
      <alignment horizontal="right" vertical="center" textRotation="0" wrapText="false" indent="0" shrinkToFit="false"/>
      <protection locked="true" hidden="false"/>
    </xf>
    <xf numFmtId="176" fontId="21" fillId="17" borderId="235" xfId="0" applyFont="true" applyBorder="true" applyAlignment="true" applyProtection="false">
      <alignment horizontal="right" vertical="center" textRotation="0" wrapText="false" indent="0" shrinkToFit="false"/>
      <protection locked="true" hidden="false"/>
    </xf>
    <xf numFmtId="184" fontId="21" fillId="17" borderId="181" xfId="0" applyFont="true" applyBorder="true" applyAlignment="true" applyProtection="false">
      <alignment horizontal="right" vertical="center" textRotation="0" wrapText="false" indent="0" shrinkToFit="false"/>
      <protection locked="true" hidden="false"/>
    </xf>
    <xf numFmtId="184" fontId="22" fillId="17" borderId="179" xfId="0" applyFont="true" applyBorder="true" applyAlignment="true" applyProtection="false">
      <alignment horizontal="right" vertical="center" textRotation="0" wrapText="false" indent="0" shrinkToFit="false"/>
      <protection locked="true" hidden="false"/>
    </xf>
    <xf numFmtId="164" fontId="21" fillId="0" borderId="233"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82"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76" fontId="21" fillId="11" borderId="233" xfId="0" applyFont="true" applyBorder="true" applyAlignment="true" applyProtection="false">
      <alignment horizontal="right" vertical="center" textRotation="0" wrapText="false" indent="0" shrinkToFit="false"/>
      <protection locked="true" hidden="false"/>
    </xf>
    <xf numFmtId="176" fontId="21" fillId="11" borderId="149" xfId="0" applyFont="true" applyBorder="true" applyAlignment="true" applyProtection="false">
      <alignment horizontal="right" vertical="center" textRotation="0" wrapText="false" indent="0" shrinkToFit="false"/>
      <protection locked="true" hidden="false"/>
    </xf>
    <xf numFmtId="176" fontId="21" fillId="11" borderId="140" xfId="0" applyFont="true" applyBorder="true" applyAlignment="true" applyProtection="false">
      <alignment horizontal="right" vertical="center" textRotation="0" wrapText="false" indent="0" shrinkToFit="false"/>
      <protection locked="true" hidden="false"/>
    </xf>
    <xf numFmtId="169" fontId="21" fillId="0" borderId="33" xfId="0" applyFont="true" applyBorder="true" applyAlignment="true" applyProtection="false">
      <alignment horizontal="right" vertical="center" textRotation="0" wrapText="false" indent="0" shrinkToFit="false"/>
      <protection locked="true" hidden="false"/>
    </xf>
    <xf numFmtId="176" fontId="21" fillId="11" borderId="236" xfId="0" applyFont="true" applyBorder="true" applyAlignment="true" applyProtection="false">
      <alignment horizontal="right" vertical="center" textRotation="0" wrapText="false" indent="0" shrinkToFit="false"/>
      <protection locked="true" hidden="false"/>
    </xf>
    <xf numFmtId="169" fontId="21" fillId="11" borderId="33" xfId="0" applyFont="true" applyBorder="true" applyAlignment="true" applyProtection="false">
      <alignment horizontal="right" vertical="center" textRotation="0" wrapText="false" indent="0" shrinkToFit="false"/>
      <protection locked="true" hidden="false"/>
    </xf>
    <xf numFmtId="164" fontId="21" fillId="17" borderId="237" xfId="0" applyFont="true" applyBorder="true" applyAlignment="false" applyProtection="false">
      <alignment horizontal="general" vertical="center" textRotation="0" wrapText="false" indent="0" shrinkToFit="false"/>
      <protection locked="true" hidden="false"/>
    </xf>
    <xf numFmtId="164" fontId="21" fillId="17" borderId="157" xfId="0" applyFont="true" applyBorder="true" applyAlignment="true" applyProtection="false">
      <alignment horizontal="right" vertical="center" textRotation="0" wrapText="false" indent="0" shrinkToFit="false"/>
      <protection locked="true" hidden="false"/>
    </xf>
    <xf numFmtId="176" fontId="21" fillId="17" borderId="39" xfId="0" applyFont="true" applyBorder="true" applyAlignment="true" applyProtection="false">
      <alignment horizontal="right" vertical="center" textRotation="0" wrapText="false" indent="0" shrinkToFit="false"/>
      <protection locked="true" hidden="false"/>
    </xf>
    <xf numFmtId="176" fontId="21" fillId="17" borderId="41" xfId="0" applyFont="true" applyBorder="true" applyAlignment="true" applyProtection="false">
      <alignment horizontal="right" vertical="center" textRotation="0" wrapText="false" indent="0" shrinkToFit="false"/>
      <protection locked="true" hidden="false"/>
    </xf>
    <xf numFmtId="176" fontId="21" fillId="17" borderId="43" xfId="0" applyFont="true" applyBorder="true" applyAlignment="true" applyProtection="false">
      <alignment horizontal="right" vertical="center" textRotation="0" wrapText="false" indent="0" shrinkToFit="false"/>
      <protection locked="true" hidden="false"/>
    </xf>
    <xf numFmtId="176" fontId="21" fillId="17" borderId="168" xfId="0" applyFont="true" applyBorder="true" applyAlignment="true" applyProtection="false">
      <alignment horizontal="right" vertical="center" textRotation="0" wrapText="false" indent="0" shrinkToFit="false"/>
      <protection locked="true" hidden="false"/>
    </xf>
    <xf numFmtId="176" fontId="21" fillId="17" borderId="167" xfId="0" applyFont="true" applyBorder="true" applyAlignment="true" applyProtection="false">
      <alignment horizontal="right" vertical="center" textRotation="0" wrapText="false" indent="0" shrinkToFit="false"/>
      <protection locked="true" hidden="false"/>
    </xf>
    <xf numFmtId="169" fontId="21" fillId="17" borderId="43" xfId="0" applyFont="true" applyBorder="true" applyAlignment="true" applyProtection="false">
      <alignment horizontal="right" vertical="center" textRotation="0" wrapText="false" indent="0" shrinkToFit="false"/>
      <protection locked="true" hidden="false"/>
    </xf>
    <xf numFmtId="184" fontId="21" fillId="17" borderId="238" xfId="0" applyFont="true" applyBorder="true" applyAlignment="true" applyProtection="false">
      <alignment horizontal="right" vertical="center" textRotation="0" wrapText="false" indent="0" shrinkToFit="false"/>
      <protection locked="true" hidden="false"/>
    </xf>
    <xf numFmtId="184" fontId="22" fillId="17" borderId="239" xfId="0" applyFont="true" applyBorder="true" applyAlignment="true" applyProtection="false">
      <alignment horizontal="right" vertical="center" textRotation="0" wrapText="false" indent="0" shrinkToFit="false"/>
      <protection locked="true" hidden="false"/>
    </xf>
    <xf numFmtId="164" fontId="21" fillId="0" borderId="96"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6" fontId="21" fillId="0" borderId="12" xfId="0" applyFont="true" applyBorder="true" applyAlignment="true" applyProtection="false">
      <alignment horizontal="right" vertical="center"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76" fontId="21" fillId="0" borderId="240" xfId="0" applyFont="true" applyBorder="true" applyAlignment="true" applyProtection="false">
      <alignment horizontal="right" vertical="center" textRotation="0" wrapText="false" indent="0" shrinkToFit="false"/>
      <protection locked="true" hidden="false"/>
    </xf>
    <xf numFmtId="169" fontId="22" fillId="0" borderId="93" xfId="0" applyFont="true" applyBorder="true" applyAlignment="true" applyProtection="false">
      <alignment horizontal="right" vertical="center" textRotation="0" wrapText="false" indent="0" shrinkToFit="false"/>
      <protection locked="true" hidden="false"/>
    </xf>
    <xf numFmtId="184" fontId="21" fillId="0" borderId="0" xfId="0" applyFont="true" applyBorder="true" applyAlignment="true" applyProtection="false">
      <alignment horizontal="right" vertical="center" textRotation="0" wrapText="false" indent="0" shrinkToFit="false"/>
      <protection locked="true" hidden="false"/>
    </xf>
    <xf numFmtId="184" fontId="22" fillId="0" borderId="95" xfId="0" applyFont="true" applyBorder="true" applyAlignment="true" applyProtection="false">
      <alignment horizontal="right" vertical="center" textRotation="0" wrapText="false" indent="0" shrinkToFit="false"/>
      <protection locked="true" hidden="false"/>
    </xf>
    <xf numFmtId="164" fontId="21" fillId="17" borderId="130" xfId="0" applyFont="true" applyBorder="true" applyAlignment="false" applyProtection="false">
      <alignment horizontal="general" vertical="center" textRotation="0" wrapText="false" indent="0" shrinkToFit="false"/>
      <protection locked="true" hidden="false"/>
    </xf>
    <xf numFmtId="164" fontId="21" fillId="17" borderId="165" xfId="0" applyFont="true" applyBorder="true" applyAlignment="true" applyProtection="false">
      <alignment horizontal="right" vertical="center" textRotation="0" wrapText="false" indent="0" shrinkToFit="false"/>
      <protection locked="true" hidden="false"/>
    </xf>
    <xf numFmtId="176" fontId="21" fillId="17" borderId="24" xfId="0" applyFont="true" applyBorder="true" applyAlignment="true" applyProtection="false">
      <alignment horizontal="right" vertical="center" textRotation="0" wrapText="false" indent="0" shrinkToFit="false"/>
      <protection locked="true" hidden="false"/>
    </xf>
    <xf numFmtId="176" fontId="21" fillId="17" borderId="196" xfId="0" applyFont="true" applyBorder="true" applyAlignment="true" applyProtection="false">
      <alignment horizontal="right" vertical="center" textRotation="0" wrapText="false" indent="0" shrinkToFit="false"/>
      <protection locked="true" hidden="false"/>
    </xf>
    <xf numFmtId="176" fontId="21" fillId="17" borderId="177" xfId="0" applyFont="true" applyBorder="true" applyAlignment="true" applyProtection="false">
      <alignment horizontal="right" vertical="center" textRotation="0" wrapText="false" indent="0" shrinkToFit="false"/>
      <protection locked="true" hidden="false"/>
    </xf>
    <xf numFmtId="176" fontId="21" fillId="17" borderId="178" xfId="0" applyFont="true" applyBorder="true" applyAlignment="true" applyProtection="false">
      <alignment horizontal="right" vertical="center" textRotation="0" wrapText="false" indent="0" shrinkToFit="false"/>
      <protection locked="true" hidden="false"/>
    </xf>
    <xf numFmtId="169" fontId="22" fillId="17" borderId="196" xfId="0" applyFont="true" applyBorder="true" applyAlignment="true" applyProtection="false">
      <alignment horizontal="right" vertical="center" textRotation="0" wrapText="false" indent="0" shrinkToFit="false"/>
      <protection locked="true" hidden="false"/>
    </xf>
    <xf numFmtId="169" fontId="22" fillId="17" borderId="177" xfId="0" applyFont="true" applyBorder="true" applyAlignment="true" applyProtection="false">
      <alignment horizontal="right" vertical="center" textRotation="0" wrapText="false" indent="0" shrinkToFit="false"/>
      <protection locked="true" hidden="false"/>
    </xf>
    <xf numFmtId="184" fontId="21" fillId="17" borderId="176" xfId="0" applyFont="true" applyBorder="true" applyAlignment="true" applyProtection="false">
      <alignment horizontal="right" vertical="center" textRotation="0" wrapText="false" indent="0" shrinkToFit="false"/>
      <protection locked="true" hidden="false"/>
    </xf>
    <xf numFmtId="184" fontId="22" fillId="17" borderId="232" xfId="0" applyFont="true" applyBorder="true" applyAlignment="true" applyProtection="false">
      <alignment horizontal="right" vertical="center" textRotation="0" wrapText="false" indent="0" shrinkToFit="false"/>
      <protection locked="true" hidden="false"/>
    </xf>
    <xf numFmtId="164" fontId="21" fillId="17" borderId="81" xfId="0" applyFont="true" applyBorder="true" applyAlignment="false" applyProtection="false">
      <alignment horizontal="general" vertical="center" textRotation="0" wrapText="false" indent="0" shrinkToFit="false"/>
      <protection locked="true" hidden="false"/>
    </xf>
    <xf numFmtId="164" fontId="21" fillId="0" borderId="140" xfId="0" applyFont="true" applyBorder="true" applyAlignment="true" applyProtection="false">
      <alignment horizontal="left" vertical="center" textRotation="0" wrapText="false" indent="0" shrinkToFit="false"/>
      <protection locked="true" hidden="false"/>
    </xf>
    <xf numFmtId="176" fontId="21" fillId="0" borderId="180" xfId="0" applyFont="true" applyBorder="true" applyAlignment="true" applyProtection="false">
      <alignment horizontal="right" vertical="center" textRotation="0" wrapText="false" indent="0" shrinkToFit="false"/>
      <protection locked="true" hidden="false"/>
    </xf>
    <xf numFmtId="176" fontId="21" fillId="0" borderId="144" xfId="0" applyFont="true" applyBorder="true" applyAlignment="true" applyProtection="false">
      <alignment horizontal="right" vertical="center" textRotation="0" wrapText="false" indent="0" shrinkToFit="false"/>
      <protection locked="true" hidden="false"/>
    </xf>
    <xf numFmtId="176" fontId="21" fillId="0" borderId="179" xfId="0" applyFont="true" applyBorder="true" applyAlignment="true" applyProtection="false">
      <alignment horizontal="right" vertical="center" textRotation="0" wrapText="false" indent="0" shrinkToFit="false"/>
      <protection locked="true" hidden="false"/>
    </xf>
    <xf numFmtId="176" fontId="21" fillId="0" borderId="241" xfId="0" applyFont="true" applyBorder="true" applyAlignment="true" applyProtection="false">
      <alignment horizontal="right" vertical="center" textRotation="0" wrapText="false" indent="0" shrinkToFit="false"/>
      <protection locked="true" hidden="false"/>
    </xf>
    <xf numFmtId="164" fontId="21" fillId="17" borderId="100" xfId="0" applyFont="true" applyBorder="true" applyAlignment="false" applyProtection="false">
      <alignment horizontal="general" vertical="center" textRotation="0" wrapText="false" indent="0" shrinkToFit="false"/>
      <protection locked="true" hidden="false"/>
    </xf>
    <xf numFmtId="164" fontId="21" fillId="0" borderId="163" xfId="0" applyFont="true" applyBorder="true" applyAlignment="true" applyProtection="false">
      <alignment horizontal="left" vertical="center" textRotation="0" wrapText="false" indent="0" shrinkToFit="false"/>
      <protection locked="true" hidden="false"/>
    </xf>
    <xf numFmtId="164" fontId="21" fillId="0" borderId="163" xfId="0" applyFont="true" applyBorder="true" applyAlignment="true" applyProtection="false">
      <alignment horizontal="right" vertical="center" textRotation="0" wrapText="false" indent="0" shrinkToFit="false"/>
      <protection locked="true" hidden="false"/>
    </xf>
    <xf numFmtId="176" fontId="21" fillId="0" borderId="34" xfId="0" applyFont="true" applyBorder="true" applyAlignment="true" applyProtection="false">
      <alignment horizontal="right" vertical="center" textRotation="0" wrapText="false" indent="0" shrinkToFit="false"/>
      <protection locked="true" hidden="false"/>
    </xf>
    <xf numFmtId="176" fontId="21" fillId="0" borderId="183" xfId="0" applyFont="true" applyBorder="true" applyAlignment="true" applyProtection="false">
      <alignment horizontal="right" vertical="center" textRotation="0" wrapText="false" indent="0" shrinkToFit="false"/>
      <protection locked="true" hidden="false"/>
    </xf>
    <xf numFmtId="176" fontId="21" fillId="0" borderId="239" xfId="0" applyFont="true" applyBorder="true" applyAlignment="true" applyProtection="false">
      <alignment horizontal="right" vertical="center" textRotation="0" wrapText="false" indent="0" shrinkToFit="false"/>
      <protection locked="true" hidden="false"/>
    </xf>
    <xf numFmtId="184" fontId="21" fillId="0" borderId="242" xfId="0" applyFont="true" applyBorder="true" applyAlignment="true" applyProtection="false">
      <alignment horizontal="right" vertical="center" textRotation="0" wrapText="false" indent="0" shrinkToFit="false"/>
      <protection locked="true" hidden="false"/>
    </xf>
    <xf numFmtId="164" fontId="21" fillId="17" borderId="103" xfId="0" applyFont="true" applyBorder="true" applyAlignment="false" applyProtection="false">
      <alignment horizontal="general" vertical="center" textRotation="0" wrapText="false" indent="0" shrinkToFit="false"/>
      <protection locked="true" hidden="false"/>
    </xf>
    <xf numFmtId="176" fontId="21" fillId="17" borderId="180" xfId="0" applyFont="true" applyBorder="true" applyAlignment="true" applyProtection="false">
      <alignment horizontal="right" vertical="center" textRotation="0" wrapText="false" indent="0" shrinkToFit="false"/>
      <protection locked="true" hidden="false"/>
    </xf>
    <xf numFmtId="176" fontId="21" fillId="17" borderId="144" xfId="0" applyFont="true" applyBorder="true" applyAlignment="true" applyProtection="false">
      <alignment horizontal="right" vertical="center" textRotation="0" wrapText="false" indent="0" shrinkToFit="false"/>
      <protection locked="true" hidden="false"/>
    </xf>
    <xf numFmtId="176" fontId="21" fillId="17" borderId="179" xfId="0" applyFont="true" applyBorder="true" applyAlignment="true" applyProtection="false">
      <alignment horizontal="right" vertical="center" textRotation="0" wrapText="false" indent="0" shrinkToFit="false"/>
      <protection locked="true" hidden="false"/>
    </xf>
    <xf numFmtId="169" fontId="22" fillId="17" borderId="180" xfId="0" applyFont="true" applyBorder="true" applyAlignment="true" applyProtection="false">
      <alignment horizontal="right" vertical="center" textRotation="0" wrapText="false" indent="0" shrinkToFit="false"/>
      <protection locked="true" hidden="false"/>
    </xf>
    <xf numFmtId="169" fontId="22" fillId="17" borderId="144" xfId="0" applyFont="true" applyBorder="true" applyAlignment="true" applyProtection="false">
      <alignment horizontal="right" vertical="center" textRotation="0" wrapText="false" indent="0" shrinkToFit="false"/>
      <protection locked="true" hidden="false"/>
    </xf>
    <xf numFmtId="164" fontId="21" fillId="17" borderId="110" xfId="0" applyFont="true" applyBorder="true" applyAlignment="false" applyProtection="false">
      <alignment horizontal="general" vertical="center" textRotation="0" wrapText="false" indent="0" shrinkToFit="false"/>
      <protection locked="true" hidden="false"/>
    </xf>
    <xf numFmtId="164" fontId="21" fillId="0" borderId="157" xfId="0" applyFont="true" applyBorder="true" applyAlignment="true" applyProtection="false">
      <alignment horizontal="left" vertical="center" textRotation="0" wrapText="false" indent="0" shrinkToFit="false"/>
      <protection locked="true" hidden="false"/>
    </xf>
    <xf numFmtId="164" fontId="21" fillId="0" borderId="157" xfId="0" applyFont="true" applyBorder="true" applyAlignment="true" applyProtection="false">
      <alignment horizontal="right" vertical="center" textRotation="0" wrapText="false" indent="0" shrinkToFit="false"/>
      <protection locked="true" hidden="false"/>
    </xf>
    <xf numFmtId="176" fontId="21" fillId="0" borderId="39" xfId="0" applyFont="true" applyBorder="true" applyAlignment="true" applyProtection="false">
      <alignment horizontal="right" vertical="center" textRotation="0" wrapText="false" indent="0" shrinkToFit="false"/>
      <protection locked="true" hidden="false"/>
    </xf>
    <xf numFmtId="176" fontId="21" fillId="0" borderId="243" xfId="0" applyFont="true" applyBorder="true" applyAlignment="true" applyProtection="false">
      <alignment horizontal="right" vertical="center" textRotation="0" wrapText="false" indent="0" shrinkToFit="false"/>
      <protection locked="true" hidden="false"/>
    </xf>
    <xf numFmtId="176" fontId="21" fillId="0" borderId="182" xfId="0" applyFont="true" applyBorder="true" applyAlignment="true" applyProtection="false">
      <alignment horizontal="right" vertical="center" textRotation="0" wrapText="false" indent="0" shrinkToFit="false"/>
      <protection locked="true" hidden="false"/>
    </xf>
    <xf numFmtId="176" fontId="21" fillId="0" borderId="184" xfId="0" applyFont="true" applyBorder="true" applyAlignment="true" applyProtection="false">
      <alignment horizontal="right" vertical="center" textRotation="0" wrapText="false" indent="0" shrinkToFit="false"/>
      <protection locked="true" hidden="false"/>
    </xf>
    <xf numFmtId="176" fontId="21" fillId="0" borderId="185" xfId="0" applyFont="true" applyBorder="true" applyAlignment="true" applyProtection="false">
      <alignment horizontal="right" vertical="center" textRotation="0" wrapText="false" indent="0" shrinkToFit="false"/>
      <protection locked="true" hidden="false"/>
    </xf>
    <xf numFmtId="176" fontId="21" fillId="0" borderId="244" xfId="0" applyFont="true" applyBorder="true" applyAlignment="true" applyProtection="false">
      <alignment horizontal="right" vertical="center" textRotation="0" wrapText="false" indent="0" shrinkToFit="false"/>
      <protection locked="true" hidden="false"/>
    </xf>
    <xf numFmtId="176" fontId="21" fillId="0" borderId="245" xfId="0" applyFont="true" applyBorder="true" applyAlignment="true" applyProtection="false">
      <alignment horizontal="right" vertical="center" textRotation="0" wrapText="false" indent="0" shrinkToFit="false"/>
      <protection locked="true" hidden="false"/>
    </xf>
    <xf numFmtId="184" fontId="21" fillId="0" borderId="246" xfId="0" applyFont="true" applyBorder="true" applyAlignment="true" applyProtection="false">
      <alignment horizontal="right" vertical="center" textRotation="0" wrapText="false" indent="0" shrinkToFit="false"/>
      <protection locked="true" hidden="false"/>
    </xf>
    <xf numFmtId="184" fontId="22" fillId="0" borderId="187" xfId="0" applyFont="true" applyBorder="true" applyAlignment="true" applyProtection="false">
      <alignment horizontal="right" vertical="center" textRotation="0" wrapText="false" indent="0" shrinkToFit="false"/>
      <protection locked="true" hidden="false"/>
    </xf>
    <xf numFmtId="164" fontId="21" fillId="0" borderId="116"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1" fillId="0" borderId="45" xfId="0" applyFont="true" applyBorder="true" applyAlignment="true" applyProtection="false">
      <alignment horizontal="center" vertical="center" textRotation="0" wrapText="false" indent="0" shrinkToFit="false"/>
      <protection locked="true" hidden="false"/>
    </xf>
    <xf numFmtId="166" fontId="21" fillId="0" borderId="47" xfId="0" applyFont="true" applyBorder="true" applyAlignment="true" applyProtection="false">
      <alignment horizontal="center" vertical="center" textRotation="0" wrapText="false" indent="0" shrinkToFit="false"/>
      <protection locked="true" hidden="false"/>
    </xf>
    <xf numFmtId="166" fontId="21" fillId="0" borderId="63" xfId="54" applyFont="true" applyBorder="true" applyAlignment="true" applyProtection="false">
      <alignment horizontal="center" vertical="center" textRotation="0" wrapText="false" indent="0" shrinkToFit="true"/>
      <protection locked="true" hidden="false"/>
    </xf>
    <xf numFmtId="166" fontId="21" fillId="0" borderId="51" xfId="54" applyFont="true" applyBorder="true" applyAlignment="true" applyProtection="false">
      <alignment horizontal="center" vertical="center" textRotation="0" wrapText="false" indent="0" shrinkToFit="true"/>
      <protection locked="true" hidden="false"/>
    </xf>
    <xf numFmtId="164" fontId="21" fillId="0" borderId="165" xfId="0" applyFont="true" applyBorder="true" applyAlignment="true" applyProtection="false">
      <alignment horizontal="left" vertical="center" textRotation="0" wrapText="false" indent="0" shrinkToFit="false"/>
      <protection locked="true" hidden="false"/>
    </xf>
    <xf numFmtId="176" fontId="21" fillId="0" borderId="196" xfId="0" applyFont="true" applyBorder="true" applyAlignment="true" applyProtection="false">
      <alignment horizontal="right" vertical="center" textRotation="0" wrapText="false" indent="0" shrinkToFit="false"/>
      <protection locked="true" hidden="false"/>
    </xf>
    <xf numFmtId="176" fontId="21" fillId="0" borderId="177" xfId="0" applyFont="true" applyBorder="true" applyAlignment="true" applyProtection="false">
      <alignment horizontal="right" vertical="center" textRotation="0" wrapText="false" indent="0" shrinkToFit="false"/>
      <protection locked="true" hidden="false"/>
    </xf>
    <xf numFmtId="176" fontId="21" fillId="0" borderId="176" xfId="0" applyFont="true" applyBorder="true" applyAlignment="true" applyProtection="false">
      <alignment horizontal="right" vertical="center" textRotation="0" wrapText="false" indent="0" shrinkToFit="false"/>
      <protection locked="true" hidden="false"/>
    </xf>
    <xf numFmtId="169" fontId="21" fillId="0" borderId="138" xfId="0" applyFont="true" applyBorder="true" applyAlignment="true" applyProtection="false">
      <alignment horizontal="right" vertical="center" textRotation="0" wrapText="false" indent="0" shrinkToFit="false"/>
      <protection locked="true" hidden="false"/>
    </xf>
    <xf numFmtId="176" fontId="21" fillId="0" borderId="178" xfId="0" applyFont="true" applyBorder="true" applyAlignment="true" applyProtection="false">
      <alignment horizontal="right" vertical="center" textRotation="0" wrapText="false" indent="0" shrinkToFit="false"/>
      <protection locked="true" hidden="false"/>
    </xf>
    <xf numFmtId="176" fontId="21" fillId="0" borderId="181" xfId="0" applyFont="true" applyBorder="true" applyAlignment="true" applyProtection="false">
      <alignment horizontal="right" vertical="center" textRotation="0" wrapText="false" indent="0" shrinkToFit="false"/>
      <protection locked="true" hidden="false"/>
    </xf>
    <xf numFmtId="169" fontId="21" fillId="0" borderId="124" xfId="0" applyFont="true" applyBorder="true" applyAlignment="true" applyProtection="false">
      <alignment horizontal="right" vertical="center" textRotation="0" wrapText="false" indent="0" shrinkToFit="false"/>
      <protection locked="true" hidden="false"/>
    </xf>
    <xf numFmtId="164" fontId="21" fillId="0" borderId="140" xfId="0" applyFont="true" applyBorder="true" applyAlignment="true" applyProtection="false">
      <alignment horizontal="left" vertical="center" textRotation="0" wrapText="false" indent="0" shrinkToFit="false"/>
      <protection locked="true" hidden="false"/>
    </xf>
    <xf numFmtId="164" fontId="21" fillId="11" borderId="140" xfId="0" applyFont="true" applyBorder="true" applyAlignment="true" applyProtection="false">
      <alignment horizontal="left" vertical="center" textRotation="0" wrapText="false" indent="0" shrinkToFit="false"/>
      <protection locked="true" hidden="false"/>
    </xf>
    <xf numFmtId="176" fontId="21" fillId="11" borderId="180" xfId="0" applyFont="true" applyBorder="true" applyAlignment="true" applyProtection="false">
      <alignment horizontal="right" vertical="center" textRotation="0" wrapText="false" indent="0" shrinkToFit="false"/>
      <protection locked="true" hidden="false"/>
    </xf>
    <xf numFmtId="176" fontId="21" fillId="11" borderId="144" xfId="0" applyFont="true" applyBorder="true" applyAlignment="true" applyProtection="false">
      <alignment horizontal="right" vertical="center" textRotation="0" wrapText="false" indent="0" shrinkToFit="false"/>
      <protection locked="true" hidden="false"/>
    </xf>
    <xf numFmtId="176" fontId="21" fillId="11" borderId="181" xfId="0" applyFont="true" applyBorder="true" applyAlignment="true" applyProtection="false">
      <alignment horizontal="right" vertical="center" textRotation="0" wrapText="false" indent="0" shrinkToFit="false"/>
      <protection locked="true" hidden="false"/>
    </xf>
    <xf numFmtId="169" fontId="21" fillId="11" borderId="124" xfId="0" applyFont="true" applyBorder="true" applyAlignment="true" applyProtection="false">
      <alignment horizontal="right" vertical="center" textRotation="0" wrapText="false" indent="0" shrinkToFit="false"/>
      <protection locked="true" hidden="false"/>
    </xf>
    <xf numFmtId="176" fontId="21" fillId="11" borderId="179" xfId="0" applyFont="true" applyBorder="true" applyAlignment="true" applyProtection="false">
      <alignment horizontal="right" vertical="center" textRotation="0" wrapText="false" indent="0" shrinkToFit="false"/>
      <protection locked="true" hidden="false"/>
    </xf>
    <xf numFmtId="164" fontId="21" fillId="0" borderId="140" xfId="0" applyFont="true" applyBorder="true" applyAlignment="true" applyProtection="false">
      <alignment horizontal="left" vertical="center" textRotation="0" wrapText="false" indent="1" shrinkToFit="false"/>
      <protection locked="true" hidden="false"/>
    </xf>
    <xf numFmtId="164" fontId="21" fillId="0" borderId="140" xfId="0" applyFont="true" applyBorder="true" applyAlignment="true" applyProtection="false">
      <alignment horizontal="left" vertical="center" textRotation="0" wrapText="false" indent="1" shrinkToFit="false"/>
      <protection locked="true" hidden="false"/>
    </xf>
    <xf numFmtId="169" fontId="21" fillId="11" borderId="180" xfId="0" applyFont="true" applyBorder="true" applyAlignment="true" applyProtection="false">
      <alignment horizontal="right" vertical="center" textRotation="0" wrapText="false" indent="0" shrinkToFit="false"/>
      <protection locked="true" hidden="false"/>
    </xf>
    <xf numFmtId="172" fontId="21" fillId="0" borderId="180" xfId="0" applyFont="true" applyBorder="true" applyAlignment="true" applyProtection="false">
      <alignment horizontal="right" vertical="center" textRotation="0" wrapText="false" indent="0" shrinkToFit="false"/>
      <protection locked="true" hidden="false"/>
    </xf>
    <xf numFmtId="164" fontId="21" fillId="17" borderId="140" xfId="0" applyFont="true" applyBorder="true" applyAlignment="true" applyProtection="false">
      <alignment horizontal="left" vertical="center" textRotation="0" wrapText="false" indent="0" shrinkToFit="false"/>
      <protection locked="true" hidden="false"/>
    </xf>
    <xf numFmtId="169" fontId="21" fillId="17" borderId="29" xfId="0" applyFont="true" applyBorder="true" applyAlignment="true" applyProtection="false">
      <alignment horizontal="right" vertical="center" textRotation="0" wrapText="false" indent="0" shrinkToFit="false"/>
      <protection locked="true" hidden="false"/>
    </xf>
    <xf numFmtId="169" fontId="21" fillId="17" borderId="180" xfId="0" applyFont="true" applyBorder="true" applyAlignment="true" applyProtection="false">
      <alignment horizontal="right" vertical="center" textRotation="0" wrapText="false" indent="0" shrinkToFit="false"/>
      <protection locked="true" hidden="false"/>
    </xf>
    <xf numFmtId="169" fontId="21" fillId="17" borderId="144" xfId="0" applyFont="true" applyBorder="true" applyAlignment="true" applyProtection="false">
      <alignment horizontal="right" vertical="center" textRotation="0" wrapText="false" indent="0" shrinkToFit="false"/>
      <protection locked="true" hidden="false"/>
    </xf>
    <xf numFmtId="169" fontId="21" fillId="17" borderId="179" xfId="0" applyFont="true" applyBorder="true" applyAlignment="true" applyProtection="false">
      <alignment horizontal="right" vertical="center" textRotation="0" wrapText="false" indent="0" shrinkToFit="false"/>
      <protection locked="true" hidden="false"/>
    </xf>
    <xf numFmtId="189" fontId="21" fillId="17" borderId="29" xfId="0" applyFont="true" applyBorder="true" applyAlignment="true" applyProtection="false">
      <alignment horizontal="right" vertical="center" textRotation="0" wrapText="false" indent="0" shrinkToFit="false"/>
      <protection locked="true" hidden="false"/>
    </xf>
    <xf numFmtId="189" fontId="21" fillId="17" borderId="180" xfId="0" applyFont="true" applyBorder="true" applyAlignment="true" applyProtection="false">
      <alignment horizontal="right" vertical="center" textRotation="0" wrapText="false" indent="0" shrinkToFit="false"/>
      <protection locked="true" hidden="false"/>
    </xf>
    <xf numFmtId="189" fontId="21" fillId="17" borderId="144" xfId="0" applyFont="true" applyBorder="true" applyAlignment="true" applyProtection="false">
      <alignment horizontal="right" vertical="center" textRotation="0" wrapText="false" indent="0" shrinkToFit="false"/>
      <protection locked="true" hidden="false"/>
    </xf>
    <xf numFmtId="189" fontId="21" fillId="17" borderId="179" xfId="0" applyFont="true" applyBorder="true" applyAlignment="true" applyProtection="false">
      <alignment horizontal="right" vertical="center" textRotation="0" wrapText="false" indent="0" shrinkToFit="false"/>
      <protection locked="true" hidden="false"/>
    </xf>
    <xf numFmtId="189" fontId="21" fillId="17" borderId="124" xfId="0" applyFont="true" applyBorder="true" applyAlignment="true" applyProtection="false">
      <alignment horizontal="right" vertical="center" textRotation="0" wrapText="false" indent="0" shrinkToFit="false"/>
      <protection locked="true" hidden="false"/>
    </xf>
    <xf numFmtId="164" fontId="21" fillId="0" borderId="233" xfId="0" applyFont="true" applyBorder="true" applyAlignment="true" applyProtection="false">
      <alignment horizontal="general" vertical="center" textRotation="0" wrapText="false" indent="0" shrinkToFit="true"/>
      <protection locked="true" hidden="false"/>
    </xf>
    <xf numFmtId="164" fontId="22" fillId="0" borderId="140" xfId="0" applyFont="true" applyBorder="true" applyAlignment="true" applyProtection="false">
      <alignment horizontal="left" vertical="center" textRotation="0" wrapText="false" indent="0" shrinkToFit="false"/>
      <protection locked="true" hidden="false"/>
    </xf>
    <xf numFmtId="164" fontId="21" fillId="0" borderId="140" xfId="0" applyFont="true" applyBorder="true" applyAlignment="true" applyProtection="false">
      <alignment horizontal="general" vertical="center" textRotation="0" wrapText="false" indent="0" shrinkToFit="true"/>
      <protection locked="true" hidden="false"/>
    </xf>
    <xf numFmtId="164" fontId="21" fillId="0" borderId="125" xfId="0" applyFont="true" applyBorder="true" applyAlignment="true" applyProtection="false">
      <alignment horizontal="general" vertical="center" textRotation="0" wrapText="false" indent="0" shrinkToFit="true"/>
      <protection locked="true" hidden="false"/>
    </xf>
    <xf numFmtId="164" fontId="21" fillId="0" borderId="140" xfId="0" applyFont="true" applyBorder="true" applyAlignment="false" applyProtection="false">
      <alignment horizontal="general" vertical="center" textRotation="0" wrapText="false" indent="0" shrinkToFit="false"/>
      <protection locked="true" hidden="false"/>
    </xf>
    <xf numFmtId="169" fontId="21" fillId="0" borderId="180" xfId="0" applyFont="true" applyBorder="true" applyAlignment="true" applyProtection="false">
      <alignment horizontal="right" vertical="center" textRotation="0" wrapText="false" indent="0" shrinkToFit="false"/>
      <protection locked="true" hidden="false"/>
    </xf>
    <xf numFmtId="164" fontId="21" fillId="17" borderId="157" xfId="0" applyFont="true" applyBorder="true" applyAlignment="true" applyProtection="false">
      <alignment horizontal="left" vertical="center" textRotation="0" wrapText="false" indent="0" shrinkToFit="false"/>
      <protection locked="true" hidden="false"/>
    </xf>
    <xf numFmtId="169" fontId="21" fillId="17" borderId="39" xfId="0" applyFont="true" applyBorder="true" applyAlignment="true" applyProtection="false">
      <alignment horizontal="right" vertical="center" textRotation="0" wrapText="false" indent="0" shrinkToFit="false"/>
      <protection locked="true" hidden="false"/>
    </xf>
    <xf numFmtId="169" fontId="21" fillId="17" borderId="243" xfId="0" applyFont="true" applyBorder="true" applyAlignment="true" applyProtection="false">
      <alignment horizontal="right" vertical="center" textRotation="0" wrapText="false" indent="0" shrinkToFit="false"/>
      <protection locked="true" hidden="false"/>
    </xf>
    <xf numFmtId="169" fontId="21" fillId="17" borderId="182" xfId="0" applyFont="true" applyBorder="true" applyAlignment="true" applyProtection="false">
      <alignment horizontal="right" vertical="center" textRotation="0" wrapText="false" indent="0" shrinkToFit="false"/>
      <protection locked="true" hidden="false"/>
    </xf>
    <xf numFmtId="169" fontId="21" fillId="17" borderId="184" xfId="0" applyFont="true" applyBorder="true" applyAlignment="true" applyProtection="false">
      <alignment horizontal="right" vertical="center" textRotation="0" wrapText="false" indent="0" shrinkToFit="false"/>
      <protection locked="true" hidden="false"/>
    </xf>
    <xf numFmtId="176" fontId="21" fillId="17" borderId="185" xfId="0" applyFont="true" applyBorder="true" applyAlignment="true" applyProtection="false">
      <alignment horizontal="right" vertical="center" textRotation="0" wrapText="false" indent="0" shrinkToFit="false"/>
      <protection locked="true" hidden="false"/>
    </xf>
    <xf numFmtId="176" fontId="21" fillId="17" borderId="186" xfId="0" applyFont="true" applyBorder="true" applyAlignment="true" applyProtection="false">
      <alignment horizontal="right" vertical="center" textRotation="0" wrapText="false" indent="0" shrinkToFit="false"/>
      <protection locked="true" hidden="false"/>
    </xf>
    <xf numFmtId="176" fontId="21" fillId="17" borderId="187"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1" fillId="0" borderId="130"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bottom" textRotation="0" wrapText="false" indent="0" shrinkToFit="false"/>
      <protection locked="true" hidden="false"/>
    </xf>
    <xf numFmtId="166" fontId="21" fillId="0" borderId="44" xfId="0" applyFont="true" applyBorder="true" applyAlignment="true" applyProtection="false">
      <alignment horizontal="center" vertical="center" textRotation="0" wrapText="false" indent="0" shrinkToFit="false"/>
      <protection locked="true" hidden="false"/>
    </xf>
    <xf numFmtId="166" fontId="21" fillId="0" borderId="45" xfId="0" applyFont="true" applyBorder="true" applyAlignment="true" applyProtection="false">
      <alignment horizontal="center" vertical="center" textRotation="0" wrapText="false" indent="0" shrinkToFit="false"/>
      <protection locked="true" hidden="false"/>
    </xf>
    <xf numFmtId="166" fontId="34" fillId="0" borderId="58" xfId="0" applyFont="true" applyBorder="true" applyAlignment="true" applyProtection="false">
      <alignment horizontal="center" vertical="center" textRotation="0" wrapText="true" indent="0" shrinkToFit="true"/>
      <protection locked="true" hidden="false"/>
    </xf>
    <xf numFmtId="166" fontId="21" fillId="0" borderId="18" xfId="0" applyFont="true" applyBorder="true" applyAlignment="true" applyProtection="false">
      <alignment horizontal="center" vertical="center" textRotation="0" wrapText="false" indent="0" shrinkToFit="false"/>
      <protection locked="true" hidden="false"/>
    </xf>
    <xf numFmtId="166" fontId="21" fillId="0" borderId="46" xfId="0" applyFont="true" applyBorder="true" applyAlignment="true" applyProtection="false">
      <alignment horizontal="center" vertical="center" textRotation="0" wrapText="false" indent="0" shrinkToFit="false"/>
      <protection locked="true" hidden="false"/>
    </xf>
    <xf numFmtId="166" fontId="21" fillId="0" borderId="47" xfId="0" applyFont="true" applyBorder="true" applyAlignment="true" applyProtection="false">
      <alignment horizontal="center" vertical="center" textRotation="0" wrapText="false" indent="0" shrinkToFit="false"/>
      <protection locked="true" hidden="false"/>
    </xf>
    <xf numFmtId="166" fontId="21" fillId="0" borderId="70" xfId="0" applyFont="true" applyBorder="true" applyAlignment="true" applyProtection="false">
      <alignment horizontal="center" vertical="center" textRotation="0" wrapText="false" indent="0" shrinkToFit="false"/>
      <protection locked="true" hidden="false"/>
    </xf>
    <xf numFmtId="166" fontId="21" fillId="0" borderId="19" xfId="0" applyFont="true" applyBorder="true" applyAlignment="true" applyProtection="false">
      <alignment horizontal="center" vertical="center" textRotation="0" wrapText="false" indent="0" shrinkToFit="false"/>
      <protection locked="true" hidden="false"/>
    </xf>
    <xf numFmtId="166" fontId="21" fillId="0" borderId="20" xfId="0" applyFont="true" applyBorder="true" applyAlignment="true" applyProtection="false">
      <alignment horizontal="center" vertical="center" textRotation="0" wrapText="false" indent="0" shrinkToFit="false"/>
      <protection locked="true" hidden="false"/>
    </xf>
    <xf numFmtId="166" fontId="21" fillId="0" borderId="48" xfId="0" applyFont="true" applyBorder="true" applyAlignment="true" applyProtection="false">
      <alignment horizontal="center" vertical="center" textRotation="0" wrapText="false" indent="0" shrinkToFit="false"/>
      <protection locked="true" hidden="false"/>
    </xf>
    <xf numFmtId="166" fontId="21" fillId="0" borderId="49" xfId="0" applyFont="true" applyBorder="true" applyAlignment="true" applyProtection="false">
      <alignment horizontal="center" vertical="center" textRotation="0" wrapText="false" indent="0" shrinkToFit="false"/>
      <protection locked="true" hidden="false"/>
    </xf>
    <xf numFmtId="166" fontId="21" fillId="0" borderId="63" xfId="0" applyFont="true" applyBorder="true" applyAlignment="true" applyProtection="false">
      <alignment horizontal="center" vertical="center" textRotation="0" wrapText="false" indent="0" shrinkToFit="false"/>
      <protection locked="true" hidden="false"/>
    </xf>
    <xf numFmtId="166" fontId="34" fillId="0" borderId="13" xfId="0" applyFont="true" applyBorder="true" applyAlignment="true" applyProtection="false">
      <alignment horizontal="center" vertical="center" textRotation="0" wrapText="true" indent="0" shrinkToFit="false"/>
      <protection locked="true" hidden="false"/>
    </xf>
    <xf numFmtId="166" fontId="34" fillId="0" borderId="171" xfId="0" applyFont="true" applyBorder="true" applyAlignment="true" applyProtection="false">
      <alignment horizontal="center" vertical="center" textRotation="0" wrapText="true" indent="0" shrinkToFit="false"/>
      <protection locked="true" hidden="false"/>
    </xf>
    <xf numFmtId="166" fontId="34" fillId="0" borderId="22" xfId="0" applyFont="true" applyBorder="true" applyAlignment="true" applyProtection="false">
      <alignment horizontal="center" vertical="center" textRotation="0" wrapText="true" indent="0" shrinkToFit="false"/>
      <protection locked="true" hidden="false"/>
    </xf>
    <xf numFmtId="166" fontId="34" fillId="0" borderId="172" xfId="0" applyFont="true" applyBorder="true" applyAlignment="true" applyProtection="false">
      <alignment horizontal="center" vertical="center" textRotation="0" wrapText="true" indent="0" shrinkToFit="false"/>
      <protection locked="true" hidden="false"/>
    </xf>
    <xf numFmtId="166" fontId="34" fillId="0" borderId="173" xfId="0" applyFont="true" applyBorder="true" applyAlignment="true" applyProtection="false">
      <alignment horizontal="center" vertical="center" textRotation="0" wrapText="true" indent="0" shrinkToFit="false"/>
      <protection locked="true" hidden="false"/>
    </xf>
    <xf numFmtId="166" fontId="34" fillId="0" borderId="91" xfId="0" applyFont="true" applyBorder="true" applyAlignment="true" applyProtection="false">
      <alignment horizontal="center" vertical="center" textRotation="0" wrapText="true" indent="0" shrinkToFit="false"/>
      <protection locked="true" hidden="false"/>
    </xf>
    <xf numFmtId="166" fontId="34" fillId="0" borderId="88" xfId="0" applyFont="true" applyBorder="true" applyAlignment="true" applyProtection="false">
      <alignment horizontal="center" vertical="center" textRotation="0" wrapText="true" indent="0" shrinkToFit="false"/>
      <protection locked="true" hidden="false"/>
    </xf>
    <xf numFmtId="164" fontId="21" fillId="0" borderId="228" xfId="0" applyFont="true" applyBorder="true" applyAlignment="true" applyProtection="false">
      <alignment horizontal="general" vertical="center" textRotation="0" wrapText="false" indent="0" shrinkToFit="true"/>
      <protection locked="true" hidden="false"/>
    </xf>
    <xf numFmtId="189" fontId="21" fillId="0" borderId="24" xfId="19" applyFont="true" applyBorder="true" applyAlignment="true" applyProtection="true">
      <alignment horizontal="center" vertical="center" textRotation="0" wrapText="false" indent="0" shrinkToFit="false"/>
      <protection locked="true" hidden="false"/>
    </xf>
    <xf numFmtId="183" fontId="21" fillId="0" borderId="228" xfId="19" applyFont="true" applyBorder="true" applyAlignment="true" applyProtection="true">
      <alignment horizontal="general" vertical="center" textRotation="0" wrapText="false" indent="0" shrinkToFit="false"/>
      <protection locked="true" hidden="false"/>
    </xf>
    <xf numFmtId="183" fontId="21" fillId="0" borderId="175" xfId="19" applyFont="true" applyBorder="true" applyAlignment="true" applyProtection="true">
      <alignment horizontal="general" vertical="center" textRotation="0" wrapText="false" indent="0" shrinkToFit="false"/>
      <protection locked="true" hidden="false"/>
    </xf>
    <xf numFmtId="183" fontId="21" fillId="0" borderId="177" xfId="19" applyFont="true" applyBorder="true" applyAlignment="true" applyProtection="true">
      <alignment horizontal="right" vertical="center" textRotation="0" wrapText="false" indent="0" shrinkToFit="false"/>
      <protection locked="true" hidden="false"/>
    </xf>
    <xf numFmtId="183" fontId="21" fillId="0" borderId="176" xfId="19" applyFont="true" applyBorder="true" applyAlignment="true" applyProtection="true">
      <alignment horizontal="right" vertical="center" textRotation="0" wrapText="false" indent="0" shrinkToFit="false"/>
      <protection locked="true" hidden="false"/>
    </xf>
    <xf numFmtId="183" fontId="21" fillId="0" borderId="192" xfId="19" applyFont="true" applyBorder="true" applyAlignment="true" applyProtection="true">
      <alignment horizontal="general" vertical="center" textRotation="0" wrapText="false" indent="0" shrinkToFit="false"/>
      <protection locked="true" hidden="false"/>
    </xf>
    <xf numFmtId="189" fontId="21" fillId="0" borderId="195" xfId="19" applyFont="true" applyBorder="true" applyAlignment="true" applyProtection="true">
      <alignment horizontal="right" vertical="center" textRotation="0" wrapText="false" indent="0" shrinkToFit="false"/>
      <protection locked="true" hidden="false"/>
    </xf>
    <xf numFmtId="189" fontId="21" fillId="20" borderId="139" xfId="19" applyFont="true" applyBorder="true" applyAlignment="true" applyProtection="true">
      <alignment horizontal="right" vertical="center" textRotation="0" wrapText="false" indent="0" shrinkToFit="false"/>
      <protection locked="true" hidden="false"/>
    </xf>
    <xf numFmtId="164" fontId="21" fillId="0" borderId="96" xfId="0" applyFont="true" applyBorder="true" applyAlignment="false" applyProtection="false">
      <alignment horizontal="general" vertical="center" textRotation="0" wrapText="false" indent="0" shrinkToFit="false"/>
      <protection locked="true" hidden="false"/>
    </xf>
    <xf numFmtId="164" fontId="21" fillId="0" borderId="233" xfId="0" applyFont="true" applyBorder="true" applyAlignment="true" applyProtection="false">
      <alignment horizontal="general" vertical="center" textRotation="0" wrapText="false" indent="0" shrinkToFit="true"/>
      <protection locked="true" hidden="false"/>
    </xf>
    <xf numFmtId="189" fontId="21" fillId="0" borderId="29" xfId="19" applyFont="true" applyBorder="true" applyAlignment="true" applyProtection="true">
      <alignment horizontal="center" vertical="center" textRotation="0" wrapText="false" indent="0" shrinkToFit="false"/>
      <protection locked="true" hidden="false"/>
    </xf>
    <xf numFmtId="183" fontId="21" fillId="0" borderId="233" xfId="19" applyFont="true" applyBorder="true" applyAlignment="true" applyProtection="true">
      <alignment horizontal="general" vertical="center" textRotation="0" wrapText="false" indent="0" shrinkToFit="false"/>
      <protection locked="true" hidden="false"/>
    </xf>
    <xf numFmtId="183" fontId="21" fillId="0" borderId="143" xfId="19" applyFont="true" applyBorder="true" applyAlignment="true" applyProtection="true">
      <alignment horizontal="general" vertical="center" textRotation="0" wrapText="false" indent="0" shrinkToFit="false"/>
      <protection locked="true" hidden="false"/>
    </xf>
    <xf numFmtId="183" fontId="21" fillId="0" borderId="144" xfId="19" applyFont="true" applyBorder="true" applyAlignment="true" applyProtection="true">
      <alignment horizontal="right" vertical="center" textRotation="0" wrapText="false" indent="0" shrinkToFit="false"/>
      <protection locked="true" hidden="false"/>
    </xf>
    <xf numFmtId="183" fontId="21" fillId="0" borderId="181" xfId="19" applyFont="true" applyBorder="true" applyAlignment="true" applyProtection="true">
      <alignment horizontal="right" vertical="center" textRotation="0" wrapText="false" indent="0" shrinkToFit="false"/>
      <protection locked="true" hidden="false"/>
    </xf>
    <xf numFmtId="183" fontId="21" fillId="0" borderId="236" xfId="19" applyFont="true" applyBorder="true" applyAlignment="true" applyProtection="true">
      <alignment horizontal="general" vertical="center" textRotation="0" wrapText="false" indent="0" shrinkToFit="false"/>
      <protection locked="true" hidden="false"/>
    </xf>
    <xf numFmtId="189" fontId="21" fillId="0" borderId="234" xfId="19" applyFont="true" applyBorder="true" applyAlignment="true" applyProtection="true">
      <alignment horizontal="right" vertical="center" textRotation="0" wrapText="false" indent="0" shrinkToFit="false"/>
      <protection locked="true" hidden="false"/>
    </xf>
    <xf numFmtId="189" fontId="21" fillId="20" borderId="125" xfId="19" applyFont="true" applyBorder="true" applyAlignment="true" applyProtection="true">
      <alignment horizontal="right" vertical="center" textRotation="0" wrapText="false" indent="0" shrinkToFit="false"/>
      <protection locked="true" hidden="false"/>
    </xf>
    <xf numFmtId="191" fontId="21" fillId="0" borderId="29" xfId="0" applyFont="true" applyBorder="true" applyAlignment="true" applyProtection="false">
      <alignment horizontal="center" vertical="center" textRotation="0" wrapText="false" indent="0" shrinkToFit="false"/>
      <protection locked="true" hidden="false"/>
    </xf>
    <xf numFmtId="167" fontId="21" fillId="0" borderId="233" xfId="0" applyFont="true" applyBorder="true" applyAlignment="false" applyProtection="false">
      <alignment horizontal="general" vertical="center" textRotation="0" wrapText="false" indent="0" shrinkToFit="false"/>
      <protection locked="true" hidden="false"/>
    </xf>
    <xf numFmtId="167" fontId="21" fillId="0" borderId="143" xfId="0" applyFont="true" applyBorder="true" applyAlignment="true" applyProtection="false">
      <alignment horizontal="general" vertical="center" textRotation="0" wrapText="false" indent="0" shrinkToFit="false"/>
      <protection locked="true" hidden="false"/>
    </xf>
    <xf numFmtId="167" fontId="21" fillId="0" borderId="144" xfId="0" applyFont="true" applyBorder="true" applyAlignment="true" applyProtection="false">
      <alignment horizontal="right" vertical="center" textRotation="0" wrapText="false" indent="0" shrinkToFit="false"/>
      <protection locked="true" hidden="false"/>
    </xf>
    <xf numFmtId="167" fontId="21" fillId="0" borderId="181" xfId="0" applyFont="true" applyBorder="true" applyAlignment="true" applyProtection="false">
      <alignment horizontal="right" vertical="center" textRotation="0" wrapText="false" indent="0" shrinkToFit="false"/>
      <protection locked="true" hidden="false"/>
    </xf>
    <xf numFmtId="167" fontId="21" fillId="0" borderId="236" xfId="0" applyFont="true" applyBorder="true" applyAlignment="true" applyProtection="false">
      <alignment horizontal="general" vertical="center" textRotation="0" wrapText="false" indent="0" shrinkToFit="false"/>
      <protection locked="true" hidden="false"/>
    </xf>
    <xf numFmtId="192" fontId="21" fillId="0" borderId="234" xfId="0" applyFont="true" applyBorder="true" applyAlignment="true" applyProtection="false">
      <alignment horizontal="right" vertical="center" textRotation="0" wrapText="false" indent="0" shrinkToFit="false"/>
      <protection locked="true" hidden="false"/>
    </xf>
    <xf numFmtId="164" fontId="21" fillId="0" borderId="103" xfId="0" applyFont="true" applyBorder="true" applyAlignment="true" applyProtection="false">
      <alignment horizontal="general" vertical="center" textRotation="0" wrapText="false" indent="0" shrinkToFit="true"/>
      <protection locked="true" hidden="false"/>
    </xf>
    <xf numFmtId="189" fontId="21" fillId="0" borderId="34" xfId="19" applyFont="true" applyBorder="true" applyAlignment="true" applyProtection="true">
      <alignment horizontal="center" vertical="center" textRotation="0" wrapText="false" indent="0" shrinkToFit="false"/>
      <protection locked="true" hidden="false"/>
    </xf>
    <xf numFmtId="183" fontId="21" fillId="0" borderId="103" xfId="19" applyFont="true" applyBorder="true" applyAlignment="true" applyProtection="true">
      <alignment horizontal="general" vertical="center" textRotation="0" wrapText="false" indent="0" shrinkToFit="false"/>
      <protection locked="true" hidden="false"/>
    </xf>
    <xf numFmtId="183" fontId="21" fillId="0" borderId="247" xfId="19" applyFont="true" applyBorder="true" applyAlignment="true" applyProtection="true">
      <alignment horizontal="right" vertical="center" textRotation="0" wrapText="false" indent="0" shrinkToFit="false"/>
      <protection locked="true" hidden="false"/>
    </xf>
    <xf numFmtId="183" fontId="21" fillId="0" borderId="184" xfId="19" applyFont="true" applyBorder="true" applyAlignment="true" applyProtection="true">
      <alignment horizontal="right" vertical="center" textRotation="0" wrapText="false" indent="0" shrinkToFit="false"/>
      <protection locked="true" hidden="false"/>
    </xf>
    <xf numFmtId="189" fontId="21" fillId="20" borderId="164" xfId="19" applyFont="true" applyBorder="true" applyAlignment="true" applyProtection="true">
      <alignment horizontal="right" vertical="center" textRotation="0" wrapText="false" indent="0" shrinkToFit="false"/>
      <protection locked="true" hidden="false"/>
    </xf>
    <xf numFmtId="164" fontId="21" fillId="0" borderId="130" xfId="0" applyFont="true" applyBorder="true" applyAlignment="true" applyProtection="false">
      <alignment horizontal="general" vertical="center" textRotation="0" wrapText="false" indent="0" shrinkToFit="true"/>
      <protection locked="true" hidden="false"/>
    </xf>
    <xf numFmtId="189" fontId="21" fillId="0" borderId="10" xfId="19" applyFont="true" applyBorder="true" applyAlignment="true" applyProtection="true">
      <alignment horizontal="center" vertical="center" textRotation="0" wrapText="false" indent="0" shrinkToFit="false"/>
      <protection locked="true" hidden="false"/>
    </xf>
    <xf numFmtId="183" fontId="21" fillId="0" borderId="130" xfId="19" applyFont="true" applyBorder="true" applyAlignment="true" applyProtection="true">
      <alignment horizontal="general" vertical="center" textRotation="0" wrapText="false" indent="0" shrinkToFit="false"/>
      <protection locked="true" hidden="false"/>
    </xf>
    <xf numFmtId="183" fontId="21" fillId="0" borderId="92" xfId="19" applyFont="true" applyBorder="true" applyAlignment="true" applyProtection="true">
      <alignment horizontal="general" vertical="center" textRotation="0" wrapText="false" indent="0" shrinkToFit="false"/>
      <protection locked="true" hidden="false"/>
    </xf>
    <xf numFmtId="183" fontId="21" fillId="0" borderId="93" xfId="19" applyFont="true" applyBorder="true" applyAlignment="true" applyProtection="true">
      <alignment horizontal="right" vertical="center" textRotation="0" wrapText="false" indent="0" shrinkToFit="false"/>
      <protection locked="true" hidden="false"/>
    </xf>
    <xf numFmtId="183" fontId="21" fillId="0" borderId="95" xfId="19" applyFont="true" applyBorder="true" applyAlignment="true" applyProtection="true">
      <alignment horizontal="right" vertical="center" textRotation="0" wrapText="false" indent="0" shrinkToFit="false"/>
      <protection locked="true" hidden="false"/>
    </xf>
    <xf numFmtId="183" fontId="21" fillId="0" borderId="217" xfId="19" applyFont="true" applyBorder="true" applyAlignment="true" applyProtection="true">
      <alignment horizontal="general" vertical="center" textRotation="0" wrapText="false" indent="0" shrinkToFit="false"/>
      <protection locked="true" hidden="false"/>
    </xf>
    <xf numFmtId="183" fontId="21" fillId="0" borderId="131" xfId="19" applyFont="true" applyBorder="true" applyAlignment="true" applyProtection="true">
      <alignment horizontal="right" vertical="center" textRotation="0" wrapText="false" indent="0" shrinkToFit="false"/>
      <protection locked="true" hidden="false"/>
    </xf>
    <xf numFmtId="183" fontId="21" fillId="0" borderId="248" xfId="19" applyFont="true" applyBorder="true" applyAlignment="true" applyProtection="true">
      <alignment horizontal="right" vertical="center" textRotation="0" wrapText="false" indent="0" shrinkToFit="false"/>
      <protection locked="true" hidden="false"/>
    </xf>
    <xf numFmtId="189" fontId="21" fillId="0" borderId="132" xfId="19" applyFont="true" applyBorder="true" applyAlignment="true" applyProtection="true">
      <alignment horizontal="right" vertical="center" textRotation="0" wrapText="false" indent="0" shrinkToFit="false"/>
      <protection locked="true" hidden="false"/>
    </xf>
    <xf numFmtId="183" fontId="21" fillId="0" borderId="100" xfId="19" applyFont="true" applyBorder="true" applyAlignment="true" applyProtection="true">
      <alignment horizontal="general" vertical="center" textRotation="0" wrapText="false" indent="0" shrinkToFit="false"/>
      <protection locked="true" hidden="false"/>
    </xf>
    <xf numFmtId="183" fontId="21" fillId="0" borderId="249" xfId="19" applyFont="true" applyBorder="true" applyAlignment="true" applyProtection="true">
      <alignment horizontal="right" vertical="center" textRotation="0" wrapText="false" indent="0" shrinkToFit="false"/>
      <protection locked="true" hidden="false"/>
    </xf>
    <xf numFmtId="183" fontId="21" fillId="0" borderId="178" xfId="19" applyFont="true" applyBorder="true" applyAlignment="true" applyProtection="true">
      <alignment horizontal="right" vertical="center" textRotation="0" wrapText="false" indent="0" shrinkToFit="false"/>
      <protection locked="true" hidden="false"/>
    </xf>
    <xf numFmtId="183" fontId="21" fillId="0" borderId="138" xfId="19" applyFont="true" applyBorder="true" applyAlignment="true" applyProtection="true">
      <alignment horizontal="general" vertical="center" textRotation="0" wrapText="false" indent="0" shrinkToFit="false"/>
      <protection locked="true" hidden="false"/>
    </xf>
    <xf numFmtId="177" fontId="21" fillId="0" borderId="143" xfId="19" applyFont="true" applyBorder="true" applyAlignment="true" applyProtection="true">
      <alignment horizontal="general" vertical="center" textRotation="0" wrapText="false" indent="0" shrinkToFit="false"/>
      <protection locked="true" hidden="false"/>
    </xf>
    <xf numFmtId="177" fontId="21" fillId="0" borderId="144" xfId="19" applyFont="true" applyBorder="true" applyAlignment="true" applyProtection="true">
      <alignment horizontal="general" vertical="center" textRotation="0" wrapText="false" indent="0" shrinkToFit="false"/>
      <protection locked="true" hidden="false"/>
    </xf>
    <xf numFmtId="177" fontId="21" fillId="0" borderId="179" xfId="19" applyFont="true" applyBorder="true" applyAlignment="true" applyProtection="true">
      <alignment horizontal="general" vertical="center" textRotation="0" wrapText="false" indent="0" shrinkToFit="false"/>
      <protection locked="true" hidden="false"/>
    </xf>
    <xf numFmtId="177" fontId="21" fillId="0" borderId="180" xfId="19" applyFont="true" applyBorder="true" applyAlignment="true" applyProtection="true">
      <alignment horizontal="general" vertical="center" textRotation="0" wrapText="false" indent="0" shrinkToFit="false"/>
      <protection locked="true" hidden="false"/>
    </xf>
    <xf numFmtId="164" fontId="21" fillId="0" borderId="237" xfId="0" applyFont="true" applyBorder="true" applyAlignment="true" applyProtection="false">
      <alignment horizontal="general" vertical="center" textRotation="0" wrapText="false" indent="0" shrinkToFit="true"/>
      <protection locked="true" hidden="false"/>
    </xf>
    <xf numFmtId="189" fontId="21" fillId="0" borderId="39" xfId="19" applyFont="true" applyBorder="true" applyAlignment="true" applyProtection="true">
      <alignment horizontal="center" vertical="center" textRotation="0" wrapText="false" indent="0" shrinkToFit="false"/>
      <protection locked="true" hidden="false"/>
    </xf>
    <xf numFmtId="177" fontId="21" fillId="0" borderId="166" xfId="19" applyFont="true" applyBorder="true" applyAlignment="true" applyProtection="true">
      <alignment horizontal="general" vertical="center" textRotation="0" wrapText="false" indent="0" shrinkToFit="false"/>
      <protection locked="true" hidden="false"/>
    </xf>
    <xf numFmtId="177" fontId="21" fillId="0" borderId="182" xfId="19" applyFont="true" applyBorder="true" applyAlignment="true" applyProtection="true">
      <alignment horizontal="general" vertical="center" textRotation="0" wrapText="false" indent="0" shrinkToFit="false"/>
      <protection locked="true" hidden="false"/>
    </xf>
    <xf numFmtId="177" fontId="21" fillId="0" borderId="184" xfId="19" applyFont="true" applyBorder="true" applyAlignment="true" applyProtection="true">
      <alignment horizontal="general" vertical="center" textRotation="0" wrapText="false" indent="0" shrinkToFit="false"/>
      <protection locked="true" hidden="false"/>
    </xf>
    <xf numFmtId="177" fontId="21" fillId="0" borderId="243" xfId="19" applyFont="true" applyBorder="true" applyAlignment="true" applyProtection="true">
      <alignment horizontal="general" vertical="center" textRotation="0" wrapText="false" indent="0" shrinkToFit="false"/>
      <protection locked="true" hidden="false"/>
    </xf>
    <xf numFmtId="193" fontId="21" fillId="20" borderId="158" xfId="0" applyFont="true" applyBorder="true" applyAlignment="true" applyProtection="false">
      <alignment horizontal="right" vertical="center" textRotation="0" wrapText="false" indent="0" shrinkToFit="false"/>
      <protection locked="true" hidden="false"/>
    </xf>
    <xf numFmtId="164" fontId="21" fillId="0" borderId="204" xfId="0" applyFont="true" applyBorder="true" applyAlignment="true" applyProtection="false">
      <alignment horizontal="general" vertical="center" textRotation="0" wrapText="false" indent="0" shrinkToFit="true"/>
      <protection locked="true" hidden="false"/>
    </xf>
    <xf numFmtId="189" fontId="21" fillId="0" borderId="211" xfId="19" applyFont="true" applyBorder="true" applyAlignment="true" applyProtection="true">
      <alignment horizontal="center" vertical="center" textRotation="0" wrapText="false" indent="0" shrinkToFit="false"/>
      <protection locked="true" hidden="false"/>
    </xf>
    <xf numFmtId="189" fontId="21" fillId="0" borderId="204" xfId="19" applyFont="true" applyBorder="true" applyAlignment="true" applyProtection="true">
      <alignment horizontal="general" vertical="center" textRotation="0" wrapText="false" indent="0" shrinkToFit="false"/>
      <protection locked="true" hidden="false"/>
    </xf>
    <xf numFmtId="189" fontId="21" fillId="0" borderId="92" xfId="19" applyFont="true" applyBorder="true" applyAlignment="true" applyProtection="true">
      <alignment horizontal="general" vertical="center" textRotation="0" wrapText="false" indent="0" shrinkToFit="false"/>
      <protection locked="true" hidden="false"/>
    </xf>
    <xf numFmtId="189" fontId="21" fillId="0" borderId="93" xfId="19" applyFont="true" applyBorder="true" applyAlignment="true" applyProtection="true">
      <alignment horizontal="right" vertical="center" textRotation="0" wrapText="false" indent="0" shrinkToFit="false"/>
      <protection locked="true" hidden="false"/>
    </xf>
    <xf numFmtId="189" fontId="21" fillId="0" borderId="95" xfId="19" applyFont="true" applyBorder="true" applyAlignment="true" applyProtection="true">
      <alignment horizontal="right" vertical="center" textRotation="0" wrapText="false" indent="0" shrinkToFit="false"/>
      <protection locked="true" hidden="false"/>
    </xf>
    <xf numFmtId="189" fontId="21" fillId="0" borderId="250" xfId="19" applyFont="true" applyBorder="true" applyAlignment="true" applyProtection="true">
      <alignment horizontal="general" vertical="center" textRotation="0" wrapText="false" indent="0" shrinkToFit="false"/>
      <protection locked="true" hidden="false"/>
    </xf>
    <xf numFmtId="189" fontId="21" fillId="0" borderId="251" xfId="19" applyFont="true" applyBorder="true" applyAlignment="true" applyProtection="true">
      <alignment horizontal="right" vertical="center" textRotation="0" wrapText="false" indent="0" shrinkToFit="false"/>
      <protection locked="true" hidden="false"/>
    </xf>
    <xf numFmtId="189" fontId="21" fillId="0" borderId="252" xfId="19" applyFont="true" applyBorder="true" applyAlignment="true" applyProtection="true">
      <alignment horizontal="right" vertical="center" textRotation="0" wrapText="false" indent="0" shrinkToFit="false"/>
      <protection locked="true" hidden="false"/>
    </xf>
    <xf numFmtId="164" fontId="21" fillId="0" borderId="253" xfId="0" applyFont="true" applyBorder="true" applyAlignment="true" applyProtection="false">
      <alignment horizontal="general" vertical="center" textRotation="0" wrapText="false" indent="0" shrinkToFit="true"/>
      <protection locked="true" hidden="false"/>
    </xf>
    <xf numFmtId="193" fontId="21" fillId="0" borderId="254" xfId="0" applyFont="true" applyBorder="true" applyAlignment="true" applyProtection="false">
      <alignment horizontal="center" vertical="center" textRotation="0" wrapText="false" indent="0" shrinkToFit="false"/>
      <protection locked="true" hidden="false"/>
    </xf>
    <xf numFmtId="193" fontId="21" fillId="0" borderId="254" xfId="0" applyFont="true" applyBorder="true" applyAlignment="true" applyProtection="false">
      <alignment horizontal="right" vertical="center" textRotation="0" wrapText="false" indent="0" shrinkToFit="false"/>
      <protection locked="true" hidden="false"/>
    </xf>
    <xf numFmtId="193" fontId="21" fillId="0" borderId="100" xfId="0" applyFont="true" applyBorder="true" applyAlignment="true" applyProtection="false">
      <alignment horizontal="right" vertical="center" textRotation="0" wrapText="false" indent="0" shrinkToFit="false"/>
      <protection locked="true" hidden="false"/>
    </xf>
    <xf numFmtId="193" fontId="21" fillId="0" borderId="249" xfId="0" applyFont="true" applyBorder="true" applyAlignment="true" applyProtection="false">
      <alignment horizontal="right" vertical="center" textRotation="0" wrapText="false" indent="0" shrinkToFit="false"/>
      <protection locked="true" hidden="false"/>
    </xf>
    <xf numFmtId="193" fontId="21" fillId="0" borderId="255" xfId="0" applyFont="true" applyBorder="true" applyAlignment="true" applyProtection="false">
      <alignment horizontal="right" vertical="center" textRotation="0" wrapText="false" indent="0" shrinkToFit="false"/>
      <protection locked="true" hidden="false"/>
    </xf>
    <xf numFmtId="193" fontId="21" fillId="0" borderId="256" xfId="0" applyFont="true" applyBorder="true" applyAlignment="true" applyProtection="false">
      <alignment horizontal="right" vertical="center" textRotation="0" wrapText="false" indent="0" shrinkToFit="false"/>
      <protection locked="true" hidden="false"/>
    </xf>
    <xf numFmtId="193" fontId="21" fillId="0" borderId="195" xfId="0" applyFont="true" applyBorder="true" applyAlignment="true" applyProtection="false">
      <alignment horizontal="right" vertical="center" textRotation="0" wrapText="false" indent="0" shrinkToFit="false"/>
      <protection locked="true" hidden="false"/>
    </xf>
    <xf numFmtId="191" fontId="21" fillId="20" borderId="257" xfId="0" applyFont="true" applyBorder="true" applyAlignment="true" applyProtection="false">
      <alignment horizontal="right" vertical="center" textRotation="0" wrapText="false" indent="0" shrinkToFit="false"/>
      <protection locked="true" hidden="false"/>
    </xf>
    <xf numFmtId="193" fontId="39" fillId="0" borderId="29" xfId="0" applyFont="true" applyBorder="true" applyAlignment="true" applyProtection="false">
      <alignment horizontal="center" vertical="center" textRotation="0" wrapText="false" indent="0" shrinkToFit="false"/>
      <protection locked="true" hidden="false"/>
    </xf>
    <xf numFmtId="177" fontId="21" fillId="0" borderId="29" xfId="0" applyFont="true" applyBorder="true" applyAlignment="true" applyProtection="false">
      <alignment horizontal="right" vertical="center" textRotation="0" wrapText="false" indent="0" shrinkToFit="false"/>
      <protection locked="true" hidden="false"/>
    </xf>
    <xf numFmtId="177" fontId="21" fillId="0" borderId="31" xfId="0" applyFont="true" applyBorder="true" applyAlignment="true" applyProtection="false">
      <alignment horizontal="right" vertical="center" textRotation="0" wrapText="false" indent="0" shrinkToFit="false"/>
      <protection locked="true" hidden="false"/>
    </xf>
    <xf numFmtId="177" fontId="21" fillId="0" borderId="33" xfId="0" applyFont="true" applyBorder="true" applyAlignment="true" applyProtection="false">
      <alignment horizontal="right" vertical="center" textRotation="0" wrapText="false" indent="0" shrinkToFit="false"/>
      <protection locked="true" hidden="false"/>
    </xf>
    <xf numFmtId="177" fontId="21" fillId="0" borderId="149" xfId="0" applyFont="true" applyBorder="true" applyAlignment="true" applyProtection="false">
      <alignment horizontal="right" vertical="center" textRotation="0" wrapText="false" indent="0" shrinkToFit="false"/>
      <protection locked="true" hidden="false"/>
    </xf>
    <xf numFmtId="177" fontId="21" fillId="0" borderId="236" xfId="0" applyFont="true" applyBorder="true" applyAlignment="true" applyProtection="false">
      <alignment horizontal="right" vertical="center" textRotation="0" wrapText="false" indent="0" shrinkToFit="false"/>
      <protection locked="true" hidden="false"/>
    </xf>
    <xf numFmtId="193" fontId="21" fillId="0" borderId="234" xfId="0" applyFont="true" applyBorder="true" applyAlignment="true" applyProtection="false">
      <alignment horizontal="right" vertical="center" textRotation="0" wrapText="false" indent="0" shrinkToFit="false"/>
      <protection locked="true" hidden="false"/>
    </xf>
    <xf numFmtId="177" fontId="21" fillId="0" borderId="125" xfId="0" applyFont="true" applyBorder="true" applyAlignment="true" applyProtection="false">
      <alignment horizontal="right" vertical="center" textRotation="0" wrapText="false" indent="0" shrinkToFit="false"/>
      <protection locked="true" hidden="false"/>
    </xf>
    <xf numFmtId="177" fontId="21" fillId="20" borderId="143" xfId="0" applyFont="true" applyBorder="true" applyAlignment="true" applyProtection="false">
      <alignment horizontal="right" vertical="center" textRotation="0" wrapText="false" indent="0" shrinkToFit="false"/>
      <protection locked="true" hidden="false"/>
    </xf>
    <xf numFmtId="177" fontId="21" fillId="20" borderId="144" xfId="0" applyFont="true" applyBorder="true" applyAlignment="true" applyProtection="false">
      <alignment horizontal="right" vertical="center" textRotation="0" wrapText="false" indent="0" shrinkToFit="false"/>
      <protection locked="true" hidden="false"/>
    </xf>
    <xf numFmtId="177" fontId="21" fillId="0" borderId="179" xfId="0" applyFont="true" applyBorder="true" applyAlignment="true" applyProtection="false">
      <alignment horizontal="right" vertical="center" textRotation="0" wrapText="false" indent="0" shrinkToFit="false"/>
      <protection locked="true" hidden="false"/>
    </xf>
    <xf numFmtId="177" fontId="21" fillId="20" borderId="180" xfId="0" applyFont="true" applyBorder="true" applyAlignment="true" applyProtection="false">
      <alignment horizontal="right" vertical="center" textRotation="0" wrapText="false" indent="0" shrinkToFit="false"/>
      <protection locked="true" hidden="false"/>
    </xf>
    <xf numFmtId="193" fontId="21" fillId="20" borderId="144" xfId="0" applyFont="true" applyBorder="true" applyAlignment="true" applyProtection="false">
      <alignment horizontal="right" vertical="center" textRotation="0" wrapText="false" indent="0" shrinkToFit="false"/>
      <protection locked="true" hidden="false"/>
    </xf>
    <xf numFmtId="193" fontId="21" fillId="20" borderId="125" xfId="0" applyFont="true" applyBorder="true" applyAlignment="true" applyProtection="false">
      <alignment horizontal="right" vertical="center" textRotation="0" wrapText="false" indent="0" shrinkToFit="false"/>
      <protection locked="true" hidden="false"/>
    </xf>
    <xf numFmtId="193" fontId="39" fillId="0" borderId="39" xfId="0" applyFont="true" applyBorder="true" applyAlignment="true" applyProtection="false">
      <alignment horizontal="center" vertical="center" textRotation="0" wrapText="false" indent="0" shrinkToFit="false"/>
      <protection locked="true" hidden="false"/>
    </xf>
    <xf numFmtId="177" fontId="21" fillId="0" borderId="39" xfId="0" applyFont="true" applyBorder="true" applyAlignment="true" applyProtection="false">
      <alignment horizontal="right" vertical="center" textRotation="0" wrapText="false" indent="0" shrinkToFit="false"/>
      <protection locked="true" hidden="false"/>
    </xf>
    <xf numFmtId="177" fontId="21" fillId="20" borderId="166" xfId="0" applyFont="true" applyBorder="true" applyAlignment="true" applyProtection="false">
      <alignment horizontal="right" vertical="center" textRotation="0" wrapText="false" indent="0" shrinkToFit="false"/>
      <protection locked="true" hidden="false"/>
    </xf>
    <xf numFmtId="177" fontId="21" fillId="20" borderId="182" xfId="0" applyFont="true" applyBorder="true" applyAlignment="true" applyProtection="false">
      <alignment horizontal="right" vertical="center" textRotation="0" wrapText="false" indent="0" shrinkToFit="false"/>
      <protection locked="true" hidden="false"/>
    </xf>
    <xf numFmtId="177" fontId="21" fillId="0" borderId="184" xfId="0" applyFont="true" applyBorder="true" applyAlignment="true" applyProtection="false">
      <alignment horizontal="right" vertical="center" textRotation="0" wrapText="false" indent="0" shrinkToFit="false"/>
      <protection locked="true" hidden="false"/>
    </xf>
    <xf numFmtId="177" fontId="21" fillId="20" borderId="185" xfId="0" applyFont="true" applyBorder="true" applyAlignment="true" applyProtection="false">
      <alignment horizontal="right" vertical="center" textRotation="0" wrapText="false" indent="0" shrinkToFit="false"/>
      <protection locked="true" hidden="false"/>
    </xf>
    <xf numFmtId="193" fontId="21" fillId="20" borderId="186" xfId="0" applyFont="true" applyBorder="true" applyAlignment="true" applyProtection="false">
      <alignment horizontal="right" vertical="center" textRotation="0" wrapText="false" indent="0" shrinkToFit="false"/>
      <protection locked="true" hidden="false"/>
    </xf>
    <xf numFmtId="193" fontId="21" fillId="0" borderId="258"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16" xfId="0" applyFont="true" applyBorder="true" applyAlignment="false" applyProtection="false">
      <alignment horizontal="general"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リンク セル 2" xfId="47"/>
    <cellStyle name="入力 2" xfId="48"/>
    <cellStyle name="出力 2" xfId="49"/>
    <cellStyle name="悪い 2" xfId="50"/>
    <cellStyle name="桁区切り 2" xfId="51"/>
    <cellStyle name="桁区切り 2 2" xfId="52"/>
    <cellStyle name="桁区切り 3" xfId="53"/>
    <cellStyle name="標準 2" xfId="54"/>
    <cellStyle name="標準 2 2" xfId="55"/>
    <cellStyle name="標準 3" xfId="56"/>
    <cellStyle name="標準 3 2" xfId="57"/>
    <cellStyle name="標準 4" xfId="58"/>
    <cellStyle name="良い 2" xfId="59"/>
    <cellStyle name="見出し 1 2" xfId="60"/>
    <cellStyle name="見出し 2 2" xfId="61"/>
    <cellStyle name="見出し 3 2" xfId="62"/>
    <cellStyle name="見出し 4 2" xfId="63"/>
    <cellStyle name="計算 2" xfId="64"/>
    <cellStyle name="説明文 2" xfId="65"/>
    <cellStyle name="警告文 2" xfId="66"/>
    <cellStyle name="集計 2" xfId="67"/>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760</xdr:colOff>
      <xdr:row>30</xdr:row>
      <xdr:rowOff>12600</xdr:rowOff>
    </xdr:from>
    <xdr:to>
      <xdr:col>11</xdr:col>
      <xdr:colOff>493920</xdr:colOff>
      <xdr:row>33</xdr:row>
      <xdr:rowOff>88560</xdr:rowOff>
    </xdr:to>
    <xdr:pic>
      <xdr:nvPicPr>
        <xdr:cNvPr id="0" name="Picture 1" descr="英語W70mm以上"/>
        <xdr:cNvPicPr/>
      </xdr:nvPicPr>
      <xdr:blipFill>
        <a:blip r:embed="rId1"/>
        <a:stretch/>
      </xdr:blipFill>
      <xdr:spPr>
        <a:xfrm>
          <a:off x="3277080" y="6156360"/>
          <a:ext cx="4490640" cy="723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0:O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3" min="13" style="0" width="13.16"/>
    <col collapsed="false" customWidth="true" hidden="false" outlineLevel="0" max="16" min="16" style="0" width="2.66"/>
    <col collapsed="false" customWidth="true" hidden="false" outlineLevel="0" max="17" min="17" style="0" width="2.16"/>
  </cols>
  <sheetData>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24" customFormat="false" ht="17" hidden="false" customHeight="false" outlineLevel="0" collapsed="false">
      <c r="D24" s="2"/>
    </row>
    <row r="37" customFormat="false" ht="17" hidden="false" customHeight="false" outlineLevel="0" collapsed="false">
      <c r="O37" s="3"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2" width="2.66"/>
    <col collapsed="false" customWidth="true" hidden="false" outlineLevel="0" max="2" min="2" style="986" width="20.66"/>
    <col collapsed="false" customWidth="true" hidden="false" outlineLevel="0" max="3" min="3" style="986" width="8.66"/>
    <col collapsed="false" customWidth="true" hidden="false" outlineLevel="0" max="4" min="4" style="2" width="9.66"/>
    <col collapsed="false" customWidth="true" hidden="false" outlineLevel="0" max="19" min="5" style="2" width="8.16"/>
    <col collapsed="false" customWidth="true" hidden="false" outlineLevel="0" max="20" min="20" style="2" width="3.16"/>
    <col collapsed="false" customWidth="false" hidden="false" outlineLevel="0" max="257" min="21" style="2" width="8.82"/>
  </cols>
  <sheetData>
    <row r="1" customFormat="false" ht="15" hidden="false" customHeight="true" outlineLevel="0" collapsed="false">
      <c r="K1" s="987"/>
      <c r="N1" s="987"/>
      <c r="O1" s="986"/>
      <c r="Q1" s="987"/>
      <c r="R1" s="78"/>
      <c r="S1" s="6" t="s">
        <v>30</v>
      </c>
      <c r="T1" s="78" t="n">
        <v>8</v>
      </c>
    </row>
    <row r="2" customFormat="false" ht="15" hidden="false" customHeight="true" outlineLevel="0" collapsed="false">
      <c r="A2" s="988" t="s">
        <v>141</v>
      </c>
    </row>
    <row r="3" customFormat="false" ht="15" hidden="false" customHeight="true" outlineLevel="0" collapsed="false">
      <c r="K3" s="986"/>
      <c r="N3" s="986"/>
      <c r="Q3" s="986"/>
      <c r="R3" s="889"/>
      <c r="S3" s="889" t="s">
        <v>32</v>
      </c>
    </row>
    <row r="4" customFormat="false" ht="15" hidden="false" customHeight="true" outlineLevel="0" collapsed="false">
      <c r="A4" s="989"/>
      <c r="B4" s="989"/>
      <c r="C4" s="989"/>
      <c r="D4" s="990" t="s">
        <v>33</v>
      </c>
      <c r="E4" s="991" t="s">
        <v>10</v>
      </c>
      <c r="F4" s="991"/>
      <c r="G4" s="991"/>
      <c r="H4" s="991"/>
      <c r="I4" s="992" t="s">
        <v>10</v>
      </c>
      <c r="J4" s="992"/>
      <c r="K4" s="992"/>
      <c r="L4" s="992"/>
      <c r="M4" s="992"/>
      <c r="N4" s="992"/>
      <c r="O4" s="992"/>
      <c r="P4" s="992"/>
      <c r="Q4" s="992"/>
      <c r="R4" s="992"/>
      <c r="S4" s="992"/>
      <c r="T4" s="993"/>
    </row>
    <row r="5" customFormat="false" ht="15" hidden="false" customHeight="true" outlineLevel="0" collapsed="false">
      <c r="A5" s="989"/>
      <c r="B5" s="989"/>
      <c r="C5" s="989"/>
      <c r="D5" s="994" t="s">
        <v>13</v>
      </c>
      <c r="E5" s="995" t="s">
        <v>14</v>
      </c>
      <c r="F5" s="995"/>
      <c r="G5" s="995"/>
      <c r="H5" s="995"/>
      <c r="I5" s="996" t="s">
        <v>15</v>
      </c>
      <c r="J5" s="996"/>
      <c r="K5" s="996"/>
      <c r="L5" s="996"/>
      <c r="M5" s="996"/>
      <c r="N5" s="996"/>
      <c r="O5" s="996"/>
      <c r="P5" s="996"/>
      <c r="Q5" s="996"/>
      <c r="R5" s="996"/>
      <c r="S5" s="996"/>
      <c r="T5" s="993"/>
    </row>
    <row r="6" s="1009" customFormat="true" ht="15" hidden="false" customHeight="true" outlineLevel="0" collapsed="false">
      <c r="A6" s="989"/>
      <c r="B6" s="989"/>
      <c r="C6" s="989"/>
      <c r="D6" s="997" t="s">
        <v>142</v>
      </c>
      <c r="E6" s="998" t="s">
        <v>143</v>
      </c>
      <c r="F6" s="999" t="s">
        <v>144</v>
      </c>
      <c r="G6" s="999" t="s">
        <v>145</v>
      </c>
      <c r="H6" s="1000" t="s">
        <v>142</v>
      </c>
      <c r="I6" s="1001" t="s">
        <v>143</v>
      </c>
      <c r="J6" s="1002" t="s">
        <v>146</v>
      </c>
      <c r="K6" s="1003" t="s">
        <v>147</v>
      </c>
      <c r="L6" s="1004" t="s">
        <v>144</v>
      </c>
      <c r="M6" s="1005" t="s">
        <v>148</v>
      </c>
      <c r="N6" s="1005" t="s">
        <v>147</v>
      </c>
      <c r="O6" s="1004" t="s">
        <v>145</v>
      </c>
      <c r="P6" s="1005" t="s">
        <v>149</v>
      </c>
      <c r="Q6" s="1005" t="s">
        <v>147</v>
      </c>
      <c r="R6" s="1006" t="s">
        <v>142</v>
      </c>
      <c r="S6" s="1007" t="s">
        <v>147</v>
      </c>
      <c r="T6" s="1008"/>
    </row>
    <row r="7" customFormat="false" ht="15" hidden="false" customHeight="true" outlineLevel="0" collapsed="false">
      <c r="A7" s="1010" t="s">
        <v>150</v>
      </c>
      <c r="B7" s="1011"/>
      <c r="C7" s="1011"/>
      <c r="D7" s="1012" t="n">
        <v>110.2</v>
      </c>
      <c r="E7" s="1013" t="n">
        <v>92.6</v>
      </c>
      <c r="F7" s="1014" t="n">
        <v>97.4</v>
      </c>
      <c r="G7" s="1014" t="n">
        <v>97.6</v>
      </c>
      <c r="H7" s="1015" t="n">
        <v>115.7</v>
      </c>
      <c r="I7" s="1016" t="n">
        <v>97.5</v>
      </c>
      <c r="J7" s="1017" t="n">
        <v>4.90000000000001</v>
      </c>
      <c r="K7" s="1018" t="n">
        <v>-18.2</v>
      </c>
      <c r="L7" s="1018" t="n">
        <v>109.2</v>
      </c>
      <c r="M7" s="1018" t="n">
        <v>11.8</v>
      </c>
      <c r="N7" s="1018" t="n">
        <v>-6.5</v>
      </c>
      <c r="O7" s="1018" t="n">
        <v>102.6</v>
      </c>
      <c r="P7" s="1018" t="n">
        <v>5</v>
      </c>
      <c r="Q7" s="1018" t="n">
        <v>-13.1</v>
      </c>
      <c r="R7" s="1019"/>
      <c r="S7" s="1020"/>
      <c r="T7" s="993"/>
      <c r="U7" s="1021"/>
      <c r="V7" s="1022"/>
      <c r="W7" s="1022"/>
      <c r="X7" s="1022"/>
    </row>
    <row r="8" customFormat="false" ht="15" hidden="false" customHeight="true" outlineLevel="0" collapsed="false">
      <c r="A8" s="1023" t="s">
        <v>151</v>
      </c>
      <c r="B8" s="1024"/>
      <c r="C8" s="1024"/>
      <c r="D8" s="1025" t="n">
        <v>102.8</v>
      </c>
      <c r="E8" s="1026" t="n">
        <v>99.8</v>
      </c>
      <c r="F8" s="1027" t="n">
        <v>98.8</v>
      </c>
      <c r="G8" s="1027" t="n">
        <v>100.6</v>
      </c>
      <c r="H8" s="1028" t="n">
        <v>108.4</v>
      </c>
      <c r="I8" s="1029" t="n">
        <v>116.2</v>
      </c>
      <c r="J8" s="1029" t="n">
        <v>16.4</v>
      </c>
      <c r="K8" s="1029" t="n">
        <v>7.8</v>
      </c>
      <c r="L8" s="1029" t="n">
        <v>114.1</v>
      </c>
      <c r="M8" s="1029" t="n">
        <v>15.3</v>
      </c>
      <c r="N8" s="1029" t="n">
        <v>5.7</v>
      </c>
      <c r="O8" s="1029" t="n">
        <v>128.6</v>
      </c>
      <c r="P8" s="1029" t="n">
        <v>28</v>
      </c>
      <c r="Q8" s="1029" t="n">
        <v>20.2</v>
      </c>
      <c r="R8" s="1030"/>
      <c r="S8" s="1031"/>
      <c r="T8" s="993"/>
      <c r="U8" s="1021"/>
      <c r="V8" s="1022"/>
      <c r="W8" s="1022"/>
      <c r="X8" s="1022"/>
    </row>
    <row r="9" customFormat="false" ht="15" hidden="false" customHeight="true" outlineLevel="0" collapsed="false">
      <c r="A9" s="1023" t="s">
        <v>152</v>
      </c>
      <c r="B9" s="1032"/>
      <c r="C9" s="1032"/>
      <c r="D9" s="1025" t="n">
        <v>-17.4</v>
      </c>
      <c r="E9" s="1026" t="n">
        <v>-23.9</v>
      </c>
      <c r="F9" s="1027" t="n">
        <v>-26.7</v>
      </c>
      <c r="G9" s="1027" t="n">
        <v>-29.2</v>
      </c>
      <c r="H9" s="1028" t="n">
        <v>-41.8</v>
      </c>
      <c r="I9" s="1029" t="n">
        <v>-35</v>
      </c>
      <c r="J9" s="1029" t="n">
        <v>-11.1</v>
      </c>
      <c r="K9" s="1029" t="n">
        <v>6.8</v>
      </c>
      <c r="L9" s="1029" t="n">
        <v>-33.6</v>
      </c>
      <c r="M9" s="1029" t="n">
        <v>-6.9</v>
      </c>
      <c r="N9" s="1029" t="n">
        <v>8.2</v>
      </c>
      <c r="O9" s="1029" t="n">
        <v>-42.6</v>
      </c>
      <c r="P9" s="1029" t="n">
        <v>-13.4</v>
      </c>
      <c r="Q9" s="1029" t="n">
        <v>-0.8</v>
      </c>
      <c r="R9" s="1030"/>
      <c r="S9" s="1031"/>
      <c r="T9" s="993"/>
      <c r="U9" s="1021"/>
      <c r="V9" s="1022"/>
      <c r="W9" s="1022"/>
      <c r="X9" s="1022"/>
    </row>
    <row r="10" customFormat="false" ht="15" hidden="false" customHeight="true" outlineLevel="0" collapsed="false">
      <c r="A10" s="1023" t="s">
        <v>153</v>
      </c>
      <c r="B10" s="1032"/>
      <c r="C10" s="1032"/>
      <c r="D10" s="1025" t="n">
        <v>-27.2</v>
      </c>
      <c r="E10" s="1026" t="n">
        <v>-24.8</v>
      </c>
      <c r="F10" s="1027" t="n">
        <v>-19.5</v>
      </c>
      <c r="G10" s="1027" t="n">
        <v>-25.4</v>
      </c>
      <c r="H10" s="1033" t="n">
        <v>-24.4</v>
      </c>
      <c r="I10" s="1029" t="n">
        <v>-21.9</v>
      </c>
      <c r="J10" s="1029" t="n">
        <v>2.9</v>
      </c>
      <c r="K10" s="1029" t="n">
        <v>2.5</v>
      </c>
      <c r="L10" s="1029" t="n">
        <v>-18.6</v>
      </c>
      <c r="M10" s="1029" t="n">
        <v>0.9</v>
      </c>
      <c r="N10" s="1029" t="n">
        <v>5.8</v>
      </c>
      <c r="O10" s="1029" t="n">
        <v>-20.9</v>
      </c>
      <c r="P10" s="1029" t="n">
        <v>4.5</v>
      </c>
      <c r="Q10" s="1029" t="n">
        <v>3.5</v>
      </c>
      <c r="R10" s="1030"/>
      <c r="S10" s="1031"/>
      <c r="T10" s="993"/>
      <c r="U10" s="1021"/>
      <c r="V10" s="1022"/>
      <c r="W10" s="1022"/>
      <c r="X10" s="1022"/>
    </row>
    <row r="11" customFormat="false" ht="15" hidden="false" customHeight="true" outlineLevel="0" collapsed="false">
      <c r="A11" s="1034"/>
      <c r="B11" s="1035"/>
      <c r="C11" s="1035" t="s">
        <v>154</v>
      </c>
      <c r="D11" s="1036" t="n">
        <v>168.5</v>
      </c>
      <c r="E11" s="1037" t="n">
        <v>143.7</v>
      </c>
      <c r="F11" s="1038" t="n">
        <v>149.9</v>
      </c>
      <c r="G11" s="1038" t="n">
        <v>143.6</v>
      </c>
      <c r="H11" s="1039" t="n">
        <v>157.9</v>
      </c>
      <c r="I11" s="1040" t="n">
        <v>156.8</v>
      </c>
      <c r="J11" s="1038" t="n">
        <v>13.1</v>
      </c>
      <c r="K11" s="1038" t="n">
        <v>-1.09999999999999</v>
      </c>
      <c r="L11" s="1038" t="n">
        <v>171.1</v>
      </c>
      <c r="M11" s="1038" t="n">
        <v>21.2</v>
      </c>
      <c r="N11" s="1038" t="n">
        <v>13.2</v>
      </c>
      <c r="O11" s="1038" t="n">
        <v>167.7</v>
      </c>
      <c r="P11" s="1038" t="n">
        <v>24.1</v>
      </c>
      <c r="Q11" s="1038" t="n">
        <v>9.8</v>
      </c>
      <c r="R11" s="1041"/>
      <c r="S11" s="1042"/>
      <c r="T11" s="993"/>
      <c r="U11" s="1021"/>
      <c r="V11" s="1022"/>
      <c r="W11" s="1022"/>
      <c r="X11" s="1022"/>
    </row>
    <row r="12" customFormat="false" ht="15" hidden="false" customHeight="true" outlineLevel="0" collapsed="false">
      <c r="A12" s="1023" t="s">
        <v>155</v>
      </c>
      <c r="B12" s="1032"/>
      <c r="C12" s="1032"/>
      <c r="D12" s="1025" t="n">
        <v>143.4</v>
      </c>
      <c r="E12" s="1026" t="n">
        <v>141.5</v>
      </c>
      <c r="F12" s="1027" t="n">
        <v>141.5</v>
      </c>
      <c r="G12" s="1027" t="n">
        <v>142.6</v>
      </c>
      <c r="H12" s="1028" t="n">
        <v>143.1</v>
      </c>
      <c r="I12" s="1029" t="n">
        <v>141.3</v>
      </c>
      <c r="J12" s="1029" t="n">
        <v>-0.199999999999989</v>
      </c>
      <c r="K12" s="1029" t="n">
        <v>-1.79999999999998</v>
      </c>
      <c r="L12" s="1029" t="n">
        <v>139.9</v>
      </c>
      <c r="M12" s="1029" t="n">
        <v>-1.6</v>
      </c>
      <c r="N12" s="1029" t="n">
        <v>-3.2</v>
      </c>
      <c r="O12" s="1029" t="n">
        <v>138.4</v>
      </c>
      <c r="P12" s="1029" t="n">
        <v>-4.2</v>
      </c>
      <c r="Q12" s="1029" t="n">
        <v>-4.7</v>
      </c>
      <c r="R12" s="1030"/>
      <c r="S12" s="1031"/>
      <c r="T12" s="993"/>
      <c r="U12" s="1021"/>
      <c r="V12" s="1022"/>
      <c r="W12" s="1022"/>
      <c r="X12" s="1022"/>
    </row>
    <row r="13" customFormat="false" ht="15" hidden="false" customHeight="true" outlineLevel="0" collapsed="false">
      <c r="A13" s="1023" t="s">
        <v>156</v>
      </c>
      <c r="B13" s="1032"/>
      <c r="C13" s="1032"/>
      <c r="D13" s="1025" t="n">
        <v>6.5</v>
      </c>
      <c r="E13" s="1026" t="n">
        <v>6.3</v>
      </c>
      <c r="F13" s="1027" t="n">
        <v>6.5</v>
      </c>
      <c r="G13" s="1027" t="n">
        <v>6.4</v>
      </c>
      <c r="H13" s="1028" t="n">
        <v>6.5</v>
      </c>
      <c r="I13" s="1029" t="n">
        <v>6.6</v>
      </c>
      <c r="J13" s="1029" t="n">
        <v>0.3</v>
      </c>
      <c r="K13" s="1029" t="n">
        <v>0.0999999999999996</v>
      </c>
      <c r="L13" s="1029" t="n">
        <v>7.2</v>
      </c>
      <c r="M13" s="1029" t="n">
        <v>0.7</v>
      </c>
      <c r="N13" s="1029" t="n">
        <v>0.7</v>
      </c>
      <c r="O13" s="1029" t="n">
        <v>8.4</v>
      </c>
      <c r="P13" s="1029" t="n">
        <v>2</v>
      </c>
      <c r="Q13" s="1029" t="n">
        <v>1.9</v>
      </c>
      <c r="R13" s="1030"/>
      <c r="S13" s="1031"/>
      <c r="T13" s="993"/>
      <c r="U13" s="1021"/>
      <c r="V13" s="1022"/>
      <c r="W13" s="1022"/>
      <c r="X13" s="1022"/>
    </row>
    <row r="14" customFormat="false" ht="15" hidden="false" customHeight="true" outlineLevel="0" collapsed="false">
      <c r="A14" s="1023" t="s">
        <v>157</v>
      </c>
      <c r="B14" s="1032"/>
      <c r="C14" s="1032"/>
      <c r="D14" s="1025" t="n">
        <v>4.7</v>
      </c>
      <c r="E14" s="1026" t="n">
        <v>5.1</v>
      </c>
      <c r="F14" s="1027" t="n">
        <v>5</v>
      </c>
      <c r="G14" s="1027" t="n">
        <v>5</v>
      </c>
      <c r="H14" s="1028" t="n">
        <v>0.4</v>
      </c>
      <c r="I14" s="1029" t="n">
        <v>-2.8</v>
      </c>
      <c r="J14" s="1029" t="n">
        <v>-7.9</v>
      </c>
      <c r="K14" s="1029" t="n">
        <v>-3.2</v>
      </c>
      <c r="L14" s="1029" t="n">
        <v>-2.1</v>
      </c>
      <c r="M14" s="1029" t="n">
        <v>-7.1</v>
      </c>
      <c r="N14" s="1029" t="n">
        <v>-2.5</v>
      </c>
      <c r="O14" s="1029" t="n">
        <v>-2.5</v>
      </c>
      <c r="P14" s="1029" t="n">
        <v>-7.5</v>
      </c>
      <c r="Q14" s="1029" t="n">
        <v>-2.9</v>
      </c>
      <c r="R14" s="1030"/>
      <c r="S14" s="1031"/>
      <c r="T14" s="993"/>
      <c r="U14" s="1021"/>
      <c r="V14" s="1022"/>
      <c r="W14" s="1022"/>
      <c r="X14" s="1022"/>
    </row>
    <row r="15" customFormat="false" ht="15" hidden="false" customHeight="true" outlineLevel="0" collapsed="false">
      <c r="A15" s="1034"/>
      <c r="B15" s="1035"/>
      <c r="C15" s="1035" t="s">
        <v>158</v>
      </c>
      <c r="D15" s="1036" t="n">
        <v>154.6</v>
      </c>
      <c r="E15" s="1037" t="n">
        <v>152.9</v>
      </c>
      <c r="F15" s="1038" t="n">
        <v>153.1</v>
      </c>
      <c r="G15" s="1038" t="n">
        <v>154</v>
      </c>
      <c r="H15" s="1039" t="n">
        <v>150</v>
      </c>
      <c r="I15" s="1040" t="n">
        <v>145.2</v>
      </c>
      <c r="J15" s="1038" t="n">
        <v>-7.70000000000002</v>
      </c>
      <c r="K15" s="1038" t="n">
        <v>-4.80000000000001</v>
      </c>
      <c r="L15" s="1038" t="n">
        <v>145</v>
      </c>
      <c r="M15" s="1038" t="n">
        <v>-8.1</v>
      </c>
      <c r="N15" s="1038" t="n">
        <v>-5</v>
      </c>
      <c r="O15" s="1038" t="n">
        <v>144.3</v>
      </c>
      <c r="P15" s="1038" t="n">
        <v>-9.7</v>
      </c>
      <c r="Q15" s="1038" t="n">
        <v>-5.7</v>
      </c>
      <c r="R15" s="1041"/>
      <c r="S15" s="1042"/>
      <c r="T15" s="993"/>
      <c r="U15" s="1021"/>
      <c r="V15" s="1022"/>
      <c r="W15" s="1022"/>
      <c r="X15" s="1022"/>
    </row>
    <row r="16" customFormat="false" ht="15" hidden="false" customHeight="true" outlineLevel="0" collapsed="false">
      <c r="A16" s="1043"/>
      <c r="B16" s="1044"/>
      <c r="C16" s="1044" t="s">
        <v>159</v>
      </c>
      <c r="D16" s="1045" t="n">
        <v>323.1</v>
      </c>
      <c r="E16" s="1046" t="n">
        <v>296.6</v>
      </c>
      <c r="F16" s="1047" t="n">
        <v>303</v>
      </c>
      <c r="G16" s="1047" t="n">
        <v>297.6</v>
      </c>
      <c r="H16" s="1048" t="n">
        <v>307.9</v>
      </c>
      <c r="I16" s="1049" t="n">
        <v>301.9</v>
      </c>
      <c r="J16" s="1047" t="n">
        <v>5.29999999999995</v>
      </c>
      <c r="K16" s="1047" t="n">
        <v>-6</v>
      </c>
      <c r="L16" s="1047" t="n">
        <v>316.1</v>
      </c>
      <c r="M16" s="1047" t="n">
        <v>13.1</v>
      </c>
      <c r="N16" s="1047" t="n">
        <v>8.2</v>
      </c>
      <c r="O16" s="1047" t="n">
        <v>312</v>
      </c>
      <c r="P16" s="1047" t="n">
        <v>14.4</v>
      </c>
      <c r="Q16" s="1047" t="n">
        <v>4.1</v>
      </c>
      <c r="R16" s="1050"/>
      <c r="S16" s="1051"/>
      <c r="T16" s="993"/>
      <c r="U16" s="1021"/>
      <c r="V16" s="1022"/>
      <c r="W16" s="1022"/>
      <c r="X16" s="1022"/>
    </row>
    <row r="17" customFormat="false" ht="15" hidden="false" customHeight="true" outlineLevel="0" collapsed="false">
      <c r="A17" s="1023" t="s">
        <v>160</v>
      </c>
      <c r="B17" s="1032"/>
      <c r="C17" s="1032"/>
      <c r="D17" s="1025" t="n">
        <v>-0.2</v>
      </c>
      <c r="E17" s="1026" t="n">
        <v>-0.3</v>
      </c>
      <c r="F17" s="1027" t="n">
        <v>-0.3</v>
      </c>
      <c r="G17" s="1027" t="n">
        <v>-0.3</v>
      </c>
      <c r="H17" s="1028" t="n">
        <v>-0.3</v>
      </c>
      <c r="I17" s="1029" t="n">
        <v>-0.3</v>
      </c>
      <c r="J17" s="1029" t="n">
        <v>0</v>
      </c>
      <c r="K17" s="1029" t="n">
        <v>0</v>
      </c>
      <c r="L17" s="1029" t="n">
        <v>-0.3</v>
      </c>
      <c r="M17" s="1029" t="n">
        <v>0</v>
      </c>
      <c r="N17" s="1029" t="n">
        <v>0</v>
      </c>
      <c r="O17" s="1029" t="n">
        <v>-0.2</v>
      </c>
      <c r="P17" s="1029" t="n">
        <v>0.1</v>
      </c>
      <c r="Q17" s="1029" t="n">
        <v>0.1</v>
      </c>
      <c r="R17" s="1030"/>
      <c r="S17" s="1031"/>
      <c r="T17" s="993"/>
      <c r="U17" s="1021"/>
      <c r="V17" s="1022"/>
      <c r="W17" s="1022"/>
      <c r="X17" s="1022"/>
    </row>
    <row r="18" customFormat="false" ht="15" hidden="false" customHeight="true" outlineLevel="0" collapsed="false">
      <c r="A18" s="1023" t="s">
        <v>161</v>
      </c>
      <c r="B18" s="1032"/>
      <c r="C18" s="1032"/>
      <c r="D18" s="1025" t="n">
        <v>75.2</v>
      </c>
      <c r="E18" s="1026" t="n">
        <v>81.2</v>
      </c>
      <c r="F18" s="1027" t="n">
        <v>83.5</v>
      </c>
      <c r="G18" s="1027" t="n">
        <v>115.4</v>
      </c>
      <c r="H18" s="1028" t="n">
        <v>116.5</v>
      </c>
      <c r="I18" s="1029" t="n">
        <v>111.3</v>
      </c>
      <c r="J18" s="1029" t="n">
        <v>30.1</v>
      </c>
      <c r="K18" s="1029" t="n">
        <v>-5.2</v>
      </c>
      <c r="L18" s="1029" t="n">
        <v>122.9</v>
      </c>
      <c r="M18" s="1029" t="n">
        <v>39.4</v>
      </c>
      <c r="N18" s="1029" t="n">
        <v>6.4</v>
      </c>
      <c r="O18" s="1029" t="n">
        <v>112.5</v>
      </c>
      <c r="P18" s="1029" t="n">
        <v>-2.90000000000001</v>
      </c>
      <c r="Q18" s="1029" t="n">
        <v>-4</v>
      </c>
      <c r="R18" s="1030"/>
      <c r="S18" s="1031"/>
      <c r="T18" s="993"/>
      <c r="U18" s="1021"/>
      <c r="V18" s="1022"/>
      <c r="W18" s="1022"/>
      <c r="X18" s="1022"/>
    </row>
    <row r="19" s="1055" customFormat="true" ht="15" hidden="false" customHeight="true" outlineLevel="0" collapsed="false">
      <c r="A19" s="1052" t="s">
        <v>162</v>
      </c>
      <c r="B19" s="1032"/>
      <c r="C19" s="1032"/>
      <c r="D19" s="1025" t="n">
        <v>94.5</v>
      </c>
      <c r="E19" s="1026" t="n">
        <v>109.4</v>
      </c>
      <c r="F19" s="1027" t="n">
        <v>117.5</v>
      </c>
      <c r="G19" s="1027" t="n">
        <v>82.7</v>
      </c>
      <c r="H19" s="1028" t="n">
        <v>95.4</v>
      </c>
      <c r="I19" s="1029" t="n">
        <v>100.6</v>
      </c>
      <c r="J19" s="1029" t="n">
        <v>-8.80000000000001</v>
      </c>
      <c r="K19" s="1029" t="n">
        <v>5.19999999999999</v>
      </c>
      <c r="L19" s="1029" t="n">
        <v>100.5</v>
      </c>
      <c r="M19" s="1029" t="n">
        <v>-17</v>
      </c>
      <c r="N19" s="1029" t="n">
        <v>5.1</v>
      </c>
      <c r="O19" s="1029" t="n">
        <v>112.4</v>
      </c>
      <c r="P19" s="1029" t="n">
        <v>29.7</v>
      </c>
      <c r="Q19" s="1029" t="n">
        <v>17</v>
      </c>
      <c r="R19" s="1030"/>
      <c r="S19" s="1031"/>
      <c r="T19" s="1053"/>
      <c r="U19" s="1021"/>
      <c r="V19" s="1022"/>
      <c r="W19" s="1022"/>
      <c r="X19" s="1054"/>
    </row>
    <row r="20" customFormat="false" ht="15" hidden="false" customHeight="true" outlineLevel="0" collapsed="false">
      <c r="A20" s="1034"/>
      <c r="B20" s="1035"/>
      <c r="C20" s="1035" t="s">
        <v>163</v>
      </c>
      <c r="D20" s="1036" t="n">
        <v>169.5</v>
      </c>
      <c r="E20" s="1056" t="n">
        <v>190.3</v>
      </c>
      <c r="F20" s="1057" t="n">
        <v>200.7</v>
      </c>
      <c r="G20" s="1057" t="n">
        <v>197.8</v>
      </c>
      <c r="H20" s="1039" t="n">
        <v>211.7</v>
      </c>
      <c r="I20" s="1058" t="n">
        <v>211.6</v>
      </c>
      <c r="J20" s="1038" t="n">
        <v>21.3</v>
      </c>
      <c r="K20" s="1038" t="n">
        <v>-0.0999999999999943</v>
      </c>
      <c r="L20" s="1038" t="n">
        <v>223.2</v>
      </c>
      <c r="M20" s="1038" t="n">
        <v>22.5</v>
      </c>
      <c r="N20" s="1038" t="n">
        <v>11.5</v>
      </c>
      <c r="O20" s="1038" t="n">
        <v>224.6</v>
      </c>
      <c r="P20" s="1038" t="n">
        <v>26.8</v>
      </c>
      <c r="Q20" s="1038" t="n">
        <v>12.9</v>
      </c>
      <c r="R20" s="1041"/>
      <c r="S20" s="1042"/>
      <c r="T20" s="993"/>
      <c r="U20" s="1021"/>
      <c r="V20" s="1022"/>
      <c r="W20" s="1022"/>
      <c r="X20" s="1022"/>
    </row>
    <row r="21" customFormat="false" ht="15" hidden="false" customHeight="true" outlineLevel="0" collapsed="false">
      <c r="A21" s="1023" t="s">
        <v>164</v>
      </c>
      <c r="B21" s="1024"/>
      <c r="C21" s="1024"/>
      <c r="D21" s="1025" t="n">
        <v>6.4</v>
      </c>
      <c r="E21" s="1026" t="n">
        <v>14.8</v>
      </c>
      <c r="F21" s="1027" t="n">
        <v>6.6</v>
      </c>
      <c r="G21" s="1027" t="n">
        <v>13.1</v>
      </c>
      <c r="H21" s="1028" t="n">
        <v>9.6</v>
      </c>
      <c r="I21" s="1029" t="n">
        <v>16.6</v>
      </c>
      <c r="J21" s="1059" t="n">
        <v>1.8</v>
      </c>
      <c r="K21" s="1059" t="n">
        <v>7</v>
      </c>
      <c r="L21" s="1059" t="n">
        <v>9.6</v>
      </c>
      <c r="M21" s="1059" t="n">
        <v>3</v>
      </c>
      <c r="N21" s="1059" t="n">
        <v>0</v>
      </c>
      <c r="O21" s="1059" t="n">
        <v>15.3</v>
      </c>
      <c r="P21" s="1059" t="n">
        <v>2.2</v>
      </c>
      <c r="Q21" s="1059" t="n">
        <v>5.7</v>
      </c>
      <c r="R21" s="1030"/>
      <c r="S21" s="1031"/>
      <c r="T21" s="993"/>
      <c r="U21" s="1021"/>
      <c r="V21" s="1022"/>
      <c r="W21" s="1022"/>
      <c r="X21" s="1022"/>
    </row>
    <row r="22" customFormat="false" ht="15" hidden="false" customHeight="true" outlineLevel="0" collapsed="false">
      <c r="A22" s="1034"/>
      <c r="B22" s="1035"/>
      <c r="C22" s="1035" t="s">
        <v>165</v>
      </c>
      <c r="D22" s="1036" t="n">
        <v>175.9</v>
      </c>
      <c r="E22" s="1037" t="n">
        <v>205.1</v>
      </c>
      <c r="F22" s="1038" t="n">
        <v>207.3</v>
      </c>
      <c r="G22" s="1038" t="n">
        <v>211</v>
      </c>
      <c r="H22" s="1039" t="n">
        <v>221.3</v>
      </c>
      <c r="I22" s="1060" t="n">
        <v>228.2</v>
      </c>
      <c r="J22" s="1061" t="n">
        <v>23.1</v>
      </c>
      <c r="K22" s="1061" t="n">
        <v>6.89999999999998</v>
      </c>
      <c r="L22" s="1061" t="n">
        <v>232.7</v>
      </c>
      <c r="M22" s="1061" t="n">
        <v>25.4</v>
      </c>
      <c r="N22" s="1061" t="n">
        <v>11.4</v>
      </c>
      <c r="O22" s="1061" t="n">
        <v>239.9</v>
      </c>
      <c r="P22" s="1061" t="n">
        <v>28.9</v>
      </c>
      <c r="Q22" s="1061" t="n">
        <v>18.6</v>
      </c>
      <c r="R22" s="1041"/>
      <c r="S22" s="1042"/>
      <c r="T22" s="993"/>
      <c r="U22" s="1021"/>
      <c r="V22" s="1022"/>
      <c r="W22" s="1022"/>
      <c r="X22" s="1022"/>
    </row>
    <row r="23" customFormat="false" ht="15" hidden="false" customHeight="true" outlineLevel="0" collapsed="false">
      <c r="A23" s="1062"/>
      <c r="B23" s="1063"/>
      <c r="C23" s="1063" t="s">
        <v>166</v>
      </c>
      <c r="D23" s="1064" t="n">
        <v>499</v>
      </c>
      <c r="E23" s="1065" t="n">
        <v>501.7</v>
      </c>
      <c r="F23" s="1066" t="n">
        <v>510.3</v>
      </c>
      <c r="G23" s="1066" t="n">
        <v>508.6</v>
      </c>
      <c r="H23" s="1067" t="n">
        <v>529.2</v>
      </c>
      <c r="I23" s="1068" t="n">
        <v>530.1</v>
      </c>
      <c r="J23" s="1069" t="n">
        <v>28.4</v>
      </c>
      <c r="K23" s="1069" t="n">
        <v>0.899999999999977</v>
      </c>
      <c r="L23" s="1069" t="n">
        <v>548.8</v>
      </c>
      <c r="M23" s="1069" t="n">
        <v>38.5</v>
      </c>
      <c r="N23" s="1069" t="n">
        <v>19.6</v>
      </c>
      <c r="O23" s="1069" t="n">
        <v>551.9</v>
      </c>
      <c r="P23" s="1069" t="n">
        <v>43.3</v>
      </c>
      <c r="Q23" s="1069" t="n">
        <v>22.7</v>
      </c>
      <c r="R23" s="1070"/>
      <c r="S23" s="1071"/>
      <c r="T23" s="993"/>
      <c r="U23" s="1021"/>
      <c r="V23" s="1022"/>
      <c r="W23" s="1022"/>
      <c r="X23" s="1022"/>
    </row>
    <row r="24" s="1055" customFormat="true" ht="5.25" hidden="false" customHeight="true" outlineLevel="0" collapsed="false">
      <c r="A24" s="1072"/>
      <c r="B24" s="1073"/>
      <c r="C24" s="1073"/>
      <c r="D24" s="1074"/>
      <c r="E24" s="1075"/>
      <c r="F24" s="1075"/>
      <c r="G24" s="1075"/>
      <c r="H24" s="1076"/>
      <c r="I24" s="1075"/>
      <c r="J24" s="1077"/>
      <c r="K24" s="1077"/>
      <c r="L24" s="1077"/>
      <c r="M24" s="1077"/>
      <c r="N24" s="1077"/>
      <c r="O24" s="1077"/>
      <c r="P24" s="1077"/>
      <c r="Q24" s="1077"/>
      <c r="R24" s="1078"/>
      <c r="S24" s="1079"/>
      <c r="T24" s="1053"/>
      <c r="U24" s="1021"/>
      <c r="V24" s="1022"/>
      <c r="W24" s="1022"/>
      <c r="X24" s="1054"/>
    </row>
    <row r="25" customFormat="false" ht="15" hidden="false" customHeight="true" outlineLevel="0" collapsed="false">
      <c r="A25" s="1080" t="s">
        <v>167</v>
      </c>
      <c r="B25" s="1081"/>
      <c r="C25" s="1081"/>
      <c r="D25" s="1082"/>
      <c r="E25" s="1083"/>
      <c r="F25" s="1084"/>
      <c r="G25" s="1084"/>
      <c r="H25" s="1085"/>
      <c r="I25" s="1083"/>
      <c r="J25" s="1086"/>
      <c r="K25" s="1087"/>
      <c r="L25" s="1087"/>
      <c r="M25" s="1087"/>
      <c r="N25" s="1087"/>
      <c r="O25" s="1087"/>
      <c r="P25" s="1087"/>
      <c r="Q25" s="1087"/>
      <c r="R25" s="1088"/>
      <c r="S25" s="1089"/>
      <c r="T25" s="993"/>
      <c r="U25" s="1021"/>
      <c r="V25" s="1022"/>
      <c r="W25" s="1022"/>
      <c r="X25" s="1022"/>
    </row>
    <row r="26" customFormat="false" ht="15" hidden="false" customHeight="true" outlineLevel="0" collapsed="false">
      <c r="A26" s="1090"/>
      <c r="B26" s="1091" t="s">
        <v>168</v>
      </c>
      <c r="C26" s="1024"/>
      <c r="D26" s="1025" t="n">
        <v>587.3</v>
      </c>
      <c r="E26" s="1092" t="n">
        <v>587.2</v>
      </c>
      <c r="F26" s="1093" t="n">
        <v>596.9</v>
      </c>
      <c r="G26" s="1093" t="n">
        <v>598.7</v>
      </c>
      <c r="H26" s="1094" t="n">
        <v>645.3</v>
      </c>
      <c r="I26" s="1092" t="n">
        <v>632.2</v>
      </c>
      <c r="J26" s="1095" t="n">
        <v>45</v>
      </c>
      <c r="K26" s="1095" t="n">
        <v>-13.0999999999999</v>
      </c>
      <c r="L26" s="1095" t="n">
        <v>654.5</v>
      </c>
      <c r="M26" s="1095" t="n">
        <v>57.6</v>
      </c>
      <c r="N26" s="1095" t="n">
        <v>9.2</v>
      </c>
      <c r="O26" s="1095" t="n">
        <v>671.6</v>
      </c>
      <c r="P26" s="1095" t="n">
        <v>72.9</v>
      </c>
      <c r="Q26" s="1095" t="n">
        <v>26.3000000000001</v>
      </c>
      <c r="R26" s="1030"/>
      <c r="S26" s="1031"/>
      <c r="T26" s="993"/>
      <c r="U26" s="1021"/>
      <c r="V26" s="1021"/>
      <c r="W26" s="1021"/>
      <c r="X26" s="1022"/>
    </row>
    <row r="27" customFormat="false" ht="15" hidden="false" customHeight="true" outlineLevel="0" collapsed="false">
      <c r="A27" s="1096"/>
      <c r="B27" s="1097" t="s">
        <v>169</v>
      </c>
      <c r="C27" s="1098"/>
      <c r="D27" s="1099" t="n">
        <v>-88.3</v>
      </c>
      <c r="E27" s="1095" t="n">
        <v>-85.5</v>
      </c>
      <c r="F27" s="1100" t="n">
        <v>-86.6</v>
      </c>
      <c r="G27" s="1100" t="n">
        <v>-90.1</v>
      </c>
      <c r="H27" s="1101" t="n">
        <v>-116.2</v>
      </c>
      <c r="I27" s="1095" t="n">
        <v>-102.1</v>
      </c>
      <c r="J27" s="1095" t="n">
        <v>-16.6</v>
      </c>
      <c r="K27" s="1095" t="n">
        <v>14.1</v>
      </c>
      <c r="L27" s="1095" t="n">
        <v>-105.7</v>
      </c>
      <c r="M27" s="1095" t="n">
        <v>-19.1</v>
      </c>
      <c r="N27" s="1095" t="n">
        <v>10.5</v>
      </c>
      <c r="O27" s="1095" t="n">
        <v>-119.7</v>
      </c>
      <c r="P27" s="1095" t="n">
        <v>-29.6</v>
      </c>
      <c r="Q27" s="1095" t="n">
        <v>-3.5</v>
      </c>
      <c r="R27" s="1102"/>
      <c r="S27" s="1031"/>
      <c r="T27" s="993"/>
      <c r="U27" s="1021"/>
      <c r="V27" s="1021"/>
      <c r="W27" s="1021"/>
      <c r="X27" s="1022"/>
    </row>
    <row r="28" customFormat="false" ht="15" hidden="false" customHeight="true" outlineLevel="0" collapsed="false">
      <c r="A28" s="1103" t="s">
        <v>61</v>
      </c>
      <c r="B28" s="1044"/>
      <c r="C28" s="1044"/>
      <c r="D28" s="1045"/>
      <c r="E28" s="1104"/>
      <c r="F28" s="1105"/>
      <c r="G28" s="1105"/>
      <c r="H28" s="1106"/>
      <c r="I28" s="1104"/>
      <c r="J28" s="1107"/>
      <c r="K28" s="1108"/>
      <c r="L28" s="1108"/>
      <c r="M28" s="1108"/>
      <c r="N28" s="1108"/>
      <c r="O28" s="1108"/>
      <c r="P28" s="1108"/>
      <c r="Q28" s="1108"/>
      <c r="R28" s="1050"/>
      <c r="S28" s="1051"/>
      <c r="T28" s="993"/>
      <c r="U28" s="1021"/>
      <c r="V28" s="1021"/>
      <c r="W28" s="1021"/>
      <c r="X28" s="1022"/>
    </row>
    <row r="29" customFormat="false" ht="15" hidden="false" customHeight="true" outlineLevel="0" collapsed="false">
      <c r="A29" s="1090"/>
      <c r="B29" s="1091" t="s">
        <v>62</v>
      </c>
      <c r="C29" s="1024"/>
      <c r="D29" s="1025" t="n">
        <v>497.8</v>
      </c>
      <c r="E29" s="1092" t="n">
        <v>500.6</v>
      </c>
      <c r="F29" s="1093" t="n">
        <v>509.1</v>
      </c>
      <c r="G29" s="1093" t="n">
        <v>507.6</v>
      </c>
      <c r="H29" s="1094" t="n">
        <v>528</v>
      </c>
      <c r="I29" s="1092" t="n">
        <v>529.1</v>
      </c>
      <c r="J29" s="1059" t="n">
        <v>28.5</v>
      </c>
      <c r="K29" s="1095" t="n">
        <v>1.10000000000002</v>
      </c>
      <c r="L29" s="1095" t="n">
        <v>547.4</v>
      </c>
      <c r="M29" s="1095" t="n">
        <v>38.3</v>
      </c>
      <c r="N29" s="1095" t="n">
        <v>19.4</v>
      </c>
      <c r="O29" s="1095" t="n">
        <v>550.7</v>
      </c>
      <c r="P29" s="1095" t="n">
        <v>43.1</v>
      </c>
      <c r="Q29" s="1095" t="n">
        <v>22.7</v>
      </c>
      <c r="R29" s="1030"/>
      <c r="S29" s="1031"/>
      <c r="T29" s="993"/>
      <c r="U29" s="1021"/>
      <c r="V29" s="1021"/>
      <c r="W29" s="1021"/>
      <c r="X29" s="1022"/>
    </row>
    <row r="30" customFormat="false" ht="15" hidden="false" customHeight="true" outlineLevel="0" collapsed="false">
      <c r="A30" s="1109"/>
      <c r="B30" s="1110" t="s">
        <v>63</v>
      </c>
      <c r="C30" s="1111"/>
      <c r="D30" s="1112" t="n">
        <v>1.2</v>
      </c>
      <c r="E30" s="1113" t="n">
        <v>1.1</v>
      </c>
      <c r="F30" s="1114" t="n">
        <v>1.2</v>
      </c>
      <c r="G30" s="1114" t="n">
        <v>0.9</v>
      </c>
      <c r="H30" s="1115" t="n">
        <v>1.2</v>
      </c>
      <c r="I30" s="1116" t="n">
        <v>1.1</v>
      </c>
      <c r="J30" s="1117" t="n">
        <v>0</v>
      </c>
      <c r="K30" s="1118" t="n">
        <v>-0.0999999999999999</v>
      </c>
      <c r="L30" s="1118" t="n">
        <v>1.4</v>
      </c>
      <c r="M30" s="1118" t="n">
        <v>0.2</v>
      </c>
      <c r="N30" s="1118" t="n">
        <v>0.2</v>
      </c>
      <c r="O30" s="1118" t="n">
        <v>1.2</v>
      </c>
      <c r="P30" s="1118" t="n">
        <v>0.3</v>
      </c>
      <c r="Q30" s="1118" t="n">
        <v>0</v>
      </c>
      <c r="R30" s="1119"/>
      <c r="S30" s="1120"/>
      <c r="T30" s="993"/>
      <c r="U30" s="1021"/>
      <c r="V30" s="1021"/>
      <c r="W30" s="1021"/>
      <c r="X30" s="1022"/>
    </row>
    <row r="31" customFormat="false" ht="5.25" hidden="false" customHeight="true" outlineLevel="0" collapsed="false">
      <c r="J31" s="1121"/>
    </row>
    <row r="32" customFormat="false" ht="15" hidden="false" customHeight="true" outlineLevel="0" collapsed="false">
      <c r="A32" s="1122" t="s">
        <v>170</v>
      </c>
      <c r="B32" s="1122"/>
      <c r="C32" s="1122"/>
      <c r="D32" s="1122"/>
      <c r="E32" s="1122"/>
      <c r="F32" s="1122"/>
      <c r="G32" s="1122"/>
      <c r="H32" s="1122"/>
      <c r="I32" s="1122"/>
      <c r="J32" s="1122"/>
      <c r="K32" s="1122"/>
      <c r="L32" s="1122"/>
      <c r="M32" s="1122"/>
      <c r="N32" s="1122"/>
      <c r="O32" s="1122"/>
      <c r="P32" s="1122"/>
      <c r="Q32" s="1122"/>
      <c r="R32" s="1122"/>
      <c r="S32" s="1123"/>
    </row>
    <row r="33" customFormat="false" ht="15" hidden="false" customHeight="true" outlineLevel="0" collapsed="false">
      <c r="A33" s="2" t="s">
        <v>171</v>
      </c>
    </row>
    <row r="34" customFormat="false" ht="15" hidden="false" customHeight="true" outlineLevel="0" collapsed="false">
      <c r="A34" s="2" t="s">
        <v>172</v>
      </c>
    </row>
    <row r="35" customFormat="false" ht="15" hidden="false" customHeight="true" outlineLevel="0" collapsed="false"/>
    <row r="36" customFormat="false" ht="12.75" hidden="false" customHeight="true" outlineLevel="0" collapsed="false">
      <c r="A36" s="1122" t="s">
        <v>173</v>
      </c>
      <c r="B36" s="1122"/>
      <c r="C36" s="1122"/>
      <c r="D36" s="1122"/>
      <c r="E36" s="1122"/>
      <c r="F36" s="1122"/>
      <c r="G36" s="1122"/>
      <c r="H36" s="1122"/>
      <c r="I36" s="1122"/>
      <c r="J36" s="1122"/>
      <c r="K36" s="1122"/>
      <c r="L36" s="1122"/>
      <c r="M36" s="1122"/>
    </row>
    <row r="37" customFormat="false" ht="42.75" hidden="false" customHeight="true" outlineLevel="0" collapsed="false">
      <c r="A37" s="1124" t="s">
        <v>174</v>
      </c>
      <c r="B37" s="1124"/>
      <c r="C37" s="1124"/>
      <c r="D37" s="1124"/>
      <c r="E37" s="1124"/>
      <c r="F37" s="1124"/>
      <c r="G37" s="1124"/>
      <c r="H37" s="1124"/>
      <c r="I37" s="1124"/>
      <c r="J37" s="1124"/>
      <c r="K37" s="1124"/>
      <c r="L37" s="1124"/>
      <c r="M37" s="1124"/>
      <c r="N37" s="1124"/>
      <c r="O37" s="1124"/>
      <c r="P37" s="1124"/>
      <c r="Q37" s="1124"/>
      <c r="R37" s="1124"/>
      <c r="S37" s="1124"/>
    </row>
    <row r="38" customFormat="false" ht="12" hidden="false" customHeight="true" outlineLevel="0" collapsed="false">
      <c r="A38" s="1125"/>
      <c r="B38" s="1125"/>
      <c r="C38" s="1125"/>
      <c r="D38" s="1125"/>
      <c r="E38" s="1125"/>
      <c r="F38" s="1125"/>
      <c r="G38" s="1125"/>
      <c r="H38" s="1125"/>
      <c r="I38" s="1125"/>
      <c r="J38" s="1125"/>
      <c r="K38" s="1125"/>
      <c r="L38" s="1125"/>
      <c r="M38" s="1125"/>
      <c r="N38" s="1125"/>
      <c r="O38" s="1125"/>
      <c r="P38" s="1125"/>
      <c r="Q38" s="1125"/>
      <c r="R38" s="1125"/>
      <c r="S38" s="1125"/>
    </row>
    <row r="39" s="4" customFormat="true" ht="17" hidden="false" customHeight="true" outlineLevel="0" collapsed="false">
      <c r="A39" s="1126" t="s">
        <v>175</v>
      </c>
      <c r="B39" s="1126"/>
      <c r="C39" s="1126"/>
      <c r="D39" s="1126"/>
      <c r="E39" s="1126"/>
      <c r="F39" s="1126"/>
      <c r="G39" s="1126"/>
      <c r="H39" s="1126"/>
      <c r="I39" s="1126"/>
      <c r="J39" s="1126"/>
      <c r="K39" s="1126"/>
      <c r="L39" s="1126"/>
      <c r="M39" s="1126"/>
      <c r="N39" s="1126"/>
      <c r="O39" s="1126"/>
      <c r="P39" s="1126"/>
      <c r="Q39" s="1126"/>
      <c r="R39" s="1126"/>
      <c r="S39" s="1126"/>
    </row>
    <row r="40" s="4" customFormat="true" ht="17" hidden="false" customHeight="true" outlineLevel="0" collapsed="false">
      <c r="A40" s="1124" t="s">
        <v>176</v>
      </c>
      <c r="B40" s="1124"/>
      <c r="C40" s="1124"/>
      <c r="D40" s="1124"/>
      <c r="E40" s="1124"/>
      <c r="F40" s="1124"/>
      <c r="G40" s="1124"/>
      <c r="H40" s="1124"/>
      <c r="I40" s="1124"/>
      <c r="J40" s="1124"/>
      <c r="K40" s="1124"/>
      <c r="L40" s="1124"/>
      <c r="M40" s="1124"/>
      <c r="N40" s="1124"/>
      <c r="O40" s="1124"/>
      <c r="P40" s="1124"/>
      <c r="Q40" s="1124"/>
      <c r="R40" s="1124"/>
      <c r="S40" s="1124"/>
    </row>
    <row r="41" s="4" customFormat="true" ht="36.75" hidden="false" customHeight="true" outlineLevel="0" collapsed="false">
      <c r="A41" s="1124" t="s">
        <v>177</v>
      </c>
      <c r="B41" s="1124"/>
      <c r="C41" s="1124"/>
      <c r="D41" s="1124"/>
      <c r="E41" s="1124"/>
      <c r="F41" s="1124"/>
      <c r="G41" s="1124"/>
      <c r="H41" s="1124"/>
      <c r="I41" s="1124"/>
      <c r="J41" s="1124"/>
      <c r="K41" s="1124"/>
      <c r="L41" s="1124"/>
      <c r="M41" s="1124"/>
      <c r="N41" s="1124"/>
      <c r="O41" s="1124"/>
      <c r="P41" s="1124"/>
      <c r="Q41" s="1124"/>
      <c r="R41" s="1124"/>
      <c r="S41" s="1124"/>
    </row>
    <row r="42" s="4" customFormat="true" ht="17" hidden="false" customHeight="true" outlineLevel="0" collapsed="false">
      <c r="A42" s="1124" t="s">
        <v>178</v>
      </c>
      <c r="B42" s="1124"/>
      <c r="C42" s="1124"/>
      <c r="D42" s="1124"/>
      <c r="E42" s="1124"/>
      <c r="F42" s="1124"/>
      <c r="G42" s="1124"/>
      <c r="H42" s="1124"/>
      <c r="I42" s="1124"/>
      <c r="J42" s="1124"/>
      <c r="K42" s="1124"/>
      <c r="L42" s="1124"/>
      <c r="M42" s="1124"/>
      <c r="N42" s="1127"/>
      <c r="O42" s="1127"/>
      <c r="P42" s="1127"/>
      <c r="Q42" s="1127"/>
      <c r="R42" s="1127"/>
      <c r="S42" s="1127"/>
    </row>
  </sheetData>
  <mergeCells count="12">
    <mergeCell ref="A4:C6"/>
    <mergeCell ref="E4:H4"/>
    <mergeCell ref="I4:S4"/>
    <mergeCell ref="E5:H5"/>
    <mergeCell ref="I5:S5"/>
    <mergeCell ref="A32:R32"/>
    <mergeCell ref="A36:M36"/>
    <mergeCell ref="A37:S37"/>
    <mergeCell ref="A39:S39"/>
    <mergeCell ref="A40:S40"/>
    <mergeCell ref="A41:S41"/>
    <mergeCell ref="A42:M4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2" width="2.66"/>
    <col collapsed="false" customWidth="true" hidden="false" outlineLevel="0" max="2" min="2" style="1123" width="2.66"/>
    <col collapsed="false" customWidth="true" hidden="false" outlineLevel="0" max="3" min="3" style="1123" width="28.66"/>
    <col collapsed="false" customWidth="true" hidden="false" outlineLevel="0" max="4" min="4" style="986" width="29.99"/>
    <col collapsed="false" customWidth="true" hidden="false" outlineLevel="0" max="5" min="5" style="2" width="10.99"/>
    <col collapsed="false" customWidth="true" hidden="false" outlineLevel="0" max="13" min="6" style="2" width="9.66"/>
    <col collapsed="false" customWidth="true" hidden="false" outlineLevel="0" max="14" min="14" style="2" width="2.16"/>
    <col collapsed="false" customWidth="false" hidden="false" outlineLevel="0" max="257" min="15" style="2" width="8.82"/>
  </cols>
  <sheetData>
    <row r="1" customFormat="false" ht="15" hidden="false" customHeight="true" outlineLevel="0" collapsed="false">
      <c r="L1" s="6" t="s">
        <v>30</v>
      </c>
      <c r="M1" s="78" t="n">
        <v>9</v>
      </c>
    </row>
    <row r="2" customFormat="false" ht="15" hidden="false" customHeight="true" outlineLevel="0" collapsed="false">
      <c r="A2" s="1128" t="s">
        <v>179</v>
      </c>
    </row>
    <row r="3" customFormat="false" ht="15" hidden="false" customHeight="true" outlineLevel="0" collapsed="false">
      <c r="M3" s="889" t="s">
        <v>32</v>
      </c>
    </row>
    <row r="4" customFormat="false" ht="15" hidden="false" customHeight="true" outlineLevel="0" collapsed="false">
      <c r="A4" s="1129"/>
      <c r="B4" s="1129"/>
      <c r="C4" s="1129"/>
      <c r="D4" s="1129"/>
      <c r="E4" s="990" t="s">
        <v>33</v>
      </c>
      <c r="F4" s="991" t="s">
        <v>10</v>
      </c>
      <c r="G4" s="991"/>
      <c r="H4" s="991"/>
      <c r="I4" s="991"/>
      <c r="J4" s="1130" t="s">
        <v>10</v>
      </c>
      <c r="K4" s="1130"/>
      <c r="L4" s="1130"/>
      <c r="M4" s="1130"/>
      <c r="N4" s="993"/>
    </row>
    <row r="5" customFormat="false" ht="15" hidden="false" customHeight="true" outlineLevel="0" collapsed="false">
      <c r="A5" s="1129"/>
      <c r="B5" s="1129"/>
      <c r="C5" s="1129"/>
      <c r="D5" s="1129"/>
      <c r="E5" s="703" t="s">
        <v>13</v>
      </c>
      <c r="F5" s="704" t="s">
        <v>14</v>
      </c>
      <c r="G5" s="704"/>
      <c r="H5" s="704"/>
      <c r="I5" s="704"/>
      <c r="J5" s="1131" t="s">
        <v>15</v>
      </c>
      <c r="K5" s="1131"/>
      <c r="L5" s="1131"/>
      <c r="M5" s="1131"/>
      <c r="N5" s="993"/>
    </row>
    <row r="6" customFormat="false" ht="15" hidden="false" customHeight="true" outlineLevel="0" collapsed="false">
      <c r="A6" s="1129"/>
      <c r="B6" s="1129"/>
      <c r="C6" s="1129"/>
      <c r="D6" s="1129"/>
      <c r="E6" s="87" t="s">
        <v>17</v>
      </c>
      <c r="F6" s="90" t="s">
        <v>18</v>
      </c>
      <c r="G6" s="91" t="s">
        <v>19</v>
      </c>
      <c r="H6" s="91" t="s">
        <v>20</v>
      </c>
      <c r="I6" s="92" t="s">
        <v>17</v>
      </c>
      <c r="J6" s="93" t="s">
        <v>18</v>
      </c>
      <c r="K6" s="91" t="s">
        <v>19</v>
      </c>
      <c r="L6" s="91" t="s">
        <v>20</v>
      </c>
      <c r="M6" s="1132" t="s">
        <v>17</v>
      </c>
      <c r="N6" s="993"/>
    </row>
    <row r="7" customFormat="false" ht="15" hidden="false" customHeight="true" outlineLevel="0" collapsed="false">
      <c r="A7" s="1129"/>
      <c r="B7" s="1129"/>
      <c r="C7" s="1129"/>
      <c r="D7" s="1129"/>
      <c r="E7" s="97" t="s">
        <v>35</v>
      </c>
      <c r="F7" s="98" t="s">
        <v>35</v>
      </c>
      <c r="G7" s="99" t="s">
        <v>35</v>
      </c>
      <c r="H7" s="99" t="s">
        <v>35</v>
      </c>
      <c r="I7" s="100" t="s">
        <v>35</v>
      </c>
      <c r="J7" s="101" t="s">
        <v>35</v>
      </c>
      <c r="K7" s="99" t="s">
        <v>35</v>
      </c>
      <c r="L7" s="99" t="s">
        <v>35</v>
      </c>
      <c r="M7" s="1133" t="s">
        <v>35</v>
      </c>
      <c r="N7" s="993"/>
    </row>
    <row r="8" customFormat="false" ht="15" hidden="false" customHeight="true" outlineLevel="0" collapsed="false">
      <c r="A8" s="1010" t="s">
        <v>180</v>
      </c>
      <c r="B8" s="1134"/>
      <c r="C8" s="1134"/>
      <c r="D8" s="1011"/>
      <c r="E8" s="1012" t="n">
        <v>59.4</v>
      </c>
      <c r="F8" s="1135" t="n">
        <v>17.9</v>
      </c>
      <c r="G8" s="1136" t="n">
        <v>36.4</v>
      </c>
      <c r="H8" s="1136" t="n">
        <v>50.8</v>
      </c>
      <c r="I8" s="1137" t="n">
        <v>74.7</v>
      </c>
      <c r="J8" s="1138" t="n">
        <v>14.7</v>
      </c>
      <c r="K8" s="1136" t="n">
        <v>38.1</v>
      </c>
      <c r="L8" s="1136" t="n">
        <v>58.2</v>
      </c>
      <c r="M8" s="1139"/>
      <c r="N8" s="993"/>
      <c r="O8" s="1021"/>
      <c r="P8" s="1022"/>
      <c r="Q8" s="1022"/>
      <c r="R8" s="1022"/>
    </row>
    <row r="9" customFormat="false" ht="15" hidden="false" customHeight="true" outlineLevel="0" collapsed="false">
      <c r="A9" s="1023"/>
      <c r="B9" s="1091" t="s">
        <v>181</v>
      </c>
      <c r="C9" s="1091"/>
      <c r="D9" s="1024"/>
      <c r="E9" s="1025" t="n">
        <v>14.3</v>
      </c>
      <c r="F9" s="1092" t="n">
        <v>3.2</v>
      </c>
      <c r="G9" s="1093" t="n">
        <v>6.4</v>
      </c>
      <c r="H9" s="1093" t="n">
        <v>9.9</v>
      </c>
      <c r="I9" s="1140" t="n">
        <v>13.6</v>
      </c>
      <c r="J9" s="1141" t="n">
        <v>3.5</v>
      </c>
      <c r="K9" s="1093" t="n">
        <v>7.2</v>
      </c>
      <c r="L9" s="1093" t="n">
        <v>11.8</v>
      </c>
      <c r="M9" s="1094"/>
      <c r="N9" s="993"/>
      <c r="O9" s="1021"/>
      <c r="P9" s="1022"/>
      <c r="Q9" s="1022"/>
      <c r="R9" s="1022"/>
    </row>
    <row r="10" customFormat="false" ht="15" hidden="false" customHeight="true" outlineLevel="0" collapsed="false">
      <c r="A10" s="1023"/>
      <c r="B10" s="1142" t="s">
        <v>182</v>
      </c>
      <c r="C10" s="1142"/>
      <c r="D10" s="1032"/>
      <c r="E10" s="1025" t="n">
        <v>0.8</v>
      </c>
      <c r="F10" s="1092" t="n">
        <v>0.2</v>
      </c>
      <c r="G10" s="1093" t="n">
        <v>0.4</v>
      </c>
      <c r="H10" s="1093" t="n">
        <v>0.7</v>
      </c>
      <c r="I10" s="1140" t="n">
        <v>0.9</v>
      </c>
      <c r="J10" s="1141" t="n">
        <v>0.2</v>
      </c>
      <c r="K10" s="1093" t="n">
        <v>0.5</v>
      </c>
      <c r="L10" s="1093" t="n">
        <v>0.7</v>
      </c>
      <c r="M10" s="1094"/>
      <c r="N10" s="993"/>
      <c r="O10" s="1021"/>
      <c r="P10" s="1022"/>
      <c r="Q10" s="1022"/>
      <c r="R10" s="1022"/>
    </row>
    <row r="11" customFormat="false" ht="15" hidden="false" customHeight="true" outlineLevel="0" collapsed="false">
      <c r="A11" s="1023"/>
      <c r="B11" s="1142" t="s">
        <v>183</v>
      </c>
      <c r="C11" s="1142"/>
      <c r="D11" s="1032"/>
      <c r="E11" s="1025" t="n">
        <v>4.3</v>
      </c>
      <c r="F11" s="1092" t="n">
        <v>-1.9</v>
      </c>
      <c r="G11" s="1093" t="n">
        <v>-1.7</v>
      </c>
      <c r="H11" s="1093" t="n">
        <v>-1.8</v>
      </c>
      <c r="I11" s="1140" t="n">
        <v>-0.9</v>
      </c>
      <c r="J11" s="1141" t="n">
        <v>0.5</v>
      </c>
      <c r="K11" s="1093" t="n">
        <v>1.3</v>
      </c>
      <c r="L11" s="1093" t="n">
        <v>2</v>
      </c>
      <c r="M11" s="1094"/>
      <c r="N11" s="993"/>
      <c r="O11" s="1021"/>
      <c r="P11" s="1022"/>
      <c r="Q11" s="1022"/>
      <c r="R11" s="1022"/>
    </row>
    <row r="12" customFormat="false" ht="15" hidden="false" customHeight="true" outlineLevel="0" collapsed="false">
      <c r="A12" s="1034"/>
      <c r="B12" s="1143"/>
      <c r="C12" s="1143"/>
      <c r="D12" s="1035" t="s">
        <v>184</v>
      </c>
      <c r="E12" s="1036" t="n">
        <v>78.8</v>
      </c>
      <c r="F12" s="1144" t="n">
        <v>19.4</v>
      </c>
      <c r="G12" s="1145" t="n">
        <v>41.5</v>
      </c>
      <c r="H12" s="1145" t="n">
        <v>59.6</v>
      </c>
      <c r="I12" s="1146" t="n">
        <v>88.2</v>
      </c>
      <c r="J12" s="1147" t="n">
        <v>18.9</v>
      </c>
      <c r="K12" s="1145" t="n">
        <v>47.2</v>
      </c>
      <c r="L12" s="1145" t="n">
        <v>72.7</v>
      </c>
      <c r="M12" s="1148"/>
      <c r="N12" s="993"/>
      <c r="O12" s="1021"/>
      <c r="P12" s="1022"/>
      <c r="Q12" s="1022"/>
      <c r="R12" s="1022"/>
    </row>
    <row r="13" customFormat="false" ht="15" hidden="false" customHeight="true" outlineLevel="0" collapsed="false">
      <c r="A13" s="1023"/>
      <c r="B13" s="1149" t="s">
        <v>185</v>
      </c>
      <c r="C13" s="1150"/>
      <c r="D13" s="1032"/>
      <c r="E13" s="1025" t="n">
        <v>3</v>
      </c>
      <c r="F13" s="1092" t="n">
        <v>16.6</v>
      </c>
      <c r="G13" s="1093" t="n">
        <v>11.7</v>
      </c>
      <c r="H13" s="1093" t="n">
        <v>11.5</v>
      </c>
      <c r="I13" s="1094" t="n">
        <v>-6.4</v>
      </c>
      <c r="J13" s="1092" t="n">
        <v>18.4</v>
      </c>
      <c r="K13" s="1093" t="n">
        <v>6.8</v>
      </c>
      <c r="L13" s="1093" t="n">
        <v>13.4</v>
      </c>
      <c r="M13" s="1094"/>
      <c r="N13" s="993"/>
      <c r="O13" s="1021"/>
      <c r="P13" s="1022"/>
      <c r="Q13" s="1022"/>
      <c r="R13" s="1022"/>
    </row>
    <row r="14" customFormat="false" ht="15" hidden="false" customHeight="true" outlineLevel="0" collapsed="false">
      <c r="A14" s="1023"/>
      <c r="B14" s="1149" t="s">
        <v>186</v>
      </c>
      <c r="C14" s="1150"/>
      <c r="D14" s="1032"/>
      <c r="E14" s="1025" t="n">
        <v>0.9</v>
      </c>
      <c r="F14" s="1092" t="n">
        <v>3.1</v>
      </c>
      <c r="G14" s="1093" t="n">
        <v>4.7</v>
      </c>
      <c r="H14" s="1093" t="n">
        <v>2.8</v>
      </c>
      <c r="I14" s="1094" t="n">
        <v>-5.4</v>
      </c>
      <c r="J14" s="1092" t="n">
        <v>-7.8</v>
      </c>
      <c r="K14" s="1093" t="n">
        <v>-6.1</v>
      </c>
      <c r="L14" s="1093" t="n">
        <v>-20.7</v>
      </c>
      <c r="M14" s="1094"/>
      <c r="N14" s="993"/>
      <c r="O14" s="1021"/>
      <c r="P14" s="1022"/>
      <c r="Q14" s="1022"/>
      <c r="R14" s="1022"/>
    </row>
    <row r="15" customFormat="false" ht="15" hidden="false" customHeight="true" outlineLevel="0" collapsed="false">
      <c r="A15" s="1023"/>
      <c r="B15" s="1149" t="s">
        <v>187</v>
      </c>
      <c r="C15" s="1150"/>
      <c r="D15" s="1032"/>
      <c r="E15" s="1025" t="n">
        <v>-2.3</v>
      </c>
      <c r="F15" s="1092" t="n">
        <v>6.5</v>
      </c>
      <c r="G15" s="1093" t="n">
        <v>9.4</v>
      </c>
      <c r="H15" s="1093" t="n">
        <v>11.8</v>
      </c>
      <c r="I15" s="1094" t="n">
        <v>24.3</v>
      </c>
      <c r="J15" s="1092" t="n">
        <v>-6.9</v>
      </c>
      <c r="K15" s="1093" t="n">
        <v>-8.4</v>
      </c>
      <c r="L15" s="1093" t="n">
        <v>0.7</v>
      </c>
      <c r="M15" s="1094"/>
      <c r="N15" s="993"/>
      <c r="O15" s="1021"/>
      <c r="P15" s="1022"/>
      <c r="Q15" s="1022"/>
      <c r="R15" s="1022"/>
    </row>
    <row r="16" customFormat="false" ht="15" hidden="false" customHeight="true" outlineLevel="0" collapsed="false">
      <c r="A16" s="1023"/>
      <c r="B16" s="1149" t="s">
        <v>188</v>
      </c>
      <c r="C16" s="1150"/>
      <c r="D16" s="1032"/>
      <c r="E16" s="1025" t="n">
        <v>3.8</v>
      </c>
      <c r="F16" s="1092" t="n">
        <v>3.2</v>
      </c>
      <c r="G16" s="1093" t="n">
        <v>-3</v>
      </c>
      <c r="H16" s="1093" t="n">
        <v>2.5</v>
      </c>
      <c r="I16" s="1094" t="n">
        <v>5.9</v>
      </c>
      <c r="J16" s="1092" t="n">
        <v>3.2</v>
      </c>
      <c r="K16" s="1093" t="n">
        <v>-1.9</v>
      </c>
      <c r="L16" s="1093" t="n">
        <v>0.1</v>
      </c>
      <c r="M16" s="1094"/>
      <c r="N16" s="993"/>
      <c r="O16" s="1021"/>
      <c r="P16" s="1022"/>
      <c r="Q16" s="1022"/>
      <c r="R16" s="1022"/>
    </row>
    <row r="17" customFormat="false" ht="15" hidden="false" customHeight="true" outlineLevel="0" collapsed="false">
      <c r="A17" s="1034"/>
      <c r="B17" s="1143"/>
      <c r="C17" s="1143"/>
      <c r="D17" s="1035" t="s">
        <v>189</v>
      </c>
      <c r="E17" s="1036" t="n">
        <v>5.4</v>
      </c>
      <c r="F17" s="1144" t="n">
        <v>29.4</v>
      </c>
      <c r="G17" s="1145" t="n">
        <v>22.8</v>
      </c>
      <c r="H17" s="1145" t="n">
        <v>28.7</v>
      </c>
      <c r="I17" s="1148" t="n">
        <v>18.4</v>
      </c>
      <c r="J17" s="1151" t="n">
        <v>6.9</v>
      </c>
      <c r="K17" s="1145" t="n">
        <v>-9.7</v>
      </c>
      <c r="L17" s="1145" t="n">
        <v>-6.6</v>
      </c>
      <c r="M17" s="1148"/>
      <c r="N17" s="993"/>
      <c r="O17" s="1021"/>
      <c r="P17" s="1022"/>
      <c r="Q17" s="1022"/>
      <c r="R17" s="1022"/>
    </row>
    <row r="18" customFormat="false" ht="15" hidden="false" customHeight="true" outlineLevel="0" collapsed="false">
      <c r="A18" s="1023"/>
      <c r="B18" s="1142" t="s">
        <v>190</v>
      </c>
      <c r="C18" s="1142"/>
      <c r="D18" s="1032"/>
      <c r="E18" s="1025" t="n">
        <v>-14.6</v>
      </c>
      <c r="F18" s="1092" t="n">
        <v>-3.8</v>
      </c>
      <c r="G18" s="1093" t="n">
        <v>-7.1</v>
      </c>
      <c r="H18" s="1093" t="n">
        <v>-10.9</v>
      </c>
      <c r="I18" s="1094" t="n">
        <v>-14.8</v>
      </c>
      <c r="J18" s="1092" t="n">
        <v>-4.6</v>
      </c>
      <c r="K18" s="1093" t="n">
        <v>-6.5</v>
      </c>
      <c r="L18" s="1093" t="n">
        <v>-9.4</v>
      </c>
      <c r="M18" s="1094"/>
      <c r="N18" s="993"/>
      <c r="O18" s="1021"/>
      <c r="P18" s="1022"/>
      <c r="Q18" s="1022"/>
      <c r="R18" s="1022"/>
    </row>
    <row r="19" customFormat="false" ht="15" hidden="false" customHeight="true" outlineLevel="0" collapsed="false">
      <c r="A19" s="1023"/>
      <c r="B19" s="1142" t="s">
        <v>191</v>
      </c>
      <c r="C19" s="1142"/>
      <c r="D19" s="1032"/>
      <c r="E19" s="1025" t="n">
        <v>-0.6</v>
      </c>
      <c r="F19" s="1152" t="n">
        <v>0</v>
      </c>
      <c r="G19" s="1093" t="n">
        <v>-0.3</v>
      </c>
      <c r="H19" s="1093" t="n">
        <v>-0.5</v>
      </c>
      <c r="I19" s="1094" t="n">
        <v>-0.8</v>
      </c>
      <c r="J19" s="1092" t="n">
        <v>-0.2</v>
      </c>
      <c r="K19" s="1093" t="n">
        <v>-0.4</v>
      </c>
      <c r="L19" s="1093" t="n">
        <v>-1.7</v>
      </c>
      <c r="M19" s="1094"/>
      <c r="N19" s="993"/>
      <c r="O19" s="1021"/>
      <c r="P19" s="1022"/>
      <c r="Q19" s="1022"/>
      <c r="R19" s="1022"/>
    </row>
    <row r="20" customFormat="false" ht="15" hidden="false" customHeight="true" outlineLevel="0" collapsed="false">
      <c r="A20" s="1043"/>
      <c r="B20" s="1153"/>
      <c r="C20" s="1153"/>
      <c r="D20" s="1044" t="s">
        <v>192</v>
      </c>
      <c r="E20" s="1154" t="n">
        <v>69</v>
      </c>
      <c r="F20" s="1155" t="n">
        <v>45</v>
      </c>
      <c r="G20" s="1156" t="n">
        <v>56.9</v>
      </c>
      <c r="H20" s="1156" t="n">
        <v>76.9</v>
      </c>
      <c r="I20" s="1157" t="n">
        <v>91</v>
      </c>
      <c r="J20" s="1155" t="n">
        <v>21</v>
      </c>
      <c r="K20" s="1105" t="n">
        <v>30.6</v>
      </c>
      <c r="L20" s="1105" t="n">
        <v>55</v>
      </c>
      <c r="M20" s="1106"/>
      <c r="N20" s="993"/>
      <c r="O20" s="1021"/>
      <c r="P20" s="1022"/>
      <c r="Q20" s="1022"/>
      <c r="R20" s="1022"/>
    </row>
    <row r="21" customFormat="false" ht="15" hidden="false" customHeight="true" outlineLevel="0" collapsed="false">
      <c r="A21" s="1043"/>
      <c r="B21" s="1153"/>
      <c r="C21" s="1153"/>
      <c r="D21" s="1044" t="s">
        <v>193</v>
      </c>
      <c r="E21" s="1158" t="n">
        <v>0.185</v>
      </c>
      <c r="F21" s="1159" t="n">
        <v>0.498313070706845</v>
      </c>
      <c r="G21" s="1160" t="n">
        <v>0.306760183448087</v>
      </c>
      <c r="H21" s="1160" t="n">
        <v>0.2788873441722</v>
      </c>
      <c r="I21" s="1161" t="n">
        <v>0.235402860413438</v>
      </c>
      <c r="J21" s="1162" t="n">
        <v>0.231930645680933</v>
      </c>
      <c r="K21" s="1160" t="n">
        <v>0.152251180142328</v>
      </c>
      <c r="L21" s="1160" t="n">
        <v>0.179383069730788</v>
      </c>
      <c r="M21" s="1106"/>
      <c r="N21" s="993"/>
      <c r="O21" s="1021"/>
      <c r="P21" s="1022"/>
      <c r="Q21" s="1022"/>
      <c r="R21" s="1022"/>
    </row>
    <row r="22" customFormat="false" ht="15" hidden="false" customHeight="true" outlineLevel="0" collapsed="false">
      <c r="A22" s="1163"/>
      <c r="B22" s="1164" t="s">
        <v>194</v>
      </c>
      <c r="C22" s="1165"/>
      <c r="D22" s="1166"/>
      <c r="E22" s="1025" t="n">
        <v>2.2</v>
      </c>
      <c r="F22" s="1092" t="n">
        <v>-1.3</v>
      </c>
      <c r="G22" s="1093" t="n">
        <v>-0.1</v>
      </c>
      <c r="H22" s="1093" t="n">
        <v>-0.9</v>
      </c>
      <c r="I22" s="1094" t="n">
        <v>-3.5</v>
      </c>
      <c r="J22" s="1092" t="n">
        <v>-0.01</v>
      </c>
      <c r="K22" s="1093" t="n">
        <v>0.5</v>
      </c>
      <c r="L22" s="1093" t="n">
        <v>0.2</v>
      </c>
      <c r="M22" s="1094"/>
      <c r="N22" s="993"/>
      <c r="O22" s="1021"/>
      <c r="P22" s="1022"/>
      <c r="Q22" s="1022"/>
      <c r="R22" s="1022"/>
    </row>
    <row r="23" customFormat="false" ht="15" hidden="false" customHeight="true" outlineLevel="0" collapsed="false">
      <c r="A23" s="1023"/>
      <c r="B23" s="1167" t="s">
        <v>195</v>
      </c>
      <c r="C23" s="1142"/>
      <c r="D23" s="1032"/>
      <c r="E23" s="1025" t="n">
        <v>-11.8</v>
      </c>
      <c r="F23" s="1092" t="n">
        <v>-13.5</v>
      </c>
      <c r="G23" s="1093" t="n">
        <v>-13.9</v>
      </c>
      <c r="H23" s="1093" t="n">
        <v>-25.1</v>
      </c>
      <c r="I23" s="1094" t="n">
        <v>-25.5</v>
      </c>
      <c r="J23" s="1092" t="n">
        <v>-11.7</v>
      </c>
      <c r="K23" s="1093" t="n">
        <v>-11.9</v>
      </c>
      <c r="L23" s="1093" t="n">
        <v>-23.4</v>
      </c>
      <c r="M23" s="1094"/>
      <c r="N23" s="993"/>
      <c r="O23" s="1021"/>
      <c r="P23" s="1022"/>
      <c r="Q23" s="1022"/>
      <c r="R23" s="1022"/>
    </row>
    <row r="24" customFormat="false" ht="15" hidden="false" customHeight="true" outlineLevel="0" collapsed="false">
      <c r="A24" s="1023"/>
      <c r="B24" s="1167" t="s">
        <v>196</v>
      </c>
      <c r="C24" s="1142"/>
      <c r="D24" s="1032"/>
      <c r="E24" s="1025" t="n">
        <v>-24.5</v>
      </c>
      <c r="F24" s="1092" t="n">
        <v>-11.1</v>
      </c>
      <c r="G24" s="1093" t="n">
        <v>-11.3</v>
      </c>
      <c r="H24" s="1093" t="n">
        <v>-22.5</v>
      </c>
      <c r="I24" s="1094" t="n">
        <v>-22.7</v>
      </c>
      <c r="J24" s="1092" t="n">
        <v>-11.2</v>
      </c>
      <c r="K24" s="1093" t="n">
        <v>-11.4</v>
      </c>
      <c r="L24" s="1093" t="n">
        <v>-23.7</v>
      </c>
      <c r="M24" s="1094"/>
      <c r="N24" s="993"/>
      <c r="O24" s="1021"/>
      <c r="P24" s="1022"/>
      <c r="Q24" s="1022"/>
      <c r="R24" s="1022"/>
    </row>
    <row r="25" customFormat="false" ht="15" hidden="false" customHeight="true" outlineLevel="0" collapsed="false">
      <c r="A25" s="1043"/>
      <c r="B25" s="1153"/>
      <c r="C25" s="1153"/>
      <c r="D25" s="1044" t="s">
        <v>197</v>
      </c>
      <c r="E25" s="1154" t="n">
        <v>34.9</v>
      </c>
      <c r="F25" s="1155" t="n">
        <v>19.1</v>
      </c>
      <c r="G25" s="1156" t="n">
        <v>31.5</v>
      </c>
      <c r="H25" s="1156" t="n">
        <v>28.4</v>
      </c>
      <c r="I25" s="1157" t="n">
        <v>39.3</v>
      </c>
      <c r="J25" s="1104" t="n">
        <v>-1.9</v>
      </c>
      <c r="K25" s="1105" t="n">
        <v>7.8</v>
      </c>
      <c r="L25" s="1105" t="n">
        <v>8.2</v>
      </c>
      <c r="M25" s="1106"/>
      <c r="N25" s="993"/>
      <c r="O25" s="1021"/>
      <c r="P25" s="1022"/>
      <c r="Q25" s="1022"/>
      <c r="R25" s="1022"/>
    </row>
    <row r="26" customFormat="false" ht="15" hidden="false" customHeight="true" outlineLevel="0" collapsed="false">
      <c r="A26" s="1023"/>
      <c r="B26" s="1091" t="s">
        <v>198</v>
      </c>
      <c r="C26" s="1091"/>
      <c r="D26" s="1024"/>
      <c r="E26" s="1025" t="n">
        <v>-0.01</v>
      </c>
      <c r="F26" s="1092" t="n">
        <v>-0.01</v>
      </c>
      <c r="G26" s="1093" t="n">
        <v>-0.01</v>
      </c>
      <c r="H26" s="1093" t="n">
        <v>0</v>
      </c>
      <c r="I26" s="1094" t="n">
        <v>0</v>
      </c>
      <c r="J26" s="1168" t="n">
        <v>0.3</v>
      </c>
      <c r="K26" s="1093" t="n">
        <v>0.6</v>
      </c>
      <c r="L26" s="1093" t="n">
        <v>0.6</v>
      </c>
      <c r="M26" s="1094"/>
      <c r="N26" s="993"/>
      <c r="O26" s="1021"/>
      <c r="P26" s="1022"/>
      <c r="Q26" s="1022"/>
      <c r="R26" s="1022"/>
    </row>
    <row r="27" customFormat="false" ht="15" hidden="false" customHeight="true" outlineLevel="0" collapsed="false">
      <c r="A27" s="1023"/>
      <c r="B27" s="1091" t="s">
        <v>199</v>
      </c>
      <c r="C27" s="1091"/>
      <c r="D27" s="1024"/>
      <c r="E27" s="1025" t="n">
        <v>-2.7</v>
      </c>
      <c r="F27" s="1092" t="n">
        <v>1.8</v>
      </c>
      <c r="G27" s="1093" t="n">
        <v>-0.3</v>
      </c>
      <c r="H27" s="1093" t="n">
        <v>-0.01</v>
      </c>
      <c r="I27" s="1094" t="n">
        <v>2.8</v>
      </c>
      <c r="J27" s="1168" t="n">
        <v>1.5</v>
      </c>
      <c r="K27" s="1093" t="n">
        <v>3.1</v>
      </c>
      <c r="L27" s="1093" t="n">
        <v>4.1</v>
      </c>
      <c r="M27" s="1094"/>
      <c r="N27" s="993"/>
      <c r="O27" s="1021"/>
      <c r="P27" s="1022"/>
      <c r="Q27" s="1022"/>
      <c r="R27" s="1022"/>
    </row>
    <row r="28" customFormat="false" ht="15" hidden="false" customHeight="true" outlineLevel="0" collapsed="false">
      <c r="A28" s="1062"/>
      <c r="B28" s="1169"/>
      <c r="C28" s="1169"/>
      <c r="D28" s="1063" t="s">
        <v>200</v>
      </c>
      <c r="E28" s="1170" t="n">
        <v>32.2</v>
      </c>
      <c r="F28" s="1171" t="n">
        <v>20.9</v>
      </c>
      <c r="G28" s="1172" t="n">
        <v>31.2</v>
      </c>
      <c r="H28" s="1172" t="n">
        <v>28.4</v>
      </c>
      <c r="I28" s="1173" t="n">
        <v>42.2</v>
      </c>
      <c r="J28" s="1174" t="n">
        <v>-0.1</v>
      </c>
      <c r="K28" s="1175" t="n">
        <v>11.5</v>
      </c>
      <c r="L28" s="1175" t="n">
        <v>13</v>
      </c>
      <c r="M28" s="1176"/>
      <c r="N28" s="993"/>
      <c r="O28" s="1021"/>
      <c r="P28" s="1022"/>
      <c r="Q28" s="1022"/>
      <c r="R28" s="1022"/>
    </row>
    <row r="29" customFormat="false" ht="5.25" hidden="false" customHeight="true" outlineLevel="0" collapsed="false"/>
    <row r="30" s="4" customFormat="true" ht="46.5" hidden="false" customHeight="true" outlineLevel="0" collapsed="false">
      <c r="A30" s="1177" t="s">
        <v>201</v>
      </c>
      <c r="B30" s="1177"/>
      <c r="C30" s="1177"/>
      <c r="D30" s="1177"/>
      <c r="E30" s="1177"/>
      <c r="F30" s="1177"/>
      <c r="G30" s="1177"/>
      <c r="H30" s="1177"/>
      <c r="I30" s="1177"/>
      <c r="J30" s="1177"/>
      <c r="K30" s="1177"/>
      <c r="L30" s="1177"/>
      <c r="M30" s="1177"/>
    </row>
    <row r="31" s="4" customFormat="true" ht="15" hidden="false" customHeight="true" outlineLevel="0" collapsed="false">
      <c r="A31" s="323" t="s">
        <v>202</v>
      </c>
      <c r="B31" s="1178"/>
      <c r="C31" s="1178"/>
      <c r="D31" s="1178"/>
      <c r="E31" s="1178"/>
      <c r="F31" s="1178"/>
      <c r="G31" s="1178"/>
      <c r="H31" s="1178"/>
      <c r="I31" s="1178"/>
      <c r="J31" s="1178"/>
      <c r="K31" s="1178"/>
      <c r="L31" s="1178"/>
      <c r="M31" s="1178"/>
    </row>
    <row r="32" s="4" customFormat="true" ht="15" hidden="false" customHeight="true" outlineLevel="0" collapsed="false">
      <c r="A32" s="323"/>
      <c r="B32" s="1178"/>
      <c r="C32" s="1178"/>
      <c r="D32" s="1178"/>
      <c r="E32" s="1178"/>
      <c r="F32" s="1178"/>
      <c r="G32" s="1178"/>
      <c r="H32" s="1178"/>
      <c r="I32" s="1178"/>
      <c r="J32" s="1178"/>
      <c r="K32" s="1178"/>
      <c r="L32" s="1178"/>
      <c r="M32" s="1178"/>
    </row>
    <row r="33" s="4" customFormat="true" ht="12.75" hidden="false" customHeight="true" outlineLevel="0" collapsed="false">
      <c r="A33" s="1177" t="s">
        <v>203</v>
      </c>
      <c r="B33" s="1177"/>
      <c r="C33" s="1177"/>
      <c r="D33" s="1177"/>
      <c r="E33" s="1177"/>
      <c r="F33" s="1177"/>
      <c r="G33" s="1177"/>
      <c r="H33" s="1177"/>
      <c r="I33" s="1177"/>
      <c r="J33" s="1177"/>
      <c r="K33" s="1177"/>
      <c r="L33" s="1177"/>
      <c r="M33" s="1177"/>
    </row>
    <row r="34" s="4" customFormat="true" ht="39" hidden="false" customHeight="true" outlineLevel="0" collapsed="false">
      <c r="A34" s="1179" t="s">
        <v>204</v>
      </c>
      <c r="B34" s="1179"/>
      <c r="C34" s="1179"/>
      <c r="D34" s="1179"/>
      <c r="E34" s="1179"/>
      <c r="F34" s="1179"/>
      <c r="G34" s="1179"/>
      <c r="H34" s="1179"/>
      <c r="I34" s="1179"/>
      <c r="J34" s="1179"/>
      <c r="K34" s="1179"/>
      <c r="L34" s="1179"/>
      <c r="M34" s="1179"/>
    </row>
    <row r="35" s="4" customFormat="true" ht="26.25" hidden="false" customHeight="true" outlineLevel="0" collapsed="false">
      <c r="A35" s="1177"/>
      <c r="B35" s="1177"/>
      <c r="C35" s="1177"/>
      <c r="D35" s="1177"/>
      <c r="E35" s="1177"/>
      <c r="F35" s="1177"/>
      <c r="G35" s="1177"/>
      <c r="H35" s="1177"/>
      <c r="I35" s="1177"/>
      <c r="J35" s="1177"/>
      <c r="K35" s="1177"/>
      <c r="L35" s="1177"/>
      <c r="M35" s="1177"/>
    </row>
    <row r="36" s="4" customFormat="true" ht="15" hidden="false" customHeight="true" outlineLevel="0" collapsed="false">
      <c r="A36" s="1177"/>
      <c r="B36" s="1177"/>
      <c r="C36" s="1177"/>
      <c r="D36" s="1177"/>
      <c r="E36" s="1177"/>
      <c r="F36" s="1177"/>
      <c r="G36" s="1177"/>
      <c r="H36" s="1177"/>
      <c r="I36" s="1177"/>
      <c r="J36" s="1177"/>
      <c r="K36" s="1177"/>
      <c r="L36" s="1177"/>
      <c r="M36" s="1177"/>
    </row>
    <row r="37" s="4" customFormat="true" ht="40.5" hidden="false" customHeight="true" outlineLevel="0" collapsed="false">
      <c r="A37" s="1177"/>
      <c r="B37" s="1177"/>
      <c r="C37" s="1177"/>
      <c r="D37" s="1177"/>
      <c r="E37" s="1177"/>
      <c r="F37" s="1177"/>
      <c r="G37" s="1177"/>
      <c r="H37" s="1177"/>
      <c r="I37" s="1177"/>
      <c r="J37" s="1177"/>
      <c r="K37" s="1177"/>
      <c r="L37" s="1177"/>
      <c r="M37" s="1177"/>
    </row>
    <row r="38" s="4" customFormat="true" ht="21" hidden="false" customHeight="true" outlineLevel="0" collapsed="false">
      <c r="A38" s="1177"/>
      <c r="B38" s="1177"/>
      <c r="C38" s="1177"/>
      <c r="D38" s="1177"/>
      <c r="E38" s="1177"/>
      <c r="F38" s="1177"/>
      <c r="G38" s="1177"/>
      <c r="H38" s="1177"/>
      <c r="I38" s="1177"/>
      <c r="J38" s="1177"/>
      <c r="K38" s="1177"/>
      <c r="L38" s="1177"/>
      <c r="M38" s="1177"/>
    </row>
    <row r="39" s="4" customFormat="true" ht="39.75" hidden="false" customHeight="true" outlineLevel="0" collapsed="false">
      <c r="A39" s="1180"/>
      <c r="B39" s="1177"/>
      <c r="C39" s="1177"/>
      <c r="D39" s="1177"/>
      <c r="E39" s="1177"/>
      <c r="F39" s="1177"/>
      <c r="G39" s="1177"/>
      <c r="H39" s="1177"/>
      <c r="I39" s="1177"/>
      <c r="J39" s="1177"/>
      <c r="K39" s="1177"/>
      <c r="L39" s="1177"/>
      <c r="M39" s="1177"/>
    </row>
    <row r="40" customFormat="false" ht="17" hidden="false" customHeight="false" outlineLevel="0" collapsed="false">
      <c r="A40" s="1181"/>
      <c r="B40" s="1181"/>
      <c r="C40" s="1181"/>
      <c r="D40" s="1182"/>
      <c r="E40" s="4"/>
      <c r="F40" s="4"/>
      <c r="G40" s="4"/>
      <c r="H40" s="4"/>
      <c r="I40" s="4"/>
      <c r="J40" s="4"/>
      <c r="K40" s="4"/>
      <c r="L40" s="4"/>
      <c r="M40" s="4"/>
    </row>
    <row r="41" customFormat="false" ht="17" hidden="false" customHeight="false" outlineLevel="0" collapsed="false">
      <c r="A41" s="4"/>
      <c r="B41" s="4"/>
      <c r="C41" s="1181"/>
      <c r="D41" s="1182"/>
      <c r="E41" s="4"/>
      <c r="F41" s="4"/>
      <c r="G41" s="4"/>
      <c r="H41" s="4"/>
      <c r="I41" s="4"/>
      <c r="J41" s="4"/>
      <c r="K41" s="4"/>
      <c r="L41" s="4"/>
      <c r="M41" s="4"/>
    </row>
    <row r="42" customFormat="false" ht="17" hidden="false" customHeight="false" outlineLevel="0" collapsed="false">
      <c r="A42" s="4"/>
      <c r="B42" s="1177"/>
      <c r="C42" s="1177"/>
      <c r="D42" s="1177"/>
      <c r="E42" s="1177"/>
      <c r="F42" s="1177"/>
      <c r="G42" s="1177"/>
      <c r="H42" s="1177"/>
      <c r="I42" s="1177"/>
      <c r="J42" s="1177"/>
      <c r="K42" s="1177"/>
      <c r="L42" s="1177"/>
      <c r="M42" s="1177"/>
    </row>
    <row r="43" customFormat="false" ht="17" hidden="false" customHeight="false" outlineLevel="0" collapsed="false">
      <c r="A43" s="4"/>
      <c r="B43" s="4"/>
      <c r="C43" s="1181"/>
      <c r="D43" s="1182"/>
      <c r="E43" s="4"/>
      <c r="F43" s="4"/>
      <c r="G43" s="4"/>
      <c r="H43" s="4"/>
      <c r="I43" s="4"/>
      <c r="J43" s="4"/>
      <c r="K43" s="4"/>
      <c r="L43" s="4"/>
      <c r="M43" s="4"/>
    </row>
  </sheetData>
  <mergeCells count="14">
    <mergeCell ref="A4:D7"/>
    <mergeCell ref="F4:I4"/>
    <mergeCell ref="J4:M4"/>
    <mergeCell ref="F5:I5"/>
    <mergeCell ref="J5:M5"/>
    <mergeCell ref="A30:M30"/>
    <mergeCell ref="A33:M33"/>
    <mergeCell ref="A34:M34"/>
    <mergeCell ref="A35:M35"/>
    <mergeCell ref="A36:M36"/>
    <mergeCell ref="A37:M37"/>
    <mergeCell ref="A38:M38"/>
    <mergeCell ref="B39:M39"/>
    <mergeCell ref="B42:M4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2" width="35.66"/>
    <col collapsed="false" customWidth="true" hidden="false" outlineLevel="0" max="2" min="2" style="1183" width="7.66"/>
    <col collapsed="false" customWidth="true" hidden="false" outlineLevel="0" max="3" min="3" style="2" width="9.83"/>
    <col collapsed="false" customWidth="true" hidden="false" outlineLevel="0" max="4" min="4" style="2" width="8.49"/>
    <col collapsed="false" customWidth="true" hidden="false" outlineLevel="0" max="6" min="5" style="2" width="8.66"/>
    <col collapsed="false" customWidth="false" hidden="false" outlineLevel="0" max="7" min="7" style="2" width="8.82"/>
    <col collapsed="false" customWidth="true" hidden="false" outlineLevel="0" max="10" min="8" style="2" width="9.16"/>
    <col collapsed="false" customWidth="false" hidden="false" outlineLevel="0" max="11" min="11" style="2" width="8.82"/>
    <col collapsed="false" customWidth="true" hidden="false" outlineLevel="0" max="12" min="12" style="2" width="14.66"/>
    <col collapsed="false" customWidth="true" hidden="false" outlineLevel="0" max="13" min="13" style="2" width="7.99"/>
    <col collapsed="false" customWidth="false" hidden="false" outlineLevel="0" max="257" min="14" style="2" width="8.82"/>
  </cols>
  <sheetData>
    <row r="1" customFormat="false" ht="15" hidden="false" customHeight="true" outlineLevel="0" collapsed="false">
      <c r="K1" s="6" t="s">
        <v>30</v>
      </c>
      <c r="L1" s="78" t="n">
        <v>10</v>
      </c>
    </row>
    <row r="2" customFormat="false" ht="15" hidden="false" customHeight="true" outlineLevel="0" collapsed="false">
      <c r="A2" s="1128" t="s">
        <v>205</v>
      </c>
      <c r="B2" s="1184"/>
    </row>
    <row r="3" customFormat="false" ht="15" hidden="false" customHeight="true" outlineLevel="0" collapsed="false">
      <c r="K3" s="986"/>
    </row>
    <row r="4" customFormat="false" ht="27" hidden="false" customHeight="true" outlineLevel="0" collapsed="false">
      <c r="A4" s="1185"/>
      <c r="B4" s="1186" t="s">
        <v>206</v>
      </c>
      <c r="C4" s="990" t="s">
        <v>33</v>
      </c>
      <c r="D4" s="1187" t="s">
        <v>10</v>
      </c>
      <c r="E4" s="1187"/>
      <c r="F4" s="1187"/>
      <c r="G4" s="1187"/>
      <c r="H4" s="1188" t="s">
        <v>10</v>
      </c>
      <c r="I4" s="1188"/>
      <c r="J4" s="1188"/>
      <c r="K4" s="1188"/>
      <c r="L4" s="1189" t="s">
        <v>102</v>
      </c>
    </row>
    <row r="5" customFormat="false" ht="15" hidden="false" customHeight="true" outlineLevel="0" collapsed="false">
      <c r="A5" s="1185"/>
      <c r="B5" s="1186"/>
      <c r="C5" s="1190" t="s">
        <v>13</v>
      </c>
      <c r="D5" s="1191" t="s">
        <v>14</v>
      </c>
      <c r="E5" s="1191"/>
      <c r="F5" s="1191"/>
      <c r="G5" s="1191"/>
      <c r="H5" s="1192" t="s">
        <v>15</v>
      </c>
      <c r="I5" s="1192"/>
      <c r="J5" s="1192"/>
      <c r="K5" s="1192"/>
      <c r="L5" s="1193" t="s">
        <v>15</v>
      </c>
    </row>
    <row r="6" customFormat="false" ht="15" hidden="false" customHeight="true" outlineLevel="0" collapsed="false">
      <c r="A6" s="1185"/>
      <c r="B6" s="1186"/>
      <c r="C6" s="1190" t="s">
        <v>17</v>
      </c>
      <c r="D6" s="1194" t="s">
        <v>18</v>
      </c>
      <c r="E6" s="1195" t="s">
        <v>19</v>
      </c>
      <c r="F6" s="1195" t="s">
        <v>20</v>
      </c>
      <c r="G6" s="1196" t="s">
        <v>17</v>
      </c>
      <c r="H6" s="1197" t="s">
        <v>18</v>
      </c>
      <c r="I6" s="1195" t="s">
        <v>19</v>
      </c>
      <c r="J6" s="1195" t="s">
        <v>20</v>
      </c>
      <c r="K6" s="1198" t="s">
        <v>17</v>
      </c>
      <c r="L6" s="1193" t="s">
        <v>17</v>
      </c>
    </row>
    <row r="7" customFormat="false" ht="15" hidden="false" customHeight="true" outlineLevel="0" collapsed="false">
      <c r="A7" s="1185"/>
      <c r="B7" s="1186"/>
      <c r="C7" s="1199" t="s">
        <v>207</v>
      </c>
      <c r="D7" s="1200" t="s">
        <v>208</v>
      </c>
      <c r="E7" s="1201" t="s">
        <v>209</v>
      </c>
      <c r="F7" s="1201" t="s">
        <v>210</v>
      </c>
      <c r="G7" s="1202" t="s">
        <v>207</v>
      </c>
      <c r="H7" s="1203" t="s">
        <v>208</v>
      </c>
      <c r="I7" s="1201" t="s">
        <v>209</v>
      </c>
      <c r="J7" s="1201" t="s">
        <v>210</v>
      </c>
      <c r="K7" s="1204" t="s">
        <v>207</v>
      </c>
      <c r="L7" s="1205" t="s">
        <v>207</v>
      </c>
    </row>
    <row r="8" customFormat="false" ht="15" hidden="false" customHeight="true" outlineLevel="0" collapsed="false">
      <c r="A8" s="1206" t="s">
        <v>211</v>
      </c>
      <c r="B8" s="1207" t="s">
        <v>212</v>
      </c>
      <c r="C8" s="1208" t="n">
        <v>8.3</v>
      </c>
      <c r="D8" s="1209" t="n">
        <v>2.1</v>
      </c>
      <c r="E8" s="1210" t="n">
        <v>4.3</v>
      </c>
      <c r="F8" s="1210" t="n">
        <v>6.1</v>
      </c>
      <c r="G8" s="1211" t="n">
        <v>9</v>
      </c>
      <c r="H8" s="1212" t="n">
        <v>1.7</v>
      </c>
      <c r="I8" s="1210" t="n">
        <v>4.6</v>
      </c>
      <c r="J8" s="1210" t="n">
        <v>7.1</v>
      </c>
      <c r="K8" s="1213"/>
      <c r="L8" s="1214"/>
      <c r="M8" s="1215"/>
    </row>
    <row r="9" customFormat="false" ht="15" hidden="false" customHeight="true" outlineLevel="0" collapsed="false">
      <c r="A9" s="1216" t="s">
        <v>213</v>
      </c>
      <c r="B9" s="1217" t="s">
        <v>212</v>
      </c>
      <c r="C9" s="1218" t="n">
        <v>10.3</v>
      </c>
      <c r="D9" s="1219" t="n">
        <v>3</v>
      </c>
      <c r="E9" s="1220" t="n">
        <v>5.9</v>
      </c>
      <c r="F9" s="1220" t="n">
        <v>8.3</v>
      </c>
      <c r="G9" s="1221" t="n">
        <v>11.8</v>
      </c>
      <c r="H9" s="1222" t="n">
        <v>2.2</v>
      </c>
      <c r="I9" s="1220" t="n">
        <v>5.7</v>
      </c>
      <c r="J9" s="1220" t="n">
        <v>8.6</v>
      </c>
      <c r="K9" s="1223"/>
      <c r="L9" s="1224"/>
      <c r="M9" s="1215"/>
    </row>
    <row r="10" customFormat="false" ht="15" hidden="false" customHeight="true" outlineLevel="0" collapsed="false">
      <c r="A10" s="1216" t="s">
        <v>214</v>
      </c>
      <c r="B10" s="1217" t="s">
        <v>212</v>
      </c>
      <c r="C10" s="1218" t="n">
        <v>84.8</v>
      </c>
      <c r="D10" s="1219" t="n">
        <v>85.3</v>
      </c>
      <c r="E10" s="1220" t="n">
        <v>85.3</v>
      </c>
      <c r="F10" s="1220" t="n">
        <v>84.8</v>
      </c>
      <c r="G10" s="1221" t="n">
        <v>81.8</v>
      </c>
      <c r="H10" s="1222" t="n">
        <v>83.7</v>
      </c>
      <c r="I10" s="1220" t="n">
        <v>83.6</v>
      </c>
      <c r="J10" s="1220" t="n">
        <v>82</v>
      </c>
      <c r="K10" s="1223"/>
      <c r="L10" s="1224"/>
      <c r="M10" s="1215"/>
    </row>
    <row r="11" customFormat="false" ht="15" hidden="false" customHeight="true" outlineLevel="0" collapsed="false">
      <c r="A11" s="1216" t="s">
        <v>215</v>
      </c>
      <c r="B11" s="1225" t="s">
        <v>216</v>
      </c>
      <c r="C11" s="1226" t="n">
        <v>914.72</v>
      </c>
      <c r="D11" s="1227" t="n">
        <v>919.96</v>
      </c>
      <c r="E11" s="1228" t="n">
        <v>935.56</v>
      </c>
      <c r="F11" s="1228" t="n">
        <v>932.8</v>
      </c>
      <c r="G11" s="1229" t="n">
        <v>970.08</v>
      </c>
      <c r="H11" s="1230" t="n">
        <v>971.73</v>
      </c>
      <c r="I11" s="1228" t="n">
        <v>1005.19</v>
      </c>
      <c r="J11" s="1228" t="n">
        <v>1011.1</v>
      </c>
      <c r="K11" s="1231"/>
      <c r="L11" s="1224"/>
      <c r="M11" s="1215"/>
    </row>
    <row r="12" customFormat="false" ht="15" hidden="false" customHeight="true" outlineLevel="0" collapsed="false">
      <c r="A12" s="1232" t="s">
        <v>217</v>
      </c>
      <c r="B12" s="1233" t="s">
        <v>212</v>
      </c>
      <c r="C12" s="1234" t="n">
        <v>4.4</v>
      </c>
      <c r="D12" s="1235" t="n">
        <v>4.2</v>
      </c>
      <c r="E12" s="1235"/>
      <c r="F12" s="1235"/>
      <c r="G12" s="1235"/>
      <c r="H12" s="1236"/>
      <c r="I12" s="1236"/>
      <c r="J12" s="1236"/>
      <c r="K12" s="1236"/>
      <c r="L12" s="1237"/>
      <c r="M12" s="1215"/>
    </row>
    <row r="13" s="1055" customFormat="true" ht="5.25" hidden="false" customHeight="true" outlineLevel="0" collapsed="false">
      <c r="A13" s="1238"/>
      <c r="B13" s="1239"/>
      <c r="C13" s="1240"/>
      <c r="D13" s="1241"/>
      <c r="E13" s="1242"/>
      <c r="F13" s="1242"/>
      <c r="G13" s="1243"/>
      <c r="H13" s="1244"/>
      <c r="I13" s="1245"/>
      <c r="J13" s="1245"/>
      <c r="K13" s="1246"/>
      <c r="L13" s="1247"/>
      <c r="M13" s="1072"/>
      <c r="N13" s="2"/>
      <c r="O13" s="2"/>
      <c r="P13" s="2"/>
      <c r="Q13" s="2"/>
      <c r="R13" s="2"/>
      <c r="S13" s="2"/>
    </row>
    <row r="14" s="1055" customFormat="true" ht="15" hidden="false" customHeight="true" outlineLevel="0" collapsed="false">
      <c r="A14" s="1206" t="s">
        <v>218</v>
      </c>
      <c r="B14" s="1207" t="s">
        <v>212</v>
      </c>
      <c r="C14" s="1208" t="n">
        <v>14.4</v>
      </c>
      <c r="D14" s="1248" t="n">
        <v>3.7</v>
      </c>
      <c r="E14" s="1249" t="n">
        <v>7.4</v>
      </c>
      <c r="F14" s="1249" t="n">
        <v>10.7</v>
      </c>
      <c r="G14" s="1250" t="n">
        <v>15.4</v>
      </c>
      <c r="H14" s="1251" t="n">
        <v>3.1</v>
      </c>
      <c r="I14" s="1210" t="n">
        <v>8.1</v>
      </c>
      <c r="J14" s="1210" t="n">
        <v>12.7</v>
      </c>
      <c r="K14" s="1250"/>
      <c r="L14" s="1214"/>
      <c r="M14" s="1072"/>
      <c r="N14" s="2"/>
      <c r="O14" s="2"/>
      <c r="P14" s="2"/>
      <c r="Q14" s="2"/>
      <c r="R14" s="2"/>
      <c r="S14" s="2"/>
    </row>
    <row r="15" s="1055" customFormat="true" ht="15" hidden="false" customHeight="true" outlineLevel="0" collapsed="false">
      <c r="A15" s="1216" t="s">
        <v>219</v>
      </c>
      <c r="B15" s="1217" t="s">
        <v>220</v>
      </c>
      <c r="C15" s="1252" t="n">
        <v>10</v>
      </c>
      <c r="D15" s="1252" t="n">
        <v>9</v>
      </c>
      <c r="E15" s="1253" t="n">
        <v>8.5</v>
      </c>
      <c r="F15" s="1253" t="n">
        <v>8.6</v>
      </c>
      <c r="G15" s="1254" t="n">
        <v>8.5</v>
      </c>
      <c r="H15" s="1255" t="n">
        <v>9.3</v>
      </c>
      <c r="I15" s="1253" t="n">
        <v>8.9</v>
      </c>
      <c r="J15" s="1253" t="n">
        <v>9</v>
      </c>
      <c r="K15" s="1254"/>
      <c r="L15" s="1224"/>
      <c r="M15" s="1072"/>
      <c r="N15" s="2"/>
      <c r="O15" s="2"/>
      <c r="P15" s="2"/>
      <c r="Q15" s="2"/>
      <c r="R15" s="2"/>
      <c r="S15" s="2"/>
    </row>
    <row r="16" s="1055" customFormat="true" ht="15" hidden="false" customHeight="true" outlineLevel="0" collapsed="false">
      <c r="A16" s="1256" t="s">
        <v>221</v>
      </c>
      <c r="B16" s="1257" t="s">
        <v>220</v>
      </c>
      <c r="C16" s="1258" t="n">
        <v>5.5</v>
      </c>
      <c r="D16" s="1258" t="n">
        <v>6.3</v>
      </c>
      <c r="E16" s="1259" t="n">
        <v>6.5</v>
      </c>
      <c r="F16" s="1259" t="n">
        <v>6.5</v>
      </c>
      <c r="G16" s="1260" t="n">
        <v>6.6</v>
      </c>
      <c r="H16" s="1261" t="n">
        <v>7</v>
      </c>
      <c r="I16" s="1259" t="n">
        <v>6.7</v>
      </c>
      <c r="J16" s="1259" t="n">
        <v>6.6</v>
      </c>
      <c r="K16" s="1260"/>
      <c r="L16" s="1262"/>
      <c r="M16" s="1072"/>
      <c r="N16" s="2"/>
      <c r="O16" s="2"/>
      <c r="P16" s="2"/>
      <c r="Q16" s="2"/>
      <c r="R16" s="2"/>
      <c r="S16" s="2"/>
    </row>
    <row r="17" s="1055" customFormat="true" ht="5.25" hidden="false" customHeight="true" outlineLevel="0" collapsed="false">
      <c r="A17" s="1263"/>
      <c r="B17" s="1264"/>
      <c r="C17" s="1265"/>
      <c r="D17" s="1266"/>
      <c r="E17" s="1267"/>
      <c r="F17" s="1267"/>
      <c r="G17" s="1268"/>
      <c r="H17" s="1269"/>
      <c r="I17" s="1267"/>
      <c r="J17" s="1267"/>
      <c r="K17" s="1270"/>
      <c r="L17" s="1271"/>
      <c r="M17" s="1072"/>
    </row>
    <row r="18" customFormat="false" ht="15" hidden="false" customHeight="true" outlineLevel="0" collapsed="false">
      <c r="A18" s="1272" t="s">
        <v>222</v>
      </c>
      <c r="B18" s="1273"/>
      <c r="C18" s="1274" t="n">
        <v>6779</v>
      </c>
      <c r="D18" s="1275" t="n">
        <v>6760</v>
      </c>
      <c r="E18" s="1276" t="n">
        <v>6886</v>
      </c>
      <c r="F18" s="1276" t="n">
        <v>6863</v>
      </c>
      <c r="G18" s="1277" t="n">
        <v>6836</v>
      </c>
      <c r="H18" s="1278" t="n">
        <v>6812</v>
      </c>
      <c r="I18" s="1276" t="n">
        <v>6898</v>
      </c>
      <c r="J18" s="1276" t="n">
        <v>6881</v>
      </c>
      <c r="K18" s="1279"/>
      <c r="L18" s="1280"/>
      <c r="M18" s="1215"/>
    </row>
    <row r="19" customFormat="false" ht="15" hidden="false" customHeight="true" outlineLevel="0" collapsed="false">
      <c r="A19" s="1216" t="s">
        <v>223</v>
      </c>
      <c r="B19" s="1281" t="s">
        <v>224</v>
      </c>
      <c r="C19" s="1282" t="n">
        <v>15.9</v>
      </c>
      <c r="D19" s="1283" t="n">
        <v>1.2</v>
      </c>
      <c r="E19" s="1284" t="n">
        <v>5.7</v>
      </c>
      <c r="F19" s="1284" t="n">
        <v>10</v>
      </c>
      <c r="G19" s="1285" t="n">
        <v>14.2</v>
      </c>
      <c r="H19" s="1286" t="n">
        <v>1.7</v>
      </c>
      <c r="I19" s="1284" t="n">
        <v>4.1</v>
      </c>
      <c r="J19" s="1284" t="n">
        <v>7.5</v>
      </c>
      <c r="K19" s="1287"/>
      <c r="L19" s="1288" t="n">
        <v>15.5</v>
      </c>
      <c r="M19" s="1215"/>
    </row>
    <row r="20" customFormat="false" ht="15" hidden="false" customHeight="true" outlineLevel="0" collapsed="false">
      <c r="A20" s="1216" t="s">
        <v>225</v>
      </c>
      <c r="B20" s="1281" t="s">
        <v>224</v>
      </c>
      <c r="C20" s="1282" t="n">
        <v>12.8</v>
      </c>
      <c r="D20" s="1283" t="n">
        <v>3.2</v>
      </c>
      <c r="E20" s="1284" t="n">
        <v>6.3</v>
      </c>
      <c r="F20" s="1284" t="n">
        <v>9.9</v>
      </c>
      <c r="G20" s="1285" t="n">
        <v>13.3</v>
      </c>
      <c r="H20" s="1286" t="n">
        <v>3.5</v>
      </c>
      <c r="I20" s="1284" t="n">
        <v>6.9</v>
      </c>
      <c r="J20" s="1284" t="n">
        <v>10.3</v>
      </c>
      <c r="K20" s="1287"/>
      <c r="L20" s="1288" t="n">
        <v>13.5</v>
      </c>
      <c r="M20" s="1215"/>
    </row>
    <row r="21" customFormat="false" ht="15" hidden="false" customHeight="true" outlineLevel="0" collapsed="false">
      <c r="A21" s="1216" t="s">
        <v>226</v>
      </c>
      <c r="B21" s="1281" t="s">
        <v>224</v>
      </c>
      <c r="C21" s="1282" t="n">
        <v>0.6</v>
      </c>
      <c r="D21" s="1289"/>
      <c r="E21" s="1290"/>
      <c r="F21" s="1290"/>
      <c r="G21" s="1291" t="n">
        <v>0.8</v>
      </c>
      <c r="H21" s="1292"/>
      <c r="I21" s="1293"/>
      <c r="J21" s="1293"/>
      <c r="K21" s="1287"/>
      <c r="L21" s="1294"/>
      <c r="M21" s="1215"/>
    </row>
    <row r="22" customFormat="false" ht="15" hidden="false" customHeight="true" outlineLevel="0" collapsed="false">
      <c r="A22" s="1256" t="s">
        <v>227</v>
      </c>
      <c r="B22" s="1295" t="s">
        <v>224</v>
      </c>
      <c r="C22" s="1296" t="n">
        <v>0.8</v>
      </c>
      <c r="D22" s="1297"/>
      <c r="E22" s="1298"/>
      <c r="F22" s="1298"/>
      <c r="G22" s="1299" t="n">
        <v>0.9</v>
      </c>
      <c r="H22" s="1300"/>
      <c r="I22" s="1301"/>
      <c r="J22" s="1301"/>
      <c r="K22" s="1302"/>
      <c r="L22" s="1262"/>
      <c r="M22" s="1215"/>
    </row>
    <row r="23" customFormat="false" ht="5.25" hidden="false" customHeight="true" outlineLevel="0" collapsed="false">
      <c r="A23" s="1053"/>
      <c r="B23" s="1303"/>
      <c r="C23" s="1053"/>
      <c r="D23" s="1053"/>
      <c r="E23" s="1053"/>
      <c r="F23" s="1053"/>
      <c r="G23" s="1053"/>
      <c r="H23" s="1053"/>
      <c r="I23" s="1053"/>
      <c r="J23" s="1304"/>
      <c r="K23" s="1053"/>
      <c r="L23" s="1053"/>
    </row>
    <row r="24" customFormat="false" ht="15" hidden="false" customHeight="true" outlineLevel="0" collapsed="false">
      <c r="A24" s="1053" t="s">
        <v>228</v>
      </c>
      <c r="B24" s="1303"/>
      <c r="C24" s="1053"/>
      <c r="D24" s="1053"/>
      <c r="E24" s="1053"/>
      <c r="F24" s="1053"/>
      <c r="G24" s="1053"/>
      <c r="H24" s="1053"/>
      <c r="I24" s="1053"/>
      <c r="J24" s="1053"/>
      <c r="K24" s="1053"/>
      <c r="L24" s="1053"/>
    </row>
    <row r="25" customFormat="false" ht="15" hidden="false" customHeight="true" outlineLevel="0" collapsed="false">
      <c r="A25" s="1053" t="s">
        <v>229</v>
      </c>
      <c r="B25" s="1303"/>
      <c r="C25" s="1053"/>
      <c r="D25" s="1053"/>
      <c r="E25" s="1053"/>
      <c r="F25" s="1053"/>
      <c r="G25" s="1053"/>
      <c r="H25" s="1053"/>
      <c r="I25" s="1053"/>
      <c r="J25" s="1053"/>
      <c r="K25" s="1053"/>
      <c r="L25" s="1053"/>
    </row>
    <row r="26" customFormat="false" ht="15" hidden="false" customHeight="true" outlineLevel="0" collapsed="false">
      <c r="A26" s="1053" t="s">
        <v>230</v>
      </c>
      <c r="B26" s="1303"/>
      <c r="C26" s="1053"/>
      <c r="D26" s="1053"/>
      <c r="E26" s="1053"/>
      <c r="F26" s="1053"/>
      <c r="G26" s="1053"/>
      <c r="H26" s="1053"/>
      <c r="I26" s="1053"/>
      <c r="J26" s="1053"/>
      <c r="K26" s="1053"/>
      <c r="L26" s="1053"/>
    </row>
    <row r="27" customFormat="false" ht="17" hidden="false" customHeight="false" outlineLevel="0" collapsed="false">
      <c r="A27" s="1053" t="s">
        <v>231</v>
      </c>
      <c r="B27" s="1303"/>
      <c r="C27" s="1053"/>
      <c r="D27" s="1053"/>
      <c r="E27" s="1053"/>
      <c r="F27" s="1053"/>
      <c r="G27" s="1053"/>
      <c r="H27" s="1053"/>
      <c r="I27" s="1053"/>
      <c r="J27" s="1053"/>
      <c r="K27" s="1053"/>
      <c r="L27" s="1053"/>
    </row>
    <row r="28" customFormat="false" ht="17" hidden="true" customHeight="false" outlineLevel="0" collapsed="false"/>
    <row r="29" customFormat="false" ht="17" hidden="true" customHeight="false" outlineLevel="0" collapsed="false"/>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4" width="3.66"/>
    <col collapsed="false" customWidth="true" hidden="false" outlineLevel="0" max="3" min="3" style="4" width="10.49"/>
    <col collapsed="false" customWidth="true" hidden="false" outlineLevel="0" max="13" min="4" style="4" width="10.66"/>
    <col collapsed="false" customWidth="true" hidden="false" outlineLevel="0" max="14" min="14" style="4" width="9.66"/>
    <col collapsed="false" customWidth="true" hidden="false" outlineLevel="0" max="16" min="15" style="4" width="3.66"/>
    <col collapsed="false" customWidth="true" hidden="false" outlineLevel="0" max="17" min="17" style="4" width="2.16"/>
    <col collapsed="false" customWidth="false" hidden="false" outlineLevel="0" max="257" min="18" style="4" width="8.82"/>
  </cols>
  <sheetData>
    <row r="1" s="5" customFormat="true" ht="15" hidden="false" customHeight="true" outlineLevel="0" collapsed="false">
      <c r="M1" s="6"/>
      <c r="N1" s="7"/>
    </row>
    <row r="2" s="9" customFormat="true" ht="12.75" hidden="false" customHeight="true" outlineLevel="0" collapsed="false">
      <c r="A2" s="8"/>
      <c r="B2" s="8"/>
      <c r="C2" s="8"/>
      <c r="D2" s="8"/>
      <c r="E2" s="8"/>
      <c r="F2" s="8"/>
      <c r="G2" s="8"/>
      <c r="H2" s="8"/>
      <c r="I2" s="8"/>
      <c r="J2" s="8"/>
      <c r="K2" s="8"/>
      <c r="L2" s="8"/>
      <c r="M2" s="8"/>
      <c r="N2" s="8"/>
    </row>
    <row r="3" s="5" customFormat="true" ht="12.75" hidden="false" customHeight="true" outlineLevel="0" collapsed="false">
      <c r="A3" s="10"/>
      <c r="B3" s="10"/>
      <c r="C3" s="10"/>
      <c r="D3" s="10"/>
      <c r="E3" s="10"/>
      <c r="F3" s="10"/>
      <c r="G3" s="10"/>
      <c r="H3" s="10"/>
      <c r="I3" s="10"/>
      <c r="J3" s="10"/>
      <c r="K3" s="10"/>
      <c r="L3" s="10"/>
      <c r="M3" s="10"/>
      <c r="N3" s="10"/>
    </row>
    <row r="4" s="9" customFormat="true" ht="12.75" hidden="false" customHeight="true" outlineLevel="0" collapsed="false">
      <c r="A4" s="8"/>
      <c r="B4" s="8"/>
      <c r="C4" s="8"/>
      <c r="D4" s="8"/>
      <c r="E4" s="8"/>
      <c r="F4" s="8"/>
      <c r="G4" s="8"/>
      <c r="H4" s="8"/>
      <c r="I4" s="8"/>
      <c r="J4" s="8"/>
      <c r="K4" s="8"/>
      <c r="L4" s="8"/>
      <c r="M4" s="8"/>
      <c r="N4" s="8"/>
    </row>
    <row r="5" s="9" customFormat="true" ht="12.75" hidden="false" customHeight="true" outlineLevel="0" collapsed="false">
      <c r="A5" s="8"/>
      <c r="B5" s="8"/>
      <c r="C5" s="8"/>
      <c r="D5" s="8"/>
      <c r="E5" s="8"/>
      <c r="F5" s="8"/>
      <c r="G5" s="8"/>
      <c r="H5" s="8"/>
      <c r="I5" s="8"/>
      <c r="J5" s="8"/>
      <c r="K5" s="8"/>
      <c r="L5" s="8"/>
      <c r="M5" s="8"/>
      <c r="N5" s="8"/>
    </row>
    <row r="6" s="5" customFormat="true" ht="12.75" hidden="false" customHeight="true" outlineLevel="0" collapsed="false">
      <c r="A6" s="10"/>
      <c r="B6" s="10"/>
      <c r="C6" s="10"/>
      <c r="D6" s="10"/>
      <c r="E6" s="10"/>
      <c r="F6" s="10"/>
      <c r="G6" s="10"/>
      <c r="H6" s="10"/>
      <c r="I6" s="10"/>
      <c r="J6" s="10"/>
      <c r="K6" s="10"/>
      <c r="L6" s="10"/>
      <c r="M6" s="10"/>
      <c r="N6" s="10"/>
    </row>
    <row r="7" s="9" customFormat="true" ht="12.75" hidden="false" customHeight="true" outlineLevel="0" collapsed="false">
      <c r="A7" s="8"/>
      <c r="B7" s="8"/>
      <c r="C7" s="8"/>
      <c r="D7" s="11"/>
      <c r="E7" s="8"/>
      <c r="F7" s="8"/>
      <c r="G7" s="8"/>
      <c r="H7" s="8"/>
      <c r="I7" s="8"/>
      <c r="J7" s="8"/>
      <c r="K7" s="8"/>
      <c r="L7" s="8"/>
      <c r="M7" s="8"/>
      <c r="N7" s="8"/>
    </row>
    <row r="8" s="5" customFormat="true" ht="12.75" hidden="false" customHeight="true" outlineLevel="0" collapsed="false">
      <c r="A8" s="10"/>
      <c r="B8" s="10"/>
      <c r="C8" s="10"/>
      <c r="D8" s="10"/>
      <c r="E8" s="10"/>
      <c r="F8" s="10"/>
      <c r="G8" s="10"/>
      <c r="H8" s="10"/>
      <c r="I8" s="10"/>
      <c r="J8" s="10"/>
      <c r="K8" s="10"/>
      <c r="L8" s="10"/>
      <c r="M8" s="10"/>
      <c r="N8" s="10"/>
    </row>
    <row r="9" s="9" customFormat="true" ht="12.75" hidden="false" customHeight="true" outlineLevel="0" collapsed="false">
      <c r="A9" s="8"/>
      <c r="B9" s="8"/>
      <c r="C9" s="8"/>
      <c r="D9" s="8"/>
      <c r="E9" s="8"/>
      <c r="F9" s="8"/>
      <c r="G9" s="8"/>
      <c r="H9" s="8"/>
      <c r="I9" s="8"/>
      <c r="J9" s="8"/>
      <c r="K9" s="8"/>
      <c r="L9" s="8"/>
      <c r="M9" s="8"/>
      <c r="N9" s="8"/>
    </row>
    <row r="10" s="5" customFormat="true" ht="12.75" hidden="false" customHeight="true" outlineLevel="0" collapsed="false">
      <c r="A10" s="10"/>
      <c r="B10" s="10"/>
      <c r="C10" s="10"/>
      <c r="D10" s="10"/>
      <c r="E10" s="10"/>
      <c r="F10" s="10"/>
      <c r="G10" s="10"/>
      <c r="H10" s="10"/>
      <c r="I10" s="10"/>
      <c r="J10" s="10"/>
      <c r="K10" s="10"/>
      <c r="L10" s="10"/>
      <c r="M10" s="10"/>
      <c r="N10" s="10"/>
    </row>
    <row r="11" s="5" customFormat="true" ht="12.75" hidden="false" customHeight="true" outlineLevel="0" collapsed="false">
      <c r="A11" s="10"/>
      <c r="B11" s="10"/>
      <c r="C11" s="10"/>
      <c r="D11" s="10"/>
      <c r="E11" s="10"/>
      <c r="F11" s="10"/>
      <c r="G11" s="10"/>
      <c r="H11" s="10"/>
      <c r="I11" s="10"/>
      <c r="J11" s="10"/>
      <c r="K11" s="10"/>
      <c r="L11" s="10"/>
      <c r="M11" s="10"/>
      <c r="N11" s="10"/>
    </row>
    <row r="12" s="5" customFormat="true" ht="12.75" hidden="false" customHeight="true" outlineLevel="0" collapsed="false">
      <c r="A12" s="10"/>
      <c r="B12" s="10"/>
      <c r="C12" s="10"/>
      <c r="D12" s="10"/>
      <c r="E12" s="10"/>
      <c r="F12" s="10"/>
      <c r="G12" s="10"/>
      <c r="H12" s="10"/>
      <c r="I12" s="10"/>
      <c r="J12" s="10"/>
      <c r="K12" s="10"/>
      <c r="L12" s="10"/>
      <c r="M12" s="10"/>
      <c r="N12" s="10"/>
    </row>
    <row r="13" s="9" customFormat="true" ht="12.75" hidden="false" customHeight="true" outlineLevel="0" collapsed="false">
      <c r="A13" s="8"/>
      <c r="B13" s="8"/>
      <c r="C13" s="8"/>
      <c r="D13" s="8"/>
      <c r="E13" s="8"/>
      <c r="F13" s="8"/>
      <c r="G13" s="8"/>
      <c r="H13" s="8"/>
      <c r="I13" s="8"/>
      <c r="J13" s="8"/>
      <c r="K13" s="8"/>
      <c r="L13" s="8"/>
      <c r="M13" s="8"/>
      <c r="N13" s="8"/>
    </row>
    <row r="14" s="5" customFormat="true" ht="13" hidden="false" customHeight="false" outlineLevel="0" collapsed="false">
      <c r="A14" s="10"/>
      <c r="B14" s="10"/>
      <c r="C14" s="10"/>
      <c r="D14" s="10"/>
      <c r="E14" s="10"/>
      <c r="F14" s="10"/>
      <c r="G14" s="10"/>
      <c r="H14" s="10"/>
      <c r="I14" s="10"/>
      <c r="J14" s="10"/>
      <c r="K14" s="10"/>
      <c r="L14" s="10"/>
      <c r="M14" s="10"/>
      <c r="N14" s="10"/>
    </row>
    <row r="15" s="5" customFormat="true" ht="13" hidden="false" customHeight="false" outlineLevel="0" collapsed="false">
      <c r="A15" s="10"/>
      <c r="B15" s="10"/>
      <c r="C15" s="10"/>
      <c r="D15" s="10"/>
      <c r="E15" s="10"/>
      <c r="F15" s="10"/>
      <c r="G15" s="10"/>
      <c r="H15" s="10"/>
      <c r="I15" s="10"/>
      <c r="J15" s="10"/>
      <c r="K15" s="10"/>
      <c r="L15" s="10"/>
      <c r="M15" s="10"/>
      <c r="N15" s="10"/>
    </row>
    <row r="16" s="5" customFormat="true" ht="13" hidden="false" customHeight="false" outlineLevel="0" collapsed="false">
      <c r="A16" s="10"/>
      <c r="B16" s="10"/>
      <c r="C16" s="10"/>
      <c r="D16" s="10"/>
      <c r="E16" s="10"/>
      <c r="F16" s="10"/>
      <c r="G16" s="10"/>
      <c r="H16" s="10"/>
      <c r="I16" s="10"/>
      <c r="J16" s="10"/>
      <c r="K16" s="10"/>
      <c r="L16" s="10"/>
      <c r="M16" s="10"/>
      <c r="N16" s="10"/>
    </row>
    <row r="17" s="5" customFormat="true" ht="13" hidden="false" customHeight="false" outlineLevel="0" collapsed="false">
      <c r="B17" s="12"/>
      <c r="C17" s="12"/>
      <c r="D17" s="12"/>
      <c r="E17" s="12"/>
      <c r="F17" s="12"/>
      <c r="G17" s="12"/>
      <c r="H17" s="12"/>
      <c r="I17" s="12"/>
      <c r="J17" s="12"/>
      <c r="K17" s="12"/>
      <c r="L17" s="12"/>
      <c r="M17" s="12"/>
      <c r="N17" s="12"/>
    </row>
    <row r="18" s="5" customFormat="true" ht="13.5" hidden="false" customHeight="true" outlineLevel="0" collapsed="false">
      <c r="B18" s="12"/>
      <c r="C18" s="12"/>
      <c r="D18" s="12"/>
      <c r="E18" s="12"/>
      <c r="F18" s="12"/>
      <c r="G18" s="12"/>
      <c r="H18" s="12"/>
      <c r="I18" s="12"/>
      <c r="J18" s="12"/>
      <c r="K18" s="12"/>
      <c r="L18" s="12"/>
      <c r="M18" s="12"/>
      <c r="N18" s="12"/>
    </row>
    <row r="19" s="5" customFormat="true" ht="13.5" hidden="false" customHeight="true" outlineLevel="0" collapsed="false">
      <c r="B19" s="12"/>
      <c r="C19" s="12"/>
      <c r="D19" s="12"/>
      <c r="E19" s="12"/>
      <c r="F19" s="12"/>
      <c r="G19" s="12"/>
      <c r="H19" s="12"/>
      <c r="I19" s="12"/>
      <c r="J19" s="12"/>
      <c r="K19" s="12"/>
      <c r="L19" s="12"/>
      <c r="M19" s="12"/>
      <c r="N19" s="12"/>
    </row>
    <row r="20" s="5" customFormat="true" ht="13" hidden="false" customHeight="false" outlineLevel="0" collapsed="false">
      <c r="A20" s="10"/>
      <c r="B20" s="10"/>
      <c r="C20" s="10"/>
      <c r="D20" s="10"/>
      <c r="E20" s="10"/>
      <c r="F20" s="10"/>
      <c r="G20" s="10"/>
      <c r="H20" s="10"/>
      <c r="I20" s="10"/>
      <c r="J20" s="10"/>
      <c r="K20" s="10"/>
      <c r="L20" s="10"/>
      <c r="M20" s="10"/>
      <c r="N20" s="10"/>
    </row>
    <row r="21" s="9" customFormat="true" ht="13.5" hidden="false" customHeight="true" outlineLevel="0" collapsed="false">
      <c r="A21" s="8"/>
      <c r="B21" s="8"/>
      <c r="C21" s="8"/>
      <c r="D21" s="8"/>
      <c r="E21" s="8"/>
      <c r="F21" s="8"/>
      <c r="G21" s="8"/>
      <c r="H21" s="8"/>
      <c r="I21" s="8"/>
      <c r="J21" s="8"/>
      <c r="K21" s="8"/>
      <c r="L21" s="8"/>
      <c r="M21" s="8"/>
      <c r="N21" s="8"/>
    </row>
    <row r="22" s="5" customFormat="true" ht="13.5" hidden="false" customHeight="true" outlineLevel="0" collapsed="false"/>
    <row r="23" s="5" customFormat="true" ht="25.5" hidden="false" customHeight="true" outlineLevel="0" collapsed="false">
      <c r="A23" s="13" t="s">
        <v>2</v>
      </c>
      <c r="B23" s="13"/>
      <c r="C23" s="14" t="s">
        <v>3</v>
      </c>
      <c r="D23" s="15" t="s">
        <v>4</v>
      </c>
      <c r="E23" s="15"/>
      <c r="F23" s="15"/>
      <c r="G23" s="15"/>
      <c r="H23" s="15"/>
      <c r="I23" s="15"/>
      <c r="J23" s="15"/>
      <c r="K23" s="15"/>
      <c r="L23" s="15"/>
      <c r="M23" s="15"/>
      <c r="N23" s="15"/>
      <c r="O23" s="15"/>
    </row>
    <row r="24" s="5" customFormat="true" ht="17" hidden="false" customHeight="true" outlineLevel="0" collapsed="false">
      <c r="A24" s="14"/>
      <c r="B24" s="14"/>
      <c r="C24" s="14" t="s">
        <v>5</v>
      </c>
      <c r="D24" s="15" t="s">
        <v>6</v>
      </c>
      <c r="E24" s="15"/>
      <c r="F24" s="15"/>
      <c r="G24" s="15"/>
      <c r="H24" s="15"/>
      <c r="I24" s="15"/>
      <c r="J24" s="15"/>
      <c r="K24" s="15"/>
      <c r="L24" s="15"/>
      <c r="M24" s="15"/>
      <c r="N24" s="15"/>
      <c r="O24" s="15"/>
    </row>
    <row r="25" s="5" customFormat="true" ht="12.75" hidden="false" customHeight="true" outlineLevel="0" collapsed="false">
      <c r="A25" s="14"/>
      <c r="B25" s="14"/>
      <c r="C25" s="14" t="s">
        <v>7</v>
      </c>
      <c r="D25" s="16" t="s">
        <v>8</v>
      </c>
      <c r="E25" s="16"/>
      <c r="F25" s="16"/>
      <c r="G25" s="16"/>
      <c r="H25" s="16"/>
      <c r="I25" s="16"/>
      <c r="J25" s="16"/>
      <c r="K25" s="16"/>
      <c r="L25" s="16"/>
      <c r="M25" s="16"/>
      <c r="N25" s="16"/>
      <c r="O25" s="16"/>
    </row>
    <row r="26" s="5" customFormat="true" ht="15" hidden="false" customHeight="true" outlineLevel="0" collapsed="false">
      <c r="A26" s="12"/>
      <c r="B26" s="12"/>
      <c r="N26" s="17" t="s">
        <v>9</v>
      </c>
    </row>
    <row r="27" customFormat="false" ht="15" hidden="false" customHeight="true" outlineLevel="0" collapsed="false">
      <c r="A27" s="18"/>
      <c r="B27" s="18"/>
      <c r="C27" s="19"/>
      <c r="D27" s="20" t="s">
        <v>10</v>
      </c>
      <c r="E27" s="20" t="s">
        <v>10</v>
      </c>
      <c r="F27" s="20" t="s">
        <v>10</v>
      </c>
      <c r="G27" s="20"/>
      <c r="H27" s="20"/>
      <c r="I27" s="20"/>
      <c r="J27" s="20" t="s">
        <v>10</v>
      </c>
      <c r="K27" s="20"/>
      <c r="L27" s="20"/>
      <c r="M27" s="20"/>
      <c r="N27" s="21" t="s">
        <v>11</v>
      </c>
    </row>
    <row r="28" customFormat="false" ht="15" hidden="false" customHeight="true" outlineLevel="0" collapsed="false">
      <c r="A28" s="18"/>
      <c r="B28" s="18"/>
      <c r="C28" s="22"/>
      <c r="D28" s="23" t="s">
        <v>12</v>
      </c>
      <c r="E28" s="23" t="s">
        <v>13</v>
      </c>
      <c r="F28" s="23" t="s">
        <v>14</v>
      </c>
      <c r="G28" s="23"/>
      <c r="H28" s="23"/>
      <c r="I28" s="23"/>
      <c r="J28" s="23" t="s">
        <v>15</v>
      </c>
      <c r="K28" s="23"/>
      <c r="L28" s="23"/>
      <c r="M28" s="23"/>
      <c r="N28" s="23" t="s">
        <v>15</v>
      </c>
    </row>
    <row r="29" customFormat="false" ht="15" hidden="false" customHeight="true" outlineLevel="0" collapsed="false">
      <c r="A29" s="18"/>
      <c r="B29" s="18"/>
      <c r="C29" s="24" t="s">
        <v>16</v>
      </c>
      <c r="D29" s="20" t="s">
        <v>17</v>
      </c>
      <c r="E29" s="20" t="s">
        <v>17</v>
      </c>
      <c r="F29" s="25" t="s">
        <v>18</v>
      </c>
      <c r="G29" s="26" t="s">
        <v>19</v>
      </c>
      <c r="H29" s="26" t="s">
        <v>20</v>
      </c>
      <c r="I29" s="27" t="s">
        <v>17</v>
      </c>
      <c r="J29" s="25" t="s">
        <v>18</v>
      </c>
      <c r="K29" s="26" t="s">
        <v>19</v>
      </c>
      <c r="L29" s="26" t="s">
        <v>20</v>
      </c>
      <c r="M29" s="27" t="s">
        <v>17</v>
      </c>
      <c r="N29" s="28" t="s">
        <v>17</v>
      </c>
    </row>
    <row r="30" customFormat="false" ht="15" hidden="false" customHeight="true" outlineLevel="0" collapsed="false">
      <c r="A30" s="18"/>
      <c r="B30" s="18"/>
      <c r="C30" s="24"/>
      <c r="D30" s="29" t="s">
        <v>21</v>
      </c>
      <c r="E30" s="29" t="s">
        <v>21</v>
      </c>
      <c r="F30" s="30" t="s">
        <v>22</v>
      </c>
      <c r="G30" s="31" t="s">
        <v>22</v>
      </c>
      <c r="H30" s="31" t="s">
        <v>22</v>
      </c>
      <c r="I30" s="32" t="s">
        <v>21</v>
      </c>
      <c r="J30" s="30" t="s">
        <v>22</v>
      </c>
      <c r="K30" s="33" t="s">
        <v>22</v>
      </c>
      <c r="L30" s="33" t="s">
        <v>22</v>
      </c>
      <c r="M30" s="34" t="s">
        <v>21</v>
      </c>
      <c r="N30" s="35" t="s">
        <v>21</v>
      </c>
    </row>
    <row r="31" customFormat="false" ht="15" hidden="false" customHeight="true" outlineLevel="0" collapsed="false">
      <c r="C31" s="36" t="s">
        <v>23</v>
      </c>
      <c r="D31" s="37" t="n">
        <v>84.16984</v>
      </c>
      <c r="E31" s="38" t="n">
        <v>89.86242</v>
      </c>
      <c r="F31" s="39" t="n">
        <v>86.01103</v>
      </c>
      <c r="G31" s="40" t="n">
        <v>85.81909</v>
      </c>
      <c r="H31" s="41" t="n">
        <v>84.43353</v>
      </c>
      <c r="I31" s="42" t="n">
        <v>85.11826</v>
      </c>
      <c r="J31" s="39" t="n">
        <v>99.1862</v>
      </c>
      <c r="K31" s="40" t="n">
        <v>101.94125</v>
      </c>
      <c r="L31" s="41" t="n">
        <v>103.34043</v>
      </c>
      <c r="M31" s="42"/>
      <c r="N31" s="43" t="n">
        <v>95</v>
      </c>
    </row>
    <row r="32" customFormat="false" ht="15" hidden="false" customHeight="true" outlineLevel="0" collapsed="false">
      <c r="C32" s="44" t="s">
        <v>24</v>
      </c>
      <c r="D32" s="45" t="n">
        <v>116.32439</v>
      </c>
      <c r="E32" s="46" t="n">
        <v>110.91845</v>
      </c>
      <c r="F32" s="47" t="n">
        <v>103.91048</v>
      </c>
      <c r="G32" s="48" t="n">
        <v>103.39127</v>
      </c>
      <c r="H32" s="49" t="n">
        <v>101.68856</v>
      </c>
      <c r="I32" s="50" t="n">
        <v>102.58701</v>
      </c>
      <c r="J32" s="47" t="n">
        <v>121.79668</v>
      </c>
      <c r="K32" s="48" t="n">
        <v>125.32507</v>
      </c>
      <c r="L32" s="49" t="n">
        <v>127.21457</v>
      </c>
      <c r="M32" s="50"/>
      <c r="N32" s="51" t="n">
        <v>115</v>
      </c>
    </row>
    <row r="33" customFormat="false" ht="15" hidden="false" customHeight="true" outlineLevel="0" collapsed="false">
      <c r="A33" s="52"/>
      <c r="B33" s="52"/>
      <c r="C33" s="53" t="s">
        <v>25</v>
      </c>
      <c r="D33" s="54" t="n">
        <v>87.81076</v>
      </c>
      <c r="E33" s="55" t="n">
        <v>79.75165</v>
      </c>
      <c r="F33" s="56" t="n">
        <v>79.25839</v>
      </c>
      <c r="G33" s="57" t="n">
        <v>79.70595</v>
      </c>
      <c r="H33" s="58" t="n">
        <v>79.34912</v>
      </c>
      <c r="I33" s="59" t="n">
        <v>79.80853</v>
      </c>
      <c r="J33" s="56" t="n">
        <v>92.25327</v>
      </c>
      <c r="K33" s="57" t="n">
        <v>95.43054</v>
      </c>
      <c r="L33" s="58" t="n">
        <v>96.58646</v>
      </c>
      <c r="M33" s="59"/>
      <c r="N33" s="60" t="n">
        <v>88</v>
      </c>
    </row>
    <row r="34" customFormat="false" ht="15" hidden="false" customHeight="true" outlineLevel="0" collapsed="false">
      <c r="A34" s="18"/>
      <c r="B34" s="18"/>
      <c r="C34" s="61" t="s">
        <v>10</v>
      </c>
      <c r="D34" s="20" t="s">
        <v>26</v>
      </c>
      <c r="E34" s="20" t="s">
        <v>26</v>
      </c>
      <c r="F34" s="25" t="s">
        <v>27</v>
      </c>
      <c r="G34" s="26" t="s">
        <v>28</v>
      </c>
      <c r="H34" s="26" t="s">
        <v>29</v>
      </c>
      <c r="I34" s="27" t="s">
        <v>26</v>
      </c>
      <c r="J34" s="25" t="s">
        <v>27</v>
      </c>
      <c r="K34" s="26" t="s">
        <v>28</v>
      </c>
      <c r="L34" s="26" t="s">
        <v>29</v>
      </c>
      <c r="M34" s="27" t="s">
        <v>26</v>
      </c>
      <c r="N34" s="62"/>
    </row>
    <row r="35" customFormat="false" ht="15" hidden="false" customHeight="true" outlineLevel="0" collapsed="false">
      <c r="C35" s="36" t="s">
        <v>23</v>
      </c>
      <c r="D35" s="37" t="n">
        <v>87.16798</v>
      </c>
      <c r="E35" s="38" t="n">
        <v>82.59389</v>
      </c>
      <c r="F35" s="39" t="n">
        <v>90.95122</v>
      </c>
      <c r="G35" s="40" t="n">
        <v>82.29841</v>
      </c>
      <c r="H35" s="41" t="n">
        <v>82.79191</v>
      </c>
      <c r="I35" s="42" t="n">
        <v>94.16498</v>
      </c>
      <c r="J35" s="39" t="n">
        <v>99.10512</v>
      </c>
      <c r="K35" s="40" t="n">
        <v>104.05184</v>
      </c>
      <c r="L35" s="41" t="n">
        <v>108.46073</v>
      </c>
      <c r="M35" s="42"/>
      <c r="N35" s="63"/>
    </row>
    <row r="36" customFormat="false" ht="15" hidden="false" customHeight="true" outlineLevel="0" collapsed="false">
      <c r="C36" s="44" t="s">
        <v>24</v>
      </c>
      <c r="D36" s="45" t="n">
        <v>108.32287</v>
      </c>
      <c r="E36" s="46" t="n">
        <v>100.62401</v>
      </c>
      <c r="F36" s="47" t="n">
        <v>109.63096</v>
      </c>
      <c r="G36" s="48" t="n">
        <v>98.84202</v>
      </c>
      <c r="H36" s="49" t="n">
        <v>100.2191</v>
      </c>
      <c r="I36" s="50" t="n">
        <v>113.68172</v>
      </c>
      <c r="J36" s="47" t="n">
        <v>120.63871</v>
      </c>
      <c r="K36" s="48" t="n">
        <v>128.23033</v>
      </c>
      <c r="L36" s="49" t="n">
        <v>132.86717</v>
      </c>
      <c r="M36" s="50"/>
      <c r="N36" s="64"/>
    </row>
    <row r="37" customFormat="false" ht="15" hidden="false" customHeight="true" outlineLevel="0" collapsed="false">
      <c r="A37" s="52"/>
      <c r="B37" s="52"/>
      <c r="C37" s="65" t="s">
        <v>25</v>
      </c>
      <c r="D37" s="66" t="n">
        <v>81.55</v>
      </c>
      <c r="E37" s="67" t="n">
        <v>77.63</v>
      </c>
      <c r="F37" s="68" t="n">
        <v>82.42</v>
      </c>
      <c r="G37" s="69" t="n">
        <v>79.455</v>
      </c>
      <c r="H37" s="70" t="n">
        <v>77.605</v>
      </c>
      <c r="I37" s="71" t="n">
        <v>86.015</v>
      </c>
      <c r="J37" s="68" t="n">
        <v>94.135</v>
      </c>
      <c r="K37" s="69" t="n">
        <v>98.355</v>
      </c>
      <c r="L37" s="70" t="n">
        <v>98.26</v>
      </c>
      <c r="M37" s="71"/>
      <c r="N37" s="72"/>
    </row>
    <row r="38" customFormat="false" ht="13" hidden="false" customHeight="false" outlineLevel="0" collapsed="false">
      <c r="A38" s="52"/>
      <c r="B38" s="52"/>
      <c r="C38" s="52"/>
      <c r="D38" s="52"/>
      <c r="E38" s="52"/>
      <c r="F38" s="52"/>
      <c r="G38" s="52"/>
      <c r="H38" s="52"/>
      <c r="I38" s="52"/>
      <c r="J38" s="52"/>
      <c r="K38" s="52"/>
      <c r="L38" s="52"/>
      <c r="M38" s="52"/>
      <c r="N38" s="52"/>
      <c r="O38" s="52"/>
      <c r="P38" s="52"/>
      <c r="Q38" s="52"/>
      <c r="R38" s="52"/>
    </row>
    <row r="39" customFormat="false" ht="13" hidden="false" customHeight="false" outlineLevel="0" collapsed="false">
      <c r="A39" s="52"/>
      <c r="B39" s="52"/>
      <c r="C39" s="52"/>
      <c r="D39" s="52"/>
      <c r="E39" s="52"/>
      <c r="F39" s="52"/>
      <c r="G39" s="52"/>
      <c r="H39" s="52"/>
      <c r="I39" s="52"/>
      <c r="J39" s="52"/>
      <c r="K39" s="52"/>
      <c r="L39" s="52"/>
      <c r="M39" s="52"/>
      <c r="N39" s="52"/>
      <c r="O39" s="52"/>
      <c r="P39" s="52"/>
      <c r="Q39" s="52"/>
      <c r="R39" s="52"/>
    </row>
    <row r="40" s="5" customFormat="true" ht="13" hidden="false" customHeight="false" outlineLevel="0" collapsed="false">
      <c r="B40" s="12"/>
      <c r="C40" s="12"/>
      <c r="D40" s="12"/>
      <c r="E40" s="12"/>
      <c r="F40" s="12"/>
      <c r="G40" s="12"/>
      <c r="H40" s="12"/>
      <c r="I40" s="12"/>
      <c r="J40" s="12"/>
      <c r="K40" s="12"/>
      <c r="L40" s="12"/>
      <c r="M40" s="12"/>
      <c r="N40" s="12"/>
    </row>
    <row r="41" s="5" customFormat="true" ht="13.5" hidden="false" customHeight="true" outlineLevel="0" collapsed="false">
      <c r="B41" s="12"/>
      <c r="C41" s="12"/>
      <c r="D41" s="12"/>
      <c r="E41" s="12"/>
      <c r="F41" s="12"/>
      <c r="G41" s="12"/>
      <c r="H41" s="12"/>
      <c r="I41" s="12"/>
      <c r="J41" s="12"/>
      <c r="K41" s="12"/>
      <c r="L41" s="12"/>
      <c r="M41" s="12"/>
      <c r="N41" s="12"/>
    </row>
    <row r="43" customFormat="false" ht="13.5" hidden="false" customHeight="true" outlineLevel="0" collapsed="false">
      <c r="B43" s="73"/>
      <c r="C43" s="73"/>
      <c r="D43" s="73"/>
      <c r="E43" s="73"/>
      <c r="F43" s="73"/>
      <c r="G43" s="73"/>
      <c r="H43" s="73"/>
      <c r="I43" s="73"/>
      <c r="J43" s="73"/>
      <c r="K43" s="73"/>
      <c r="L43" s="73"/>
      <c r="M43" s="73"/>
      <c r="N43" s="73"/>
    </row>
  </sheetData>
  <mergeCells count="8">
    <mergeCell ref="A23:B23"/>
    <mergeCell ref="D23:O23"/>
    <mergeCell ref="D24:O24"/>
    <mergeCell ref="F27:I27"/>
    <mergeCell ref="J27:M27"/>
    <mergeCell ref="F28:I28"/>
    <mergeCell ref="J28:M28"/>
    <mergeCell ref="C29:C3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74" width="2.66"/>
    <col collapsed="false" customWidth="true" hidden="false" outlineLevel="0" max="3" min="3" style="74" width="28.66"/>
    <col collapsed="false" customWidth="true" hidden="false" outlineLevel="0" max="9" min="4" style="74" width="9.66"/>
    <col collapsed="false" customWidth="true" hidden="false" outlineLevel="0" max="10" min="10" style="74" width="6.66"/>
    <col collapsed="false" customWidth="true" hidden="false" outlineLevel="0" max="11" min="11" style="74" width="9.66"/>
    <col collapsed="false" customWidth="true" hidden="false" outlineLevel="0" max="12" min="12" style="74" width="6.66"/>
    <col collapsed="false" customWidth="true" hidden="false" outlineLevel="0" max="13" min="13" style="74" width="9.66"/>
    <col collapsed="false" customWidth="true" hidden="false" outlineLevel="0" max="14" min="14" style="74" width="6.66"/>
    <col collapsed="false" customWidth="true" hidden="false" outlineLevel="0" max="15" min="15" style="74" width="9.66"/>
    <col collapsed="false" customWidth="true" hidden="false" outlineLevel="0" max="16" min="16" style="74" width="6.66"/>
    <col collapsed="false" customWidth="true" hidden="false" outlineLevel="0" max="17" min="17" style="74" width="9.66"/>
    <col collapsed="false" customWidth="true" hidden="false" outlineLevel="0" max="18" min="18" style="74" width="2.66"/>
    <col collapsed="false" customWidth="false" hidden="false" outlineLevel="0" max="257" min="19" style="74" width="8.82"/>
  </cols>
  <sheetData>
    <row r="1" customFormat="false" ht="15" hidden="false" customHeight="true" outlineLevel="0" collapsed="false">
      <c r="B1" s="75"/>
      <c r="C1" s="75"/>
      <c r="D1" s="75"/>
      <c r="E1" s="75"/>
      <c r="F1" s="75"/>
      <c r="I1" s="75"/>
      <c r="J1" s="75"/>
      <c r="K1" s="75"/>
      <c r="L1" s="75"/>
      <c r="M1" s="76"/>
      <c r="O1" s="77"/>
      <c r="Q1" s="6" t="s">
        <v>30</v>
      </c>
      <c r="R1" s="78" t="n">
        <v>1</v>
      </c>
      <c r="V1" s="77"/>
    </row>
    <row r="2" customFormat="false" ht="15" hidden="false" customHeight="true" outlineLevel="0" collapsed="false">
      <c r="A2" s="79" t="s">
        <v>31</v>
      </c>
      <c r="B2" s="75"/>
      <c r="C2" s="75"/>
      <c r="D2" s="75"/>
      <c r="E2" s="75"/>
      <c r="F2" s="75"/>
      <c r="G2" s="75"/>
      <c r="I2" s="75"/>
      <c r="J2" s="75"/>
      <c r="K2" s="75"/>
      <c r="L2" s="75"/>
      <c r="M2" s="75"/>
    </row>
    <row r="3" customFormat="false" ht="15" hidden="false" customHeight="true" outlineLevel="0" collapsed="false">
      <c r="B3" s="75"/>
      <c r="C3" s="75"/>
      <c r="D3" s="80" t="n">
        <v>2</v>
      </c>
      <c r="E3" s="80" t="n">
        <v>3</v>
      </c>
      <c r="F3" s="75"/>
      <c r="G3" s="75"/>
      <c r="H3" s="77"/>
      <c r="I3" s="75"/>
      <c r="J3" s="75"/>
      <c r="K3" s="75"/>
      <c r="L3" s="75"/>
      <c r="M3" s="75"/>
      <c r="P3" s="77" t="s">
        <v>32</v>
      </c>
    </row>
    <row r="4" s="86" customFormat="true" ht="27" hidden="false" customHeight="true" outlineLevel="0" collapsed="false">
      <c r="A4" s="81"/>
      <c r="B4" s="81"/>
      <c r="C4" s="81"/>
      <c r="D4" s="82" t="s">
        <v>33</v>
      </c>
      <c r="E4" s="83" t="s">
        <v>10</v>
      </c>
      <c r="F4" s="83"/>
      <c r="G4" s="83"/>
      <c r="H4" s="83"/>
      <c r="I4" s="84" t="s">
        <v>10</v>
      </c>
      <c r="J4" s="84"/>
      <c r="K4" s="84"/>
      <c r="L4" s="84"/>
      <c r="M4" s="84"/>
      <c r="N4" s="84"/>
      <c r="O4" s="84"/>
      <c r="P4" s="84"/>
      <c r="Q4" s="85"/>
    </row>
    <row r="5" s="86" customFormat="true" ht="15" hidden="false" customHeight="true" outlineLevel="0" collapsed="false">
      <c r="A5" s="81"/>
      <c r="B5" s="81"/>
      <c r="C5" s="81"/>
      <c r="D5" s="87" t="s">
        <v>13</v>
      </c>
      <c r="E5" s="88" t="s">
        <v>14</v>
      </c>
      <c r="F5" s="88"/>
      <c r="G5" s="88"/>
      <c r="H5" s="88"/>
      <c r="I5" s="89" t="s">
        <v>15</v>
      </c>
      <c r="J5" s="89"/>
      <c r="K5" s="89"/>
      <c r="L5" s="89"/>
      <c r="M5" s="89"/>
      <c r="N5" s="89"/>
      <c r="O5" s="89"/>
      <c r="P5" s="89"/>
    </row>
    <row r="6" s="86" customFormat="true" ht="15" hidden="false" customHeight="true" outlineLevel="0" collapsed="false">
      <c r="A6" s="81"/>
      <c r="B6" s="81"/>
      <c r="C6" s="81"/>
      <c r="D6" s="87" t="s">
        <v>17</v>
      </c>
      <c r="E6" s="90" t="s">
        <v>18</v>
      </c>
      <c r="F6" s="91" t="s">
        <v>19</v>
      </c>
      <c r="G6" s="91" t="s">
        <v>20</v>
      </c>
      <c r="H6" s="92" t="s">
        <v>17</v>
      </c>
      <c r="I6" s="93" t="s">
        <v>18</v>
      </c>
      <c r="J6" s="94" t="s">
        <v>34</v>
      </c>
      <c r="K6" s="91" t="s">
        <v>19</v>
      </c>
      <c r="L6" s="94" t="s">
        <v>34</v>
      </c>
      <c r="M6" s="91" t="s">
        <v>20</v>
      </c>
      <c r="N6" s="94" t="s">
        <v>34</v>
      </c>
      <c r="O6" s="91" t="s">
        <v>17</v>
      </c>
      <c r="P6" s="95" t="s">
        <v>34</v>
      </c>
      <c r="Q6" s="96"/>
    </row>
    <row r="7" s="86" customFormat="true" ht="24" hidden="false" customHeight="true" outlineLevel="0" collapsed="false">
      <c r="A7" s="81"/>
      <c r="B7" s="81"/>
      <c r="C7" s="81"/>
      <c r="D7" s="97" t="s">
        <v>35</v>
      </c>
      <c r="E7" s="98" t="s">
        <v>35</v>
      </c>
      <c r="F7" s="99" t="s">
        <v>35</v>
      </c>
      <c r="G7" s="99" t="s">
        <v>35</v>
      </c>
      <c r="H7" s="100" t="s">
        <v>35</v>
      </c>
      <c r="I7" s="101" t="s">
        <v>35</v>
      </c>
      <c r="J7" s="94"/>
      <c r="K7" s="99" t="s">
        <v>35</v>
      </c>
      <c r="L7" s="94"/>
      <c r="M7" s="99" t="s">
        <v>35</v>
      </c>
      <c r="N7" s="94"/>
      <c r="O7" s="99" t="s">
        <v>35</v>
      </c>
      <c r="P7" s="95"/>
    </row>
    <row r="8" customFormat="false" ht="15" hidden="false" customHeight="true" outlineLevel="0" collapsed="false">
      <c r="A8" s="102" t="s">
        <v>36</v>
      </c>
      <c r="B8" s="103"/>
      <c r="C8" s="104"/>
      <c r="D8" s="105" t="n">
        <v>372.1</v>
      </c>
      <c r="E8" s="106" t="n">
        <v>90.3</v>
      </c>
      <c r="F8" s="107" t="n">
        <v>185.5</v>
      </c>
      <c r="G8" s="107" t="n">
        <v>275.6</v>
      </c>
      <c r="H8" s="108" t="n">
        <v>386.6</v>
      </c>
      <c r="I8" s="109" t="n">
        <v>90.4</v>
      </c>
      <c r="J8" s="110" t="n">
        <v>0.110741971207087</v>
      </c>
      <c r="K8" s="107" t="n">
        <v>201</v>
      </c>
      <c r="L8" s="111" t="n">
        <v>8.35579514824798</v>
      </c>
      <c r="M8" s="107" t="n">
        <v>306.5</v>
      </c>
      <c r="N8" s="111" t="n">
        <v>11.2119013062409</v>
      </c>
      <c r="O8" s="112"/>
      <c r="P8" s="113"/>
      <c r="R8" s="114"/>
      <c r="S8" s="114"/>
      <c r="T8" s="114"/>
      <c r="U8" s="114"/>
      <c r="V8" s="114"/>
      <c r="W8" s="115"/>
    </row>
    <row r="9" customFormat="false" ht="15" hidden="false" customHeight="true" outlineLevel="0" collapsed="false">
      <c r="A9" s="102"/>
      <c r="B9" s="116" t="s">
        <v>37</v>
      </c>
      <c r="C9" s="117"/>
      <c r="D9" s="118" t="n">
        <v>363.5</v>
      </c>
      <c r="E9" s="119" t="n">
        <v>86.8</v>
      </c>
      <c r="F9" s="120" t="n">
        <v>180.1</v>
      </c>
      <c r="G9" s="120" t="n">
        <v>268.6</v>
      </c>
      <c r="H9" s="121" t="n">
        <v>375.2</v>
      </c>
      <c r="I9" s="122" t="n">
        <v>87</v>
      </c>
      <c r="J9" s="123" t="n">
        <v>0.230414746543779</v>
      </c>
      <c r="K9" s="120" t="n">
        <v>188.8</v>
      </c>
      <c r="L9" s="124" t="n">
        <v>4.8306496390894</v>
      </c>
      <c r="M9" s="120" t="n">
        <v>288.8</v>
      </c>
      <c r="N9" s="124" t="n">
        <v>7.5204765450484</v>
      </c>
      <c r="O9" s="125"/>
      <c r="P9" s="126"/>
      <c r="R9" s="114"/>
      <c r="S9" s="114"/>
      <c r="T9" s="114"/>
      <c r="U9" s="114"/>
      <c r="V9" s="114"/>
      <c r="W9" s="115"/>
    </row>
    <row r="10" customFormat="false" ht="15" hidden="false" customHeight="true" outlineLevel="0" collapsed="false">
      <c r="A10" s="102"/>
      <c r="B10" s="127"/>
      <c r="C10" s="128" t="s">
        <v>38</v>
      </c>
      <c r="D10" s="129" t="n">
        <v>354.7</v>
      </c>
      <c r="E10" s="130" t="n">
        <v>79</v>
      </c>
      <c r="F10" s="131" t="n">
        <v>171.9</v>
      </c>
      <c r="G10" s="131" t="n">
        <v>260.4</v>
      </c>
      <c r="H10" s="132" t="n">
        <v>363.2</v>
      </c>
      <c r="I10" s="133" t="n">
        <v>78.7</v>
      </c>
      <c r="J10" s="134" t="n">
        <v>-0.379746835443038</v>
      </c>
      <c r="K10" s="131" t="n">
        <v>179.8</v>
      </c>
      <c r="L10" s="135" t="n">
        <v>4.5956951716114</v>
      </c>
      <c r="M10" s="131" t="n">
        <v>279.7</v>
      </c>
      <c r="N10" s="135" t="n">
        <v>7.41167434715822</v>
      </c>
      <c r="O10" s="136"/>
      <c r="P10" s="137"/>
      <c r="Q10" s="138"/>
      <c r="R10" s="114"/>
      <c r="S10" s="114"/>
      <c r="T10" s="114"/>
      <c r="U10" s="114"/>
      <c r="V10" s="114"/>
      <c r="W10" s="115"/>
    </row>
    <row r="11" customFormat="false" ht="15" hidden="false" customHeight="true" outlineLevel="0" collapsed="false">
      <c r="A11" s="102"/>
      <c r="B11" s="127"/>
      <c r="C11" s="139" t="s">
        <v>39</v>
      </c>
      <c r="D11" s="129" t="n">
        <v>315.1</v>
      </c>
      <c r="E11" s="130" t="n">
        <v>68.1</v>
      </c>
      <c r="F11" s="131" t="n">
        <v>150.5</v>
      </c>
      <c r="G11" s="131" t="n">
        <v>229.9</v>
      </c>
      <c r="H11" s="132" t="n">
        <v>320.9</v>
      </c>
      <c r="I11" s="133" t="n">
        <v>68.8</v>
      </c>
      <c r="J11" s="134" t="n">
        <v>1.02790014684288</v>
      </c>
      <c r="K11" s="131" t="n">
        <v>152</v>
      </c>
      <c r="L11" s="135" t="n">
        <v>0.996677740863787</v>
      </c>
      <c r="M11" s="131" t="n">
        <v>234.4</v>
      </c>
      <c r="N11" s="135" t="n">
        <v>1.9573727707699</v>
      </c>
      <c r="O11" s="136"/>
      <c r="P11" s="137"/>
      <c r="R11" s="114"/>
      <c r="S11" s="114"/>
      <c r="T11" s="114"/>
      <c r="U11" s="114"/>
      <c r="V11" s="114"/>
      <c r="W11" s="115"/>
    </row>
    <row r="12" customFormat="false" ht="15" hidden="false" customHeight="true" outlineLevel="0" collapsed="false">
      <c r="A12" s="102"/>
      <c r="B12" s="127"/>
      <c r="C12" s="139" t="s">
        <v>40</v>
      </c>
      <c r="D12" s="129" t="n">
        <v>20.5</v>
      </c>
      <c r="E12" s="130" t="n">
        <v>6.8</v>
      </c>
      <c r="F12" s="131" t="n">
        <v>13.4</v>
      </c>
      <c r="G12" s="131" t="n">
        <v>18.2</v>
      </c>
      <c r="H12" s="132" t="n">
        <v>25.6</v>
      </c>
      <c r="I12" s="133" t="n">
        <v>5.1</v>
      </c>
      <c r="J12" s="134" t="n">
        <v>-25</v>
      </c>
      <c r="K12" s="131" t="n">
        <v>18.4</v>
      </c>
      <c r="L12" s="135" t="n">
        <v>37.3134328358209</v>
      </c>
      <c r="M12" s="131" t="n">
        <v>31.3</v>
      </c>
      <c r="N12" s="135" t="n">
        <v>71.978021978022</v>
      </c>
      <c r="O12" s="136"/>
      <c r="P12" s="137"/>
      <c r="R12" s="114"/>
      <c r="S12" s="114"/>
      <c r="T12" s="114"/>
      <c r="U12" s="114"/>
      <c r="V12" s="114"/>
      <c r="W12" s="115"/>
    </row>
    <row r="13" customFormat="false" ht="15" hidden="false" customHeight="true" outlineLevel="0" collapsed="false">
      <c r="A13" s="102"/>
      <c r="B13" s="127"/>
      <c r="C13" s="139" t="s">
        <v>41</v>
      </c>
      <c r="D13" s="129" t="n">
        <v>19.2</v>
      </c>
      <c r="E13" s="130" t="n">
        <v>4.1</v>
      </c>
      <c r="F13" s="131" t="n">
        <v>8.1</v>
      </c>
      <c r="G13" s="131" t="n">
        <v>12.3</v>
      </c>
      <c r="H13" s="132" t="n">
        <v>16.7</v>
      </c>
      <c r="I13" s="133" t="n">
        <v>4.8</v>
      </c>
      <c r="J13" s="134" t="n">
        <v>17.0731707317073</v>
      </c>
      <c r="K13" s="131" t="n">
        <v>9.4</v>
      </c>
      <c r="L13" s="135" t="n">
        <v>16.0493827160494</v>
      </c>
      <c r="M13" s="131" t="n">
        <v>14</v>
      </c>
      <c r="N13" s="135" t="n">
        <v>13.8211382113821</v>
      </c>
      <c r="O13" s="136"/>
      <c r="P13" s="137"/>
      <c r="R13" s="114"/>
      <c r="S13" s="114"/>
      <c r="T13" s="114"/>
      <c r="U13" s="114"/>
      <c r="V13" s="114"/>
      <c r="W13" s="115"/>
    </row>
    <row r="14" customFormat="false" ht="15" hidden="false" customHeight="true" outlineLevel="0" collapsed="false">
      <c r="A14" s="102"/>
      <c r="B14" s="127"/>
      <c r="C14" s="128" t="s">
        <v>42</v>
      </c>
      <c r="D14" s="129" t="n">
        <v>8.7</v>
      </c>
      <c r="E14" s="130" t="n">
        <v>7.8</v>
      </c>
      <c r="F14" s="131" t="n">
        <v>8.1</v>
      </c>
      <c r="G14" s="131" t="n">
        <v>8.2</v>
      </c>
      <c r="H14" s="132" t="n">
        <v>12</v>
      </c>
      <c r="I14" s="133" t="n">
        <v>8.3</v>
      </c>
      <c r="J14" s="134" t="n">
        <v>6.41025641025641</v>
      </c>
      <c r="K14" s="131" t="n">
        <v>9</v>
      </c>
      <c r="L14" s="135" t="n">
        <v>11.1111111111111</v>
      </c>
      <c r="M14" s="131" t="n">
        <v>9</v>
      </c>
      <c r="N14" s="135" t="n">
        <v>9.75609756097561</v>
      </c>
      <c r="O14" s="136"/>
      <c r="P14" s="137"/>
      <c r="R14" s="114"/>
      <c r="S14" s="114"/>
      <c r="T14" s="114"/>
      <c r="U14" s="114"/>
      <c r="V14" s="114"/>
      <c r="W14" s="115"/>
    </row>
    <row r="15" customFormat="false" ht="15" hidden="false" customHeight="true" outlineLevel="0" collapsed="false">
      <c r="A15" s="102"/>
      <c r="B15" s="127"/>
      <c r="C15" s="128" t="s">
        <v>43</v>
      </c>
      <c r="D15" s="129" t="n">
        <v>5.4</v>
      </c>
      <c r="E15" s="130" t="n">
        <v>7.5</v>
      </c>
      <c r="F15" s="131" t="n">
        <v>7.8</v>
      </c>
      <c r="G15" s="131" t="n">
        <v>7.9</v>
      </c>
      <c r="H15" s="132" t="n">
        <v>10.2</v>
      </c>
      <c r="I15" s="133" t="n">
        <v>7.5</v>
      </c>
      <c r="J15" s="140" t="n">
        <v>0</v>
      </c>
      <c r="K15" s="131" t="n">
        <v>8.2</v>
      </c>
      <c r="L15" s="135" t="n">
        <v>5.12820512820513</v>
      </c>
      <c r="M15" s="131" t="n">
        <v>8.2</v>
      </c>
      <c r="N15" s="135" t="n">
        <v>3.79746835443038</v>
      </c>
      <c r="O15" s="136"/>
      <c r="P15" s="137"/>
      <c r="R15" s="114"/>
      <c r="S15" s="114"/>
      <c r="T15" s="114"/>
      <c r="U15" s="114"/>
      <c r="V15" s="114"/>
      <c r="W15" s="115"/>
    </row>
    <row r="16" customFormat="false" ht="15" hidden="false" customHeight="true" outlineLevel="0" collapsed="false">
      <c r="A16" s="102"/>
      <c r="B16" s="141"/>
      <c r="C16" s="128" t="s">
        <v>44</v>
      </c>
      <c r="D16" s="129" t="n">
        <v>3.3</v>
      </c>
      <c r="E16" s="130" t="n">
        <v>0.4</v>
      </c>
      <c r="F16" s="131" t="n">
        <v>0.4</v>
      </c>
      <c r="G16" s="131" t="n">
        <v>0.4</v>
      </c>
      <c r="H16" s="132" t="n">
        <v>1.9</v>
      </c>
      <c r="I16" s="133" t="n">
        <v>0.8</v>
      </c>
      <c r="J16" s="134" t="n">
        <v>100</v>
      </c>
      <c r="K16" s="131" t="n">
        <v>0.8</v>
      </c>
      <c r="L16" s="135" t="n">
        <v>100</v>
      </c>
      <c r="M16" s="131" t="n">
        <v>0.8</v>
      </c>
      <c r="N16" s="135" t="n">
        <v>100</v>
      </c>
      <c r="O16" s="136"/>
      <c r="P16" s="137"/>
      <c r="R16" s="114"/>
      <c r="S16" s="114"/>
      <c r="T16" s="114"/>
      <c r="U16" s="114"/>
      <c r="V16" s="114"/>
      <c r="W16" s="115"/>
    </row>
    <row r="17" customFormat="false" ht="15" hidden="false" customHeight="true" outlineLevel="0" collapsed="false">
      <c r="A17" s="142"/>
      <c r="B17" s="143" t="s">
        <v>45</v>
      </c>
      <c r="C17" s="117"/>
      <c r="D17" s="118" t="n">
        <v>8.6</v>
      </c>
      <c r="E17" s="144" t="n">
        <v>3.5</v>
      </c>
      <c r="F17" s="119" t="n">
        <v>5.4</v>
      </c>
      <c r="G17" s="145" t="n">
        <v>7</v>
      </c>
      <c r="H17" s="121" t="n">
        <v>11.3</v>
      </c>
      <c r="I17" s="122" t="n">
        <v>3.4</v>
      </c>
      <c r="J17" s="146" t="n">
        <v>-2.85714285714286</v>
      </c>
      <c r="K17" s="145" t="n">
        <v>12.2</v>
      </c>
      <c r="L17" s="124" t="n">
        <v>125.925925925926</v>
      </c>
      <c r="M17" s="145" t="n">
        <v>17.8</v>
      </c>
      <c r="N17" s="124" t="n">
        <v>154.285714285714</v>
      </c>
      <c r="O17" s="125"/>
      <c r="P17" s="126"/>
      <c r="R17" s="114"/>
      <c r="S17" s="114"/>
      <c r="T17" s="114"/>
      <c r="U17" s="114"/>
      <c r="V17" s="114"/>
      <c r="W17" s="115"/>
    </row>
    <row r="18" customFormat="false" ht="15" hidden="false" customHeight="true" outlineLevel="0" collapsed="false">
      <c r="A18" s="147" t="s">
        <v>46</v>
      </c>
      <c r="B18" s="148"/>
      <c r="C18" s="149"/>
      <c r="D18" s="150" t="n">
        <v>-161.9</v>
      </c>
      <c r="E18" s="151" t="n">
        <v>-39.6</v>
      </c>
      <c r="F18" s="152" t="n">
        <v>-81.7</v>
      </c>
      <c r="G18" s="153" t="n">
        <v>-121.3</v>
      </c>
      <c r="H18" s="154" t="n">
        <v>-168.2</v>
      </c>
      <c r="I18" s="155" t="n">
        <v>-40.8</v>
      </c>
      <c r="J18" s="134" t="n">
        <v>3.03030303030303</v>
      </c>
      <c r="K18" s="153" t="n">
        <v>-88.3</v>
      </c>
      <c r="L18" s="156" t="n">
        <v>8.07833537331701</v>
      </c>
      <c r="M18" s="153" t="n">
        <v>-133.2</v>
      </c>
      <c r="N18" s="156" t="n">
        <v>9.81038746908491</v>
      </c>
      <c r="O18" s="157"/>
      <c r="P18" s="158"/>
      <c r="R18" s="114"/>
      <c r="S18" s="114"/>
      <c r="T18" s="114"/>
      <c r="U18" s="114"/>
      <c r="V18" s="114"/>
      <c r="W18" s="115"/>
    </row>
    <row r="19" s="169" customFormat="true" ht="15" hidden="false" customHeight="true" outlineLevel="0" collapsed="false">
      <c r="A19" s="159"/>
      <c r="B19" s="160"/>
      <c r="C19" s="161" t="s">
        <v>47</v>
      </c>
      <c r="D19" s="162" t="n">
        <v>44.5392022008253</v>
      </c>
      <c r="E19" s="163" t="n">
        <v>45.6221198156682</v>
      </c>
      <c r="F19" s="164" t="n">
        <v>45.3636868406441</v>
      </c>
      <c r="G19" s="165" t="n">
        <v>45.1600893521966</v>
      </c>
      <c r="H19" s="166" t="n">
        <v>44.8294243070362</v>
      </c>
      <c r="I19" s="167" t="n">
        <v>46.8965517241379</v>
      </c>
      <c r="J19" s="134" t="s">
        <v>48</v>
      </c>
      <c r="K19" s="165" t="n">
        <v>46.7690677966102</v>
      </c>
      <c r="L19" s="156" t="s">
        <v>48</v>
      </c>
      <c r="M19" s="165" t="n">
        <v>46.1218836565097</v>
      </c>
      <c r="N19" s="156" t="s">
        <v>48</v>
      </c>
      <c r="O19" s="168"/>
      <c r="P19" s="158"/>
      <c r="R19" s="114"/>
      <c r="S19" s="114"/>
      <c r="T19" s="114"/>
      <c r="U19" s="114"/>
      <c r="V19" s="114"/>
      <c r="W19" s="115"/>
    </row>
    <row r="20" customFormat="false" ht="15" hidden="false" customHeight="true" outlineLevel="0" collapsed="false">
      <c r="A20" s="170" t="s">
        <v>49</v>
      </c>
      <c r="B20" s="171"/>
      <c r="C20" s="172"/>
      <c r="D20" s="173" t="n">
        <v>210.2</v>
      </c>
      <c r="E20" s="173" t="n">
        <v>50.7</v>
      </c>
      <c r="F20" s="174" t="n">
        <v>103.7</v>
      </c>
      <c r="G20" s="174" t="n">
        <v>154.3</v>
      </c>
      <c r="H20" s="175" t="n">
        <v>218.4</v>
      </c>
      <c r="I20" s="176" t="n">
        <v>49.6</v>
      </c>
      <c r="J20" s="177" t="n">
        <v>-2.16962524654832</v>
      </c>
      <c r="K20" s="174" t="n">
        <v>112.7</v>
      </c>
      <c r="L20" s="178" t="n">
        <v>8.67888138862102</v>
      </c>
      <c r="M20" s="174" t="n">
        <v>173.3</v>
      </c>
      <c r="N20" s="178" t="n">
        <v>12.3136746597537</v>
      </c>
      <c r="O20" s="179"/>
      <c r="P20" s="180"/>
      <c r="R20" s="114"/>
      <c r="S20" s="114"/>
      <c r="T20" s="114"/>
      <c r="U20" s="114"/>
      <c r="V20" s="114"/>
      <c r="W20" s="114"/>
    </row>
    <row r="21" s="169" customFormat="true" ht="15" hidden="false" customHeight="true" outlineLevel="0" collapsed="false">
      <c r="A21" s="181"/>
      <c r="B21" s="182"/>
      <c r="C21" s="183" t="s">
        <v>50</v>
      </c>
      <c r="D21" s="184" t="n">
        <v>56.4901908089223</v>
      </c>
      <c r="E21" s="185" t="n">
        <v>56.1461794019934</v>
      </c>
      <c r="F21" s="186" t="n">
        <v>55.9029649595687</v>
      </c>
      <c r="G21" s="186" t="n">
        <v>55.9869375907112</v>
      </c>
      <c r="H21" s="187" t="n">
        <v>56.4924987066736</v>
      </c>
      <c r="I21" s="185" t="n">
        <v>54.8672566371681</v>
      </c>
      <c r="J21" s="177" t="s">
        <v>48</v>
      </c>
      <c r="K21" s="186" t="n">
        <v>56.0696517412935</v>
      </c>
      <c r="L21" s="178" t="s">
        <v>48</v>
      </c>
      <c r="M21" s="186" t="n">
        <v>56.5415986949429</v>
      </c>
      <c r="N21" s="178" t="s">
        <v>48</v>
      </c>
      <c r="O21" s="188"/>
      <c r="P21" s="180"/>
      <c r="R21" s="114"/>
      <c r="S21" s="114"/>
      <c r="T21" s="114"/>
      <c r="U21" s="114"/>
      <c r="V21" s="114"/>
      <c r="W21" s="115"/>
    </row>
    <row r="22" customFormat="false" ht="15" hidden="false" customHeight="true" outlineLevel="0" collapsed="false">
      <c r="A22" s="189" t="s">
        <v>51</v>
      </c>
      <c r="B22" s="190"/>
      <c r="C22" s="191"/>
      <c r="D22" s="192" t="n">
        <v>-150.7</v>
      </c>
      <c r="E22" s="193" t="n">
        <v>-32.9</v>
      </c>
      <c r="F22" s="194" t="n">
        <v>-67.3</v>
      </c>
      <c r="G22" s="195" t="n">
        <v>-103.5</v>
      </c>
      <c r="H22" s="196" t="n">
        <v>-143.7</v>
      </c>
      <c r="I22" s="197" t="n">
        <v>-35</v>
      </c>
      <c r="J22" s="146" t="n">
        <v>6.38297872340426</v>
      </c>
      <c r="K22" s="195" t="n">
        <v>-74.6</v>
      </c>
      <c r="L22" s="124" t="n">
        <v>10.8469539375929</v>
      </c>
      <c r="M22" s="195" t="n">
        <v>-115.2</v>
      </c>
      <c r="N22" s="124" t="n">
        <v>11.304347826087</v>
      </c>
      <c r="O22" s="125"/>
      <c r="P22" s="126"/>
      <c r="Q22" s="198"/>
      <c r="R22" s="114"/>
      <c r="S22" s="114"/>
      <c r="T22" s="114"/>
      <c r="U22" s="114"/>
      <c r="V22" s="114"/>
      <c r="W22" s="115"/>
    </row>
    <row r="23" s="169" customFormat="true" ht="15" hidden="false" customHeight="true" outlineLevel="0" collapsed="false">
      <c r="A23" s="199"/>
      <c r="B23" s="200"/>
      <c r="C23" s="201" t="s">
        <v>50</v>
      </c>
      <c r="D23" s="202" t="n">
        <v>40.4998656275195</v>
      </c>
      <c r="E23" s="203" t="n">
        <v>36.4341085271318</v>
      </c>
      <c r="F23" s="204" t="n">
        <v>36.2803234501348</v>
      </c>
      <c r="G23" s="204" t="n">
        <v>37.5544267053701</v>
      </c>
      <c r="H23" s="205" t="n">
        <f aca="false">-ROUND(H22,0)/ROUND(H8,0)*100</f>
        <v>37.2093023255814</v>
      </c>
      <c r="I23" s="203" t="n">
        <v>38.716814159292</v>
      </c>
      <c r="J23" s="146" t="s">
        <v>48</v>
      </c>
      <c r="K23" s="204" t="n">
        <v>37.1144278606965</v>
      </c>
      <c r="L23" s="124" t="s">
        <v>48</v>
      </c>
      <c r="M23" s="204" t="n">
        <v>37.5856443719413</v>
      </c>
      <c r="N23" s="124" t="s">
        <v>48</v>
      </c>
      <c r="O23" s="206"/>
      <c r="P23" s="126"/>
      <c r="Q23" s="198"/>
      <c r="R23" s="114"/>
      <c r="S23" s="114"/>
      <c r="T23" s="114"/>
      <c r="U23" s="114"/>
      <c r="V23" s="114"/>
      <c r="W23" s="115"/>
    </row>
    <row r="24" customFormat="false" ht="15" hidden="false" customHeight="true" outlineLevel="0" collapsed="false">
      <c r="A24" s="207"/>
      <c r="B24" s="148" t="s">
        <v>52</v>
      </c>
      <c r="C24" s="149"/>
      <c r="D24" s="208" t="n">
        <v>-68.993</v>
      </c>
      <c r="E24" s="155" t="n">
        <v>-15.4</v>
      </c>
      <c r="F24" s="209" t="n">
        <v>-32.2</v>
      </c>
      <c r="G24" s="209" t="n">
        <v>-48.7</v>
      </c>
      <c r="H24" s="210" t="n">
        <v>-67.9</v>
      </c>
      <c r="I24" s="155" t="n">
        <v>-16.1</v>
      </c>
      <c r="J24" s="134" t="n">
        <v>4.54545454545455</v>
      </c>
      <c r="K24" s="209" t="n">
        <v>-34.1</v>
      </c>
      <c r="L24" s="156" t="n">
        <v>5.90062111801242</v>
      </c>
      <c r="M24" s="209" t="n">
        <v>-52</v>
      </c>
      <c r="N24" s="156" t="n">
        <v>6.77618069815195</v>
      </c>
      <c r="O24" s="157"/>
      <c r="P24" s="158"/>
      <c r="R24" s="114"/>
      <c r="S24" s="114"/>
      <c r="T24" s="114"/>
      <c r="U24" s="114"/>
      <c r="V24" s="114"/>
      <c r="W24" s="115"/>
    </row>
    <row r="25" s="169" customFormat="true" ht="15" hidden="false" customHeight="true" outlineLevel="0" collapsed="false">
      <c r="A25" s="211"/>
      <c r="B25" s="160"/>
      <c r="C25" s="161" t="s">
        <v>50</v>
      </c>
      <c r="D25" s="212" t="n">
        <v>18.5434023112067</v>
      </c>
      <c r="E25" s="213" t="n">
        <v>17.0542635658915</v>
      </c>
      <c r="F25" s="214" t="n">
        <v>17.3584905660377</v>
      </c>
      <c r="G25" s="214" t="n">
        <v>17.6705370101597</v>
      </c>
      <c r="H25" s="215" t="n">
        <v>17.563372995344</v>
      </c>
      <c r="I25" s="213" t="n">
        <v>17.8097345132743</v>
      </c>
      <c r="J25" s="134" t="s">
        <v>48</v>
      </c>
      <c r="K25" s="214" t="n">
        <v>16.9651741293532</v>
      </c>
      <c r="L25" s="156" t="s">
        <v>48</v>
      </c>
      <c r="M25" s="214" t="n">
        <v>16.9657422512235</v>
      </c>
      <c r="N25" s="156" t="s">
        <v>48</v>
      </c>
      <c r="O25" s="168"/>
      <c r="P25" s="158"/>
      <c r="R25" s="114"/>
      <c r="S25" s="114"/>
      <c r="T25" s="114"/>
      <c r="U25" s="114"/>
      <c r="V25" s="114"/>
      <c r="W25" s="115"/>
    </row>
    <row r="26" customFormat="false" ht="15" hidden="false" customHeight="true" outlineLevel="0" collapsed="false">
      <c r="A26" s="207"/>
      <c r="B26" s="148" t="s">
        <v>53</v>
      </c>
      <c r="C26" s="216"/>
      <c r="D26" s="208" t="n">
        <v>-70.5</v>
      </c>
      <c r="E26" s="155" t="n">
        <v>-15.8</v>
      </c>
      <c r="F26" s="209" t="n">
        <v>-31.1</v>
      </c>
      <c r="G26" s="209" t="n">
        <v>-48.3</v>
      </c>
      <c r="H26" s="210" t="n">
        <v>-66.6</v>
      </c>
      <c r="I26" s="155" t="n">
        <v>-16.5</v>
      </c>
      <c r="J26" s="134" t="n">
        <v>4.43037974683544</v>
      </c>
      <c r="K26" s="209" t="n">
        <v>-34.9</v>
      </c>
      <c r="L26" s="156" t="n">
        <v>12.2186495176849</v>
      </c>
      <c r="M26" s="209" t="n">
        <v>-54.4</v>
      </c>
      <c r="N26" s="156" t="n">
        <v>12.6293995859213</v>
      </c>
      <c r="O26" s="157"/>
      <c r="P26" s="158"/>
      <c r="R26" s="114"/>
      <c r="S26" s="114"/>
      <c r="T26" s="114"/>
      <c r="U26" s="114"/>
      <c r="V26" s="114"/>
      <c r="W26" s="115"/>
    </row>
    <row r="27" s="169" customFormat="true" ht="15" hidden="false" customHeight="true" outlineLevel="0" collapsed="false">
      <c r="A27" s="211"/>
      <c r="B27" s="160"/>
      <c r="C27" s="161" t="s">
        <v>50</v>
      </c>
      <c r="D27" s="212" t="n">
        <v>18.9465197527546</v>
      </c>
      <c r="E27" s="213" t="n">
        <v>17.4972314507198</v>
      </c>
      <c r="F27" s="214" t="n">
        <v>16.7654986522911</v>
      </c>
      <c r="G27" s="214" t="n">
        <v>17.5253991291727</v>
      </c>
      <c r="H27" s="215" t="n">
        <v>17.22710812209</v>
      </c>
      <c r="I27" s="213" t="n">
        <v>18.2522123893805</v>
      </c>
      <c r="J27" s="134" t="s">
        <v>48</v>
      </c>
      <c r="K27" s="214" t="n">
        <v>17.363184079602</v>
      </c>
      <c r="L27" s="156" t="s">
        <v>48</v>
      </c>
      <c r="M27" s="214" t="n">
        <v>17.7487765089723</v>
      </c>
      <c r="N27" s="156" t="s">
        <v>48</v>
      </c>
      <c r="O27" s="168"/>
      <c r="P27" s="158"/>
      <c r="R27" s="114"/>
      <c r="S27" s="114"/>
      <c r="T27" s="114"/>
      <c r="U27" s="114"/>
      <c r="V27" s="114"/>
      <c r="W27" s="115"/>
    </row>
    <row r="28" customFormat="false" ht="15" hidden="false" customHeight="true" outlineLevel="0" collapsed="false">
      <c r="A28" s="207"/>
      <c r="B28" s="148" t="s">
        <v>54</v>
      </c>
      <c r="C28" s="149"/>
      <c r="D28" s="208" t="n">
        <v>-11.2</v>
      </c>
      <c r="E28" s="155" t="n">
        <v>-1.7</v>
      </c>
      <c r="F28" s="209" t="n">
        <v>-4</v>
      </c>
      <c r="G28" s="209" t="n">
        <v>-6.4</v>
      </c>
      <c r="H28" s="210" t="n">
        <v>-9.2</v>
      </c>
      <c r="I28" s="155" t="n">
        <v>-2.3</v>
      </c>
      <c r="J28" s="134" t="n">
        <v>35.2941176470588</v>
      </c>
      <c r="K28" s="209" t="n">
        <v>-5.6</v>
      </c>
      <c r="L28" s="156" t="n">
        <v>40</v>
      </c>
      <c r="M28" s="209" t="n">
        <v>-8.8</v>
      </c>
      <c r="N28" s="156" t="n">
        <v>37.5</v>
      </c>
      <c r="O28" s="157"/>
      <c r="P28" s="158"/>
      <c r="R28" s="114"/>
      <c r="S28" s="114"/>
      <c r="T28" s="114"/>
      <c r="U28" s="114"/>
      <c r="V28" s="114"/>
      <c r="W28" s="115"/>
    </row>
    <row r="29" s="169" customFormat="true" ht="15" hidden="false" customHeight="true" outlineLevel="0" collapsed="false">
      <c r="A29" s="217"/>
      <c r="B29" s="160"/>
      <c r="C29" s="161" t="s">
        <v>50</v>
      </c>
      <c r="D29" s="212" t="n">
        <v>3.00994356355818</v>
      </c>
      <c r="E29" s="213" t="n">
        <v>1.88261351052049</v>
      </c>
      <c r="F29" s="214" t="n">
        <v>2.15633423180593</v>
      </c>
      <c r="G29" s="214" t="n">
        <v>2.322206095791</v>
      </c>
      <c r="H29" s="215" t="n">
        <v>2.37972064148991</v>
      </c>
      <c r="I29" s="218" t="n">
        <v>2.54424778761062</v>
      </c>
      <c r="J29" s="134" t="s">
        <v>48</v>
      </c>
      <c r="K29" s="214" t="n">
        <v>2.78606965174129</v>
      </c>
      <c r="L29" s="156" t="s">
        <v>48</v>
      </c>
      <c r="M29" s="214" t="n">
        <v>2.87112561174551</v>
      </c>
      <c r="N29" s="156" t="s">
        <v>48</v>
      </c>
      <c r="O29" s="168"/>
      <c r="P29" s="158"/>
      <c r="R29" s="114"/>
      <c r="S29" s="114"/>
      <c r="T29" s="114"/>
      <c r="U29" s="114"/>
      <c r="V29" s="114"/>
      <c r="W29" s="115"/>
    </row>
    <row r="30" customFormat="false" ht="15" hidden="false" customHeight="true" outlineLevel="0" collapsed="false">
      <c r="A30" s="170" t="s">
        <v>55</v>
      </c>
      <c r="B30" s="171"/>
      <c r="C30" s="219"/>
      <c r="D30" s="220" t="n">
        <v>59.4</v>
      </c>
      <c r="E30" s="176" t="n">
        <v>17.9</v>
      </c>
      <c r="F30" s="174" t="n">
        <v>36.4</v>
      </c>
      <c r="G30" s="174" t="n">
        <v>50.8</v>
      </c>
      <c r="H30" s="221" t="n">
        <v>74.7</v>
      </c>
      <c r="I30" s="176" t="n">
        <v>14.7</v>
      </c>
      <c r="J30" s="177" t="n">
        <v>-17.877094972067</v>
      </c>
      <c r="K30" s="174" t="n">
        <v>38.1</v>
      </c>
      <c r="L30" s="178" t="n">
        <v>4.67032967032967</v>
      </c>
      <c r="M30" s="174" t="n">
        <v>58.2</v>
      </c>
      <c r="N30" s="178" t="n">
        <v>14.5669291338583</v>
      </c>
      <c r="O30" s="179"/>
      <c r="P30" s="180"/>
      <c r="R30" s="114"/>
      <c r="S30" s="114"/>
      <c r="T30" s="114"/>
      <c r="U30" s="114"/>
      <c r="V30" s="114"/>
      <c r="W30" s="114"/>
    </row>
    <row r="31" s="169" customFormat="true" ht="15" hidden="false" customHeight="true" outlineLevel="0" collapsed="false">
      <c r="A31" s="181"/>
      <c r="B31" s="182"/>
      <c r="C31" s="183" t="s">
        <v>50</v>
      </c>
      <c r="D31" s="184" t="n">
        <v>15.9634506852997</v>
      </c>
      <c r="E31" s="185" t="n">
        <v>19.8228128460687</v>
      </c>
      <c r="F31" s="186" t="n">
        <v>19.622641509434</v>
      </c>
      <c r="G31" s="186" t="n">
        <v>18.4325108853411</v>
      </c>
      <c r="H31" s="187" t="n">
        <v>19.3222969477496</v>
      </c>
      <c r="I31" s="185" t="n">
        <v>16.2610619469027</v>
      </c>
      <c r="J31" s="177" t="s">
        <v>48</v>
      </c>
      <c r="K31" s="186" t="n">
        <v>18.955223880597</v>
      </c>
      <c r="L31" s="178" t="s">
        <v>48</v>
      </c>
      <c r="M31" s="186" t="n">
        <v>18.9885807504078</v>
      </c>
      <c r="N31" s="178" t="s">
        <v>48</v>
      </c>
      <c r="O31" s="188"/>
      <c r="P31" s="180"/>
      <c r="R31" s="114"/>
      <c r="S31" s="114"/>
      <c r="T31" s="114"/>
      <c r="U31" s="114"/>
      <c r="V31" s="114"/>
      <c r="W31" s="115"/>
    </row>
    <row r="32" customFormat="false" ht="15" hidden="false" customHeight="true" outlineLevel="0" collapsed="false">
      <c r="A32" s="147"/>
      <c r="B32" s="148" t="s">
        <v>56</v>
      </c>
      <c r="C32" s="216"/>
      <c r="D32" s="208" t="n">
        <v>-1.1</v>
      </c>
      <c r="E32" s="155" t="n">
        <v>-0.023</v>
      </c>
      <c r="F32" s="209" t="n">
        <v>-0.029</v>
      </c>
      <c r="G32" s="209" t="n">
        <v>-0.034</v>
      </c>
      <c r="H32" s="210" t="n">
        <v>-0.04</v>
      </c>
      <c r="I32" s="155" t="n">
        <v>-0.016</v>
      </c>
      <c r="J32" s="140" t="n">
        <v>0</v>
      </c>
      <c r="K32" s="209" t="n">
        <v>-0.016</v>
      </c>
      <c r="L32" s="140" t="n">
        <v>0</v>
      </c>
      <c r="M32" s="209" t="n">
        <v>-0.016</v>
      </c>
      <c r="N32" s="140" t="n">
        <v>0</v>
      </c>
      <c r="O32" s="157"/>
      <c r="P32" s="158"/>
      <c r="R32" s="114"/>
      <c r="S32" s="114"/>
      <c r="T32" s="114"/>
      <c r="U32" s="114"/>
      <c r="V32" s="114"/>
      <c r="W32" s="115"/>
    </row>
    <row r="33" customFormat="false" ht="15" hidden="false" customHeight="true" outlineLevel="0" collapsed="false">
      <c r="A33" s="147"/>
      <c r="B33" s="148" t="s">
        <v>57</v>
      </c>
      <c r="C33" s="216"/>
      <c r="D33" s="208" t="n">
        <v>2.2</v>
      </c>
      <c r="E33" s="155" t="n">
        <v>-0.4</v>
      </c>
      <c r="F33" s="209" t="n">
        <v>-1.2</v>
      </c>
      <c r="G33" s="209" t="n">
        <v>-1.3</v>
      </c>
      <c r="H33" s="210" t="n">
        <v>-1.9</v>
      </c>
      <c r="I33" s="155" t="n">
        <v>-1</v>
      </c>
      <c r="J33" s="134" t="n">
        <v>150</v>
      </c>
      <c r="K33" s="209" t="n">
        <v>-1.2</v>
      </c>
      <c r="L33" s="140" t="n">
        <v>0</v>
      </c>
      <c r="M33" s="209" t="n">
        <v>-1.4</v>
      </c>
      <c r="N33" s="156" t="n">
        <v>7.69230769230769</v>
      </c>
      <c r="O33" s="157"/>
      <c r="P33" s="158"/>
      <c r="R33" s="114"/>
      <c r="S33" s="114"/>
      <c r="T33" s="114"/>
      <c r="U33" s="114"/>
      <c r="V33" s="114"/>
      <c r="W33" s="115"/>
    </row>
    <row r="34" customFormat="false" ht="15" hidden="false" customHeight="true" outlineLevel="0" collapsed="false">
      <c r="A34" s="189" t="s">
        <v>58</v>
      </c>
      <c r="B34" s="190"/>
      <c r="C34" s="222"/>
      <c r="D34" s="223" t="n">
        <v>60.6</v>
      </c>
      <c r="E34" s="224" t="n">
        <v>17.5</v>
      </c>
      <c r="F34" s="225" t="n">
        <v>35.2</v>
      </c>
      <c r="G34" s="226" t="n">
        <v>49.5</v>
      </c>
      <c r="H34" s="227" t="n">
        <v>72.7</v>
      </c>
      <c r="I34" s="225" t="n">
        <v>13.7</v>
      </c>
      <c r="J34" s="146" t="n">
        <v>-21.7142857142857</v>
      </c>
      <c r="K34" s="226" t="n">
        <v>36.9</v>
      </c>
      <c r="L34" s="124" t="n">
        <v>4.82954545454545</v>
      </c>
      <c r="M34" s="226" t="n">
        <v>56.7</v>
      </c>
      <c r="N34" s="124" t="n">
        <v>14.5454545454545</v>
      </c>
      <c r="O34" s="125"/>
      <c r="P34" s="126"/>
      <c r="R34" s="114"/>
      <c r="S34" s="114"/>
      <c r="T34" s="114"/>
      <c r="U34" s="114"/>
      <c r="V34" s="114"/>
      <c r="W34" s="115"/>
    </row>
    <row r="35" s="169" customFormat="true" ht="15" hidden="false" customHeight="true" outlineLevel="0" collapsed="false">
      <c r="A35" s="228"/>
      <c r="B35" s="229"/>
      <c r="C35" s="230" t="s">
        <v>50</v>
      </c>
      <c r="D35" s="231" t="n">
        <v>16.285944638538</v>
      </c>
      <c r="E35" s="231" t="n">
        <v>19.3798449612403</v>
      </c>
      <c r="F35" s="203" t="n">
        <v>18.9757412398922</v>
      </c>
      <c r="G35" s="204" t="n">
        <v>17.9608127721335</v>
      </c>
      <c r="H35" s="205" t="n">
        <v>18.8049663735127</v>
      </c>
      <c r="I35" s="203" t="n">
        <v>15.1548672566372</v>
      </c>
      <c r="J35" s="146" t="s">
        <v>48</v>
      </c>
      <c r="K35" s="204" t="n">
        <v>18.3582089552239</v>
      </c>
      <c r="L35" s="124" t="s">
        <v>48</v>
      </c>
      <c r="M35" s="204" t="n">
        <v>18.4991843393148</v>
      </c>
      <c r="N35" s="124" t="s">
        <v>48</v>
      </c>
      <c r="O35" s="206"/>
      <c r="P35" s="126"/>
      <c r="R35" s="114"/>
      <c r="S35" s="114"/>
      <c r="T35" s="114"/>
      <c r="U35" s="114"/>
      <c r="V35" s="114"/>
      <c r="W35" s="115"/>
    </row>
    <row r="36" customFormat="false" ht="15" hidden="false" customHeight="true" outlineLevel="0" collapsed="false">
      <c r="A36" s="147" t="s">
        <v>59</v>
      </c>
      <c r="B36" s="148"/>
      <c r="C36" s="216"/>
      <c r="D36" s="232" t="n">
        <v>-18</v>
      </c>
      <c r="E36" s="232" t="n">
        <v>-6.6</v>
      </c>
      <c r="F36" s="155" t="n">
        <v>-13.1</v>
      </c>
      <c r="G36" s="209" t="n">
        <v>-18.1</v>
      </c>
      <c r="H36" s="210" t="n">
        <v>-25.8</v>
      </c>
      <c r="I36" s="155" t="n">
        <v>-4.5</v>
      </c>
      <c r="J36" s="134" t="n">
        <v>-31.8181818181818</v>
      </c>
      <c r="K36" s="209" t="n">
        <v>-11.7</v>
      </c>
      <c r="L36" s="134" t="n">
        <v>-10.6870229007634</v>
      </c>
      <c r="M36" s="209" t="n">
        <v>-17.7</v>
      </c>
      <c r="N36" s="134" t="n">
        <v>-2.20994475138122</v>
      </c>
      <c r="O36" s="157"/>
      <c r="P36" s="158"/>
      <c r="R36" s="114"/>
      <c r="S36" s="114"/>
      <c r="T36" s="114"/>
      <c r="U36" s="114"/>
      <c r="V36" s="114"/>
      <c r="W36" s="115"/>
    </row>
    <row r="37" customFormat="false" ht="15" hidden="false" customHeight="true" outlineLevel="0" collapsed="false">
      <c r="A37" s="170" t="s">
        <v>60</v>
      </c>
      <c r="B37" s="171"/>
      <c r="C37" s="219"/>
      <c r="D37" s="233" t="n">
        <v>42.6</v>
      </c>
      <c r="E37" s="233" t="n">
        <v>10.9</v>
      </c>
      <c r="F37" s="234" t="n">
        <v>22</v>
      </c>
      <c r="G37" s="235" t="n">
        <v>31.4</v>
      </c>
      <c r="H37" s="236" t="n">
        <v>46.8</v>
      </c>
      <c r="I37" s="237" t="n">
        <v>9.2</v>
      </c>
      <c r="J37" s="177" t="n">
        <v>-15.5963302752294</v>
      </c>
      <c r="K37" s="235" t="n">
        <v>25.3</v>
      </c>
      <c r="L37" s="178" t="n">
        <v>15</v>
      </c>
      <c r="M37" s="235" t="n">
        <v>39</v>
      </c>
      <c r="N37" s="178" t="n">
        <v>24.203821656051</v>
      </c>
      <c r="O37" s="179"/>
      <c r="P37" s="180"/>
      <c r="R37" s="114"/>
      <c r="S37" s="114"/>
      <c r="T37" s="114"/>
      <c r="U37" s="114"/>
      <c r="V37" s="114"/>
      <c r="W37" s="115"/>
    </row>
    <row r="38" s="169" customFormat="true" ht="15" hidden="false" customHeight="true" outlineLevel="0" collapsed="false">
      <c r="A38" s="238"/>
      <c r="B38" s="239"/>
      <c r="C38" s="240" t="s">
        <v>50</v>
      </c>
      <c r="D38" s="241" t="n">
        <v>11.4485353399624</v>
      </c>
      <c r="E38" s="241" t="n">
        <v>12.0708748615725</v>
      </c>
      <c r="F38" s="242" t="n">
        <v>11.8598382749326</v>
      </c>
      <c r="G38" s="243" t="n">
        <v>11.3933236574746</v>
      </c>
      <c r="H38" s="244" t="n">
        <v>12.1055354371443</v>
      </c>
      <c r="I38" s="185" t="n">
        <v>10.1769911504425</v>
      </c>
      <c r="J38" s="177" t="s">
        <v>48</v>
      </c>
      <c r="K38" s="186" t="n">
        <v>12.5870646766169</v>
      </c>
      <c r="L38" s="245" t="s">
        <v>48</v>
      </c>
      <c r="M38" s="186" t="n">
        <v>12.7243066884176</v>
      </c>
      <c r="N38" s="245" t="s">
        <v>48</v>
      </c>
      <c r="O38" s="246"/>
      <c r="P38" s="247"/>
      <c r="R38" s="114"/>
      <c r="S38" s="114"/>
      <c r="T38" s="114"/>
      <c r="U38" s="114"/>
      <c r="V38" s="114"/>
      <c r="W38" s="115"/>
    </row>
    <row r="39" s="257" customFormat="true" ht="5.25" hidden="false" customHeight="true" outlineLevel="0" collapsed="false">
      <c r="A39" s="248"/>
      <c r="B39" s="249"/>
      <c r="C39" s="250"/>
      <c r="D39" s="251"/>
      <c r="E39" s="252"/>
      <c r="F39" s="253"/>
      <c r="G39" s="253"/>
      <c r="H39" s="254"/>
      <c r="I39" s="253"/>
      <c r="J39" s="255"/>
      <c r="K39" s="253"/>
      <c r="L39" s="255"/>
      <c r="M39" s="253"/>
      <c r="N39" s="255"/>
      <c r="O39" s="253"/>
      <c r="P39" s="256"/>
      <c r="R39" s="114"/>
      <c r="S39" s="114"/>
      <c r="T39" s="114"/>
      <c r="U39" s="114"/>
      <c r="V39" s="114"/>
      <c r="W39" s="258"/>
    </row>
    <row r="40" customFormat="false" ht="15" hidden="false" customHeight="true" outlineLevel="0" collapsed="false">
      <c r="A40" s="259" t="s">
        <v>61</v>
      </c>
      <c r="B40" s="260"/>
      <c r="C40" s="261"/>
      <c r="D40" s="262"/>
      <c r="E40" s="263"/>
      <c r="F40" s="264"/>
      <c r="G40" s="265"/>
      <c r="H40" s="266"/>
      <c r="I40" s="264"/>
      <c r="J40" s="267"/>
      <c r="K40" s="265"/>
      <c r="L40" s="267"/>
      <c r="M40" s="265"/>
      <c r="N40" s="267"/>
      <c r="O40" s="265"/>
      <c r="P40" s="268"/>
      <c r="R40" s="114"/>
      <c r="S40" s="114"/>
      <c r="T40" s="114"/>
      <c r="U40" s="114"/>
      <c r="V40" s="114"/>
      <c r="W40" s="115"/>
    </row>
    <row r="41" customFormat="false" ht="15" hidden="false" customHeight="true" outlineLevel="0" collapsed="false">
      <c r="A41" s="269"/>
      <c r="B41" s="148" t="s">
        <v>62</v>
      </c>
      <c r="C41" s="216"/>
      <c r="D41" s="270" t="n">
        <v>41.6</v>
      </c>
      <c r="E41" s="271" t="n">
        <v>10.7</v>
      </c>
      <c r="F41" s="272" t="n">
        <v>21.6</v>
      </c>
      <c r="G41" s="273" t="n">
        <v>30.7</v>
      </c>
      <c r="H41" s="274" t="n">
        <v>46.1</v>
      </c>
      <c r="I41" s="272" t="n">
        <v>8.9</v>
      </c>
      <c r="J41" s="134" t="n">
        <v>-16.8224299065421</v>
      </c>
      <c r="K41" s="273" t="n">
        <v>24.7</v>
      </c>
      <c r="L41" s="156" t="n">
        <v>14.3518518518519</v>
      </c>
      <c r="M41" s="273" t="n">
        <v>38.2</v>
      </c>
      <c r="N41" s="156" t="n">
        <v>24.4299674267101</v>
      </c>
      <c r="O41" s="157"/>
      <c r="P41" s="158"/>
      <c r="R41" s="114"/>
      <c r="S41" s="114"/>
      <c r="T41" s="114"/>
      <c r="U41" s="114"/>
      <c r="V41" s="114"/>
      <c r="W41" s="115"/>
    </row>
    <row r="42" customFormat="false" ht="15" hidden="false" customHeight="true" outlineLevel="0" collapsed="false">
      <c r="A42" s="275"/>
      <c r="B42" s="276" t="s">
        <v>63</v>
      </c>
      <c r="C42" s="277"/>
      <c r="D42" s="278" t="n">
        <v>1</v>
      </c>
      <c r="E42" s="279" t="n">
        <v>0.2</v>
      </c>
      <c r="F42" s="280" t="n">
        <v>0.4</v>
      </c>
      <c r="G42" s="281" t="n">
        <v>0.6</v>
      </c>
      <c r="H42" s="282" t="n">
        <v>0.8</v>
      </c>
      <c r="I42" s="280" t="n">
        <v>0.3</v>
      </c>
      <c r="J42" s="134" t="n">
        <v>50</v>
      </c>
      <c r="K42" s="281" t="n">
        <v>0.5</v>
      </c>
      <c r="L42" s="283" t="n">
        <v>25</v>
      </c>
      <c r="M42" s="273" t="n">
        <v>0.8</v>
      </c>
      <c r="N42" s="283" t="n">
        <v>33.3333333333333</v>
      </c>
      <c r="O42" s="284"/>
      <c r="P42" s="285"/>
      <c r="R42" s="114"/>
      <c r="S42" s="114"/>
      <c r="T42" s="114"/>
      <c r="U42" s="114"/>
      <c r="V42" s="114"/>
      <c r="W42" s="115"/>
    </row>
    <row r="43" customFormat="false" ht="15" hidden="false" customHeight="true" outlineLevel="0" collapsed="false">
      <c r="A43" s="286" t="s">
        <v>64</v>
      </c>
      <c r="B43" s="287"/>
      <c r="C43" s="288"/>
      <c r="D43" s="289"/>
      <c r="E43" s="290"/>
      <c r="F43" s="291"/>
      <c r="G43" s="292"/>
      <c r="H43" s="293"/>
      <c r="I43" s="291"/>
      <c r="J43" s="294"/>
      <c r="K43" s="292"/>
      <c r="L43" s="294"/>
      <c r="M43" s="292"/>
      <c r="N43" s="294"/>
      <c r="O43" s="292"/>
      <c r="P43" s="295"/>
      <c r="R43" s="114"/>
      <c r="S43" s="114"/>
      <c r="T43" s="114"/>
      <c r="U43" s="114"/>
      <c r="V43" s="114"/>
    </row>
    <row r="44" customFormat="false" ht="15" hidden="false" customHeight="true" outlineLevel="0" collapsed="false">
      <c r="A44" s="269"/>
      <c r="B44" s="148" t="s">
        <v>65</v>
      </c>
      <c r="C44" s="216"/>
      <c r="D44" s="296" t="n">
        <v>76.3673892960374</v>
      </c>
      <c r="E44" s="297" t="n">
        <v>19.68</v>
      </c>
      <c r="F44" s="298" t="n">
        <v>39.75</v>
      </c>
      <c r="G44" s="298" t="n">
        <v>56.48</v>
      </c>
      <c r="H44" s="299" t="n">
        <v>84.62</v>
      </c>
      <c r="I44" s="298" t="n">
        <v>16.35</v>
      </c>
      <c r="J44" s="134" t="n">
        <v>-16.9160000171817</v>
      </c>
      <c r="K44" s="298" t="n">
        <v>45.4579358104693</v>
      </c>
      <c r="L44" s="156" t="n">
        <v>14.3595869445768</v>
      </c>
      <c r="M44" s="300" t="n">
        <v>70.09345</v>
      </c>
      <c r="N44" s="156" t="n">
        <v>24.1031338526912</v>
      </c>
      <c r="O44" s="157"/>
      <c r="P44" s="158"/>
      <c r="R44" s="114"/>
      <c r="S44" s="114"/>
      <c r="T44" s="114"/>
      <c r="U44" s="114"/>
      <c r="V44" s="114"/>
    </row>
    <row r="45" customFormat="false" ht="15" hidden="false" customHeight="true" outlineLevel="0" collapsed="false">
      <c r="A45" s="301"/>
      <c r="B45" s="302" t="s">
        <v>66</v>
      </c>
      <c r="C45" s="303"/>
      <c r="D45" s="304" t="n">
        <v>76.3443959027317</v>
      </c>
      <c r="E45" s="305" t="n">
        <v>19.67</v>
      </c>
      <c r="F45" s="306" t="n">
        <v>39.73</v>
      </c>
      <c r="G45" s="306" t="n">
        <v>56.46</v>
      </c>
      <c r="H45" s="307" t="n">
        <v>84.58</v>
      </c>
      <c r="I45" s="308" t="n">
        <v>16.33</v>
      </c>
      <c r="J45" s="309" t="n">
        <v>-16.982981802827</v>
      </c>
      <c r="K45" s="308" t="n">
        <v>45.4053110203905</v>
      </c>
      <c r="L45" s="310" t="n">
        <v>14.2846992710559</v>
      </c>
      <c r="M45" s="311" t="n">
        <v>70.01493</v>
      </c>
      <c r="N45" s="310" t="n">
        <v>24.0080233793836</v>
      </c>
      <c r="O45" s="312"/>
      <c r="P45" s="313"/>
      <c r="R45" s="114"/>
      <c r="S45" s="114"/>
      <c r="T45" s="114"/>
      <c r="U45" s="114"/>
      <c r="V45" s="114"/>
    </row>
    <row r="46" customFormat="false" ht="5.25" hidden="false" customHeight="true" outlineLevel="0" collapsed="false">
      <c r="I46" s="314"/>
      <c r="J46" s="314"/>
      <c r="K46" s="314"/>
      <c r="L46" s="315"/>
      <c r="M46" s="315"/>
      <c r="N46" s="315"/>
      <c r="O46" s="315"/>
      <c r="P46" s="315"/>
      <c r="R46" s="114"/>
      <c r="S46" s="114"/>
      <c r="T46" s="114"/>
      <c r="U46" s="114"/>
      <c r="V46" s="114"/>
    </row>
    <row r="47" customFormat="false" ht="15" hidden="false" customHeight="true" outlineLevel="0" collapsed="false">
      <c r="A47" s="316" t="s">
        <v>67</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74" width="2.66"/>
    <col collapsed="false" customWidth="true" hidden="false" outlineLevel="0" max="3" min="3" style="74" width="28.66"/>
    <col collapsed="false" customWidth="true" hidden="false" outlineLevel="0" max="8" min="4" style="74" width="9.66"/>
    <col collapsed="false" customWidth="true" hidden="false" outlineLevel="0" max="9" min="9" style="74" width="5.66"/>
    <col collapsed="false" customWidth="true" hidden="false" outlineLevel="0" max="10" min="10" style="74" width="9.66"/>
    <col collapsed="false" customWidth="true" hidden="false" outlineLevel="0" max="11" min="11" style="74" width="5.66"/>
    <col collapsed="false" customWidth="true" hidden="false" outlineLevel="0" max="12" min="12" style="74" width="9.66"/>
    <col collapsed="false" customWidth="true" hidden="false" outlineLevel="0" max="13" min="13" style="74" width="5.66"/>
    <col collapsed="false" customWidth="true" hidden="false" outlineLevel="0" max="14" min="14" style="74" width="9.66"/>
    <col collapsed="false" customWidth="true" hidden="false" outlineLevel="0" max="15" min="15" style="74" width="5.66"/>
    <col collapsed="false" customWidth="true" hidden="false" outlineLevel="0" max="16" min="16" style="74" width="9.66"/>
    <col collapsed="false" customWidth="true" hidden="false" outlineLevel="0" max="17" min="17" style="74" width="5.66"/>
    <col collapsed="false" customWidth="false" hidden="false" outlineLevel="0" max="257" min="18" style="74" width="8.82"/>
  </cols>
  <sheetData>
    <row r="1" customFormat="false" ht="15" hidden="false" customHeight="true" outlineLevel="0" collapsed="false">
      <c r="B1" s="75"/>
      <c r="C1" s="75"/>
      <c r="D1" s="75"/>
      <c r="E1" s="75"/>
      <c r="F1" s="76"/>
      <c r="G1" s="75"/>
      <c r="H1" s="75"/>
      <c r="I1" s="75"/>
      <c r="J1" s="75"/>
      <c r="K1" s="75"/>
      <c r="L1" s="76"/>
      <c r="M1" s="75"/>
      <c r="N1" s="77"/>
      <c r="P1" s="6" t="s">
        <v>30</v>
      </c>
      <c r="Q1" s="78" t="n">
        <v>2</v>
      </c>
    </row>
    <row r="2" customFormat="false" ht="15" hidden="false" customHeight="true" outlineLevel="0" collapsed="false">
      <c r="A2" s="79" t="s">
        <v>68</v>
      </c>
      <c r="B2" s="75"/>
      <c r="C2" s="75"/>
      <c r="D2" s="75"/>
      <c r="E2" s="75"/>
      <c r="F2" s="75"/>
      <c r="G2" s="75"/>
      <c r="H2" s="75"/>
      <c r="I2" s="75"/>
      <c r="J2" s="75"/>
      <c r="K2" s="75"/>
      <c r="L2" s="75"/>
      <c r="M2" s="75"/>
      <c r="N2" s="75"/>
    </row>
    <row r="3" s="317" customFormat="true" ht="15" hidden="false" customHeight="true" outlineLevel="0" collapsed="false">
      <c r="B3" s="80"/>
      <c r="C3" s="80"/>
      <c r="D3" s="80" t="n">
        <v>3</v>
      </c>
      <c r="E3" s="80" t="n">
        <v>4</v>
      </c>
      <c r="F3" s="80" t="n">
        <v>5</v>
      </c>
      <c r="G3" s="80" t="n">
        <v>6</v>
      </c>
      <c r="H3" s="80"/>
      <c r="I3" s="80"/>
      <c r="J3" s="80"/>
      <c r="K3" s="80"/>
      <c r="L3" s="80"/>
      <c r="M3" s="80"/>
      <c r="N3" s="80"/>
      <c r="O3" s="77" t="s">
        <v>32</v>
      </c>
    </row>
    <row r="4" s="86" customFormat="true" ht="15" hidden="false" customHeight="true" outlineLevel="0" collapsed="false">
      <c r="A4" s="81"/>
      <c r="B4" s="81"/>
      <c r="C4" s="81"/>
      <c r="D4" s="83" t="s">
        <v>10</v>
      </c>
      <c r="E4" s="83"/>
      <c r="F4" s="83"/>
      <c r="G4" s="83"/>
      <c r="H4" s="84" t="s">
        <v>10</v>
      </c>
      <c r="I4" s="84"/>
      <c r="J4" s="84"/>
      <c r="K4" s="84"/>
      <c r="L4" s="84"/>
      <c r="M4" s="84"/>
      <c r="N4" s="84"/>
      <c r="O4" s="84"/>
    </row>
    <row r="5" s="86" customFormat="true" ht="15" hidden="false" customHeight="true" outlineLevel="0" collapsed="false">
      <c r="A5" s="81"/>
      <c r="B5" s="81"/>
      <c r="C5" s="81"/>
      <c r="D5" s="88" t="s">
        <v>14</v>
      </c>
      <c r="E5" s="88"/>
      <c r="F5" s="88"/>
      <c r="G5" s="88"/>
      <c r="H5" s="89" t="s">
        <v>15</v>
      </c>
      <c r="I5" s="89"/>
      <c r="J5" s="89"/>
      <c r="K5" s="89"/>
      <c r="L5" s="89"/>
      <c r="M5" s="89"/>
      <c r="N5" s="89"/>
      <c r="O5" s="89"/>
    </row>
    <row r="6" s="86" customFormat="true" ht="15" hidden="false" customHeight="true" outlineLevel="0" collapsed="false">
      <c r="A6" s="81"/>
      <c r="B6" s="81"/>
      <c r="C6" s="81"/>
      <c r="D6" s="90" t="s">
        <v>18</v>
      </c>
      <c r="E6" s="91" t="s">
        <v>69</v>
      </c>
      <c r="F6" s="91" t="s">
        <v>70</v>
      </c>
      <c r="G6" s="92" t="s">
        <v>71</v>
      </c>
      <c r="H6" s="93" t="s">
        <v>18</v>
      </c>
      <c r="I6" s="318" t="s">
        <v>34</v>
      </c>
      <c r="J6" s="91" t="s">
        <v>69</v>
      </c>
      <c r="K6" s="94" t="s">
        <v>34</v>
      </c>
      <c r="L6" s="91" t="s">
        <v>70</v>
      </c>
      <c r="M6" s="94" t="s">
        <v>34</v>
      </c>
      <c r="N6" s="91" t="s">
        <v>71</v>
      </c>
      <c r="O6" s="95" t="s">
        <v>34</v>
      </c>
    </row>
    <row r="7" s="86" customFormat="true" ht="27.75" hidden="false" customHeight="true" outlineLevel="0" collapsed="false">
      <c r="A7" s="81"/>
      <c r="B7" s="81"/>
      <c r="C7" s="81"/>
      <c r="D7" s="98" t="s">
        <v>72</v>
      </c>
      <c r="E7" s="99" t="s">
        <v>72</v>
      </c>
      <c r="F7" s="99" t="s">
        <v>72</v>
      </c>
      <c r="G7" s="100" t="s">
        <v>72</v>
      </c>
      <c r="H7" s="101" t="s">
        <v>72</v>
      </c>
      <c r="I7" s="318"/>
      <c r="J7" s="99" t="s">
        <v>72</v>
      </c>
      <c r="K7" s="94"/>
      <c r="L7" s="99" t="s">
        <v>72</v>
      </c>
      <c r="M7" s="94"/>
      <c r="N7" s="99" t="s">
        <v>72</v>
      </c>
      <c r="O7" s="95"/>
    </row>
    <row r="8" customFormat="false" ht="15" hidden="false" customHeight="true" outlineLevel="0" collapsed="false">
      <c r="A8" s="102" t="s">
        <v>36</v>
      </c>
      <c r="B8" s="103"/>
      <c r="C8" s="104"/>
      <c r="D8" s="106" t="n">
        <v>90.3</v>
      </c>
      <c r="E8" s="107" t="n">
        <v>95.2</v>
      </c>
      <c r="F8" s="107" t="n">
        <v>90.1</v>
      </c>
      <c r="G8" s="108" t="n">
        <v>111</v>
      </c>
      <c r="H8" s="109" t="n">
        <v>90.4</v>
      </c>
      <c r="I8" s="110" t="n">
        <v>0.110741971207087</v>
      </c>
      <c r="J8" s="107" t="n">
        <v>110.6</v>
      </c>
      <c r="K8" s="111" t="n">
        <v>16.1764705882353</v>
      </c>
      <c r="L8" s="107" t="n">
        <v>105.5</v>
      </c>
      <c r="M8" s="111" t="n">
        <v>17.0921198668147</v>
      </c>
      <c r="N8" s="112"/>
      <c r="O8" s="113"/>
      <c r="R8" s="114"/>
    </row>
    <row r="9" customFormat="false" ht="15" hidden="false" customHeight="true" outlineLevel="0" collapsed="false">
      <c r="A9" s="102"/>
      <c r="B9" s="116" t="s">
        <v>37</v>
      </c>
      <c r="C9" s="117"/>
      <c r="D9" s="119" t="n">
        <v>86.8</v>
      </c>
      <c r="E9" s="120" t="n">
        <v>93.3</v>
      </c>
      <c r="F9" s="120" t="n">
        <v>88.5</v>
      </c>
      <c r="G9" s="121" t="n">
        <v>106.6</v>
      </c>
      <c r="H9" s="122" t="n">
        <v>87</v>
      </c>
      <c r="I9" s="123" t="n">
        <v>0.230414746543779</v>
      </c>
      <c r="J9" s="120" t="n">
        <v>101.8</v>
      </c>
      <c r="K9" s="124" t="n">
        <v>9.11039657020364</v>
      </c>
      <c r="L9" s="120" t="n">
        <v>99.9</v>
      </c>
      <c r="M9" s="124" t="n">
        <v>12.8813559322034</v>
      </c>
      <c r="N9" s="125"/>
      <c r="O9" s="126"/>
      <c r="R9" s="114"/>
    </row>
    <row r="10" customFormat="false" ht="15" hidden="false" customHeight="true" outlineLevel="0" collapsed="false">
      <c r="A10" s="102"/>
      <c r="B10" s="127"/>
      <c r="C10" s="128" t="s">
        <v>38</v>
      </c>
      <c r="D10" s="130" t="n">
        <v>79</v>
      </c>
      <c r="E10" s="131" t="n">
        <v>93</v>
      </c>
      <c r="F10" s="131" t="n">
        <v>88.4</v>
      </c>
      <c r="G10" s="132" t="n">
        <v>102.8</v>
      </c>
      <c r="H10" s="133" t="n">
        <v>78.7</v>
      </c>
      <c r="I10" s="134" t="n">
        <v>-0.379746835443038</v>
      </c>
      <c r="J10" s="131" t="n">
        <v>101.1</v>
      </c>
      <c r="K10" s="135" t="n">
        <v>8.70967741935484</v>
      </c>
      <c r="L10" s="131" t="n">
        <v>99.9</v>
      </c>
      <c r="M10" s="134" t="n">
        <v>13.0090497737557</v>
      </c>
      <c r="N10" s="136"/>
      <c r="O10" s="137"/>
      <c r="R10" s="114"/>
    </row>
    <row r="11" customFormat="false" ht="15" hidden="false" customHeight="true" outlineLevel="0" collapsed="false">
      <c r="A11" s="102"/>
      <c r="B11" s="127"/>
      <c r="C11" s="139" t="s">
        <v>39</v>
      </c>
      <c r="D11" s="130" t="n">
        <v>68.1</v>
      </c>
      <c r="E11" s="131" t="n">
        <v>82.4</v>
      </c>
      <c r="F11" s="131" t="n">
        <v>79.4</v>
      </c>
      <c r="G11" s="132" t="n">
        <v>91</v>
      </c>
      <c r="H11" s="133" t="n">
        <v>68.8</v>
      </c>
      <c r="I11" s="134" t="n">
        <v>1.02790014684288</v>
      </c>
      <c r="J11" s="131" t="n">
        <v>83.2</v>
      </c>
      <c r="K11" s="135" t="n">
        <v>0.970873786407767</v>
      </c>
      <c r="L11" s="131" t="n">
        <v>82.4</v>
      </c>
      <c r="M11" s="134" t="n">
        <v>3.77833753148615</v>
      </c>
      <c r="N11" s="136"/>
      <c r="O11" s="137"/>
      <c r="R11" s="114"/>
    </row>
    <row r="12" customFormat="false" ht="15" hidden="false" customHeight="true" outlineLevel="0" collapsed="false">
      <c r="A12" s="102"/>
      <c r="B12" s="127"/>
      <c r="C12" s="139" t="s">
        <v>40</v>
      </c>
      <c r="D12" s="130" t="n">
        <v>6.8</v>
      </c>
      <c r="E12" s="131" t="n">
        <v>6.6</v>
      </c>
      <c r="F12" s="131" t="n">
        <v>4.8</v>
      </c>
      <c r="G12" s="132" t="n">
        <v>7.4</v>
      </c>
      <c r="H12" s="133" t="n">
        <v>5.1</v>
      </c>
      <c r="I12" s="134" t="n">
        <v>-25</v>
      </c>
      <c r="J12" s="131" t="n">
        <v>13.3</v>
      </c>
      <c r="K12" s="135" t="n">
        <v>101.515151515152</v>
      </c>
      <c r="L12" s="131" t="n">
        <v>12.9</v>
      </c>
      <c r="M12" s="134" t="n">
        <v>168.75</v>
      </c>
      <c r="N12" s="136"/>
      <c r="O12" s="137"/>
      <c r="R12" s="114"/>
    </row>
    <row r="13" customFormat="false" ht="15" hidden="false" customHeight="true" outlineLevel="0" collapsed="false">
      <c r="A13" s="102"/>
      <c r="B13" s="127"/>
      <c r="C13" s="139" t="s">
        <v>41</v>
      </c>
      <c r="D13" s="130" t="n">
        <v>4.1</v>
      </c>
      <c r="E13" s="131" t="n">
        <v>4.1</v>
      </c>
      <c r="F13" s="131" t="n">
        <v>4.2</v>
      </c>
      <c r="G13" s="132" t="n">
        <v>4.4</v>
      </c>
      <c r="H13" s="133" t="n">
        <v>4.8</v>
      </c>
      <c r="I13" s="134" t="n">
        <v>17.0731707317073</v>
      </c>
      <c r="J13" s="131" t="n">
        <v>4.6</v>
      </c>
      <c r="K13" s="135" t="n">
        <v>12.1951219512195</v>
      </c>
      <c r="L13" s="131" t="n">
        <v>4.6</v>
      </c>
      <c r="M13" s="134" t="n">
        <v>9.52380952380952</v>
      </c>
      <c r="N13" s="136"/>
      <c r="O13" s="137"/>
      <c r="R13" s="114"/>
    </row>
    <row r="14" customFormat="false" ht="15" hidden="false" customHeight="true" outlineLevel="0" collapsed="false">
      <c r="A14" s="102"/>
      <c r="B14" s="127"/>
      <c r="C14" s="128" t="s">
        <v>42</v>
      </c>
      <c r="D14" s="130" t="n">
        <v>7.8</v>
      </c>
      <c r="E14" s="131" t="n">
        <v>0.3</v>
      </c>
      <c r="F14" s="131" t="n">
        <v>0.1</v>
      </c>
      <c r="G14" s="132" t="n">
        <v>3.8</v>
      </c>
      <c r="H14" s="133" t="n">
        <v>8.3</v>
      </c>
      <c r="I14" s="134" t="n">
        <v>6.41025641025641</v>
      </c>
      <c r="J14" s="131" t="n">
        <v>0.7</v>
      </c>
      <c r="K14" s="135" t="n">
        <v>133.333333333333</v>
      </c>
      <c r="L14" s="131" t="n">
        <v>0.001</v>
      </c>
      <c r="M14" s="134" t="n">
        <v>-100</v>
      </c>
      <c r="N14" s="136"/>
      <c r="O14" s="137"/>
      <c r="R14" s="114"/>
    </row>
    <row r="15" customFormat="false" ht="15" hidden="false" customHeight="true" outlineLevel="0" collapsed="false">
      <c r="A15" s="102"/>
      <c r="B15" s="127"/>
      <c r="C15" s="128" t="s">
        <v>43</v>
      </c>
      <c r="D15" s="130" t="n">
        <v>7.5</v>
      </c>
      <c r="E15" s="131" t="n">
        <v>0.3</v>
      </c>
      <c r="F15" s="131" t="n">
        <v>0.1</v>
      </c>
      <c r="G15" s="132" t="n">
        <v>2.3</v>
      </c>
      <c r="H15" s="133" t="n">
        <v>7.5</v>
      </c>
      <c r="I15" s="140" t="n">
        <v>0</v>
      </c>
      <c r="J15" s="131" t="n">
        <v>0.7</v>
      </c>
      <c r="K15" s="135" t="n">
        <v>133.333333333333</v>
      </c>
      <c r="L15" s="131" t="n">
        <v>0.001</v>
      </c>
      <c r="M15" s="134" t="n">
        <v>-100</v>
      </c>
      <c r="N15" s="136"/>
      <c r="O15" s="137"/>
      <c r="R15" s="114"/>
    </row>
    <row r="16" customFormat="false" ht="15" hidden="false" customHeight="true" outlineLevel="0" collapsed="false">
      <c r="A16" s="102"/>
      <c r="B16" s="141"/>
      <c r="C16" s="128" t="s">
        <v>44</v>
      </c>
      <c r="D16" s="130" t="n">
        <v>0.4</v>
      </c>
      <c r="E16" s="319" t="n">
        <v>0</v>
      </c>
      <c r="F16" s="319" t="n">
        <v>0</v>
      </c>
      <c r="G16" s="132" t="n">
        <v>1.5</v>
      </c>
      <c r="H16" s="133" t="n">
        <v>0.8</v>
      </c>
      <c r="I16" s="134" t="n">
        <v>100</v>
      </c>
      <c r="J16" s="319" t="n">
        <v>0</v>
      </c>
      <c r="K16" s="135" t="s">
        <v>48</v>
      </c>
      <c r="L16" s="319" t="n">
        <v>0</v>
      </c>
      <c r="M16" s="135" t="s">
        <v>48</v>
      </c>
      <c r="N16" s="136"/>
      <c r="O16" s="137"/>
      <c r="R16" s="114"/>
    </row>
    <row r="17" customFormat="false" ht="15" hidden="false" customHeight="true" outlineLevel="0" collapsed="false">
      <c r="A17" s="142"/>
      <c r="B17" s="143" t="s">
        <v>45</v>
      </c>
      <c r="C17" s="117"/>
      <c r="D17" s="144" t="n">
        <v>3.5</v>
      </c>
      <c r="E17" s="119" t="n">
        <v>1.9</v>
      </c>
      <c r="F17" s="145" t="n">
        <v>1.6</v>
      </c>
      <c r="G17" s="121" t="n">
        <v>4.3</v>
      </c>
      <c r="H17" s="122" t="n">
        <v>3.4</v>
      </c>
      <c r="I17" s="146" t="n">
        <v>-2.85714285714286</v>
      </c>
      <c r="J17" s="145" t="n">
        <v>8.8</v>
      </c>
      <c r="K17" s="124" t="n">
        <v>363.157894736842</v>
      </c>
      <c r="L17" s="145" t="n">
        <v>5.6</v>
      </c>
      <c r="M17" s="124" t="n">
        <v>250</v>
      </c>
      <c r="N17" s="125"/>
      <c r="O17" s="126"/>
      <c r="R17" s="114"/>
    </row>
    <row r="18" customFormat="false" ht="15" hidden="false" customHeight="true" outlineLevel="0" collapsed="false">
      <c r="A18" s="147" t="s">
        <v>46</v>
      </c>
      <c r="B18" s="148"/>
      <c r="C18" s="149"/>
      <c r="D18" s="151" t="n">
        <v>-39.6</v>
      </c>
      <c r="E18" s="152" t="n">
        <v>-42.1</v>
      </c>
      <c r="F18" s="153" t="n">
        <v>-39.5</v>
      </c>
      <c r="G18" s="154" t="n">
        <v>-46.9</v>
      </c>
      <c r="H18" s="155" t="n">
        <v>-40.8</v>
      </c>
      <c r="I18" s="134" t="n">
        <v>3.03030303030303</v>
      </c>
      <c r="J18" s="153" t="n">
        <v>-47.6</v>
      </c>
      <c r="K18" s="156" t="n">
        <v>13.0641330166271</v>
      </c>
      <c r="L18" s="153" t="n">
        <v>-44.9</v>
      </c>
      <c r="M18" s="156" t="n">
        <v>13.6708860759494</v>
      </c>
      <c r="N18" s="157"/>
      <c r="O18" s="158"/>
      <c r="R18" s="114"/>
    </row>
    <row r="19" s="323" customFormat="true" ht="15" hidden="false" customHeight="true" outlineLevel="0" collapsed="false">
      <c r="A19" s="159"/>
      <c r="B19" s="160"/>
      <c r="C19" s="161" t="s">
        <v>47</v>
      </c>
      <c r="D19" s="163" t="n">
        <v>45.6</v>
      </c>
      <c r="E19" s="164" t="n">
        <v>45.1</v>
      </c>
      <c r="F19" s="165" t="n">
        <v>44.6</v>
      </c>
      <c r="G19" s="166" t="n">
        <v>44</v>
      </c>
      <c r="H19" s="167" t="n">
        <v>46.9</v>
      </c>
      <c r="I19" s="134" t="s">
        <v>48</v>
      </c>
      <c r="J19" s="165" t="n">
        <v>46.7583497053045</v>
      </c>
      <c r="K19" s="320" t="s">
        <v>48</v>
      </c>
      <c r="L19" s="165" t="n">
        <v>44.9449449449449</v>
      </c>
      <c r="M19" s="320" t="s">
        <v>48</v>
      </c>
      <c r="N19" s="321"/>
      <c r="O19" s="322"/>
      <c r="Q19" s="324"/>
      <c r="R19" s="114"/>
    </row>
    <row r="20" customFormat="false" ht="15" hidden="false" customHeight="true" outlineLevel="0" collapsed="false">
      <c r="A20" s="170" t="s">
        <v>49</v>
      </c>
      <c r="B20" s="171"/>
      <c r="C20" s="172"/>
      <c r="D20" s="173" t="n">
        <v>50.7</v>
      </c>
      <c r="E20" s="174" t="n">
        <v>53</v>
      </c>
      <c r="F20" s="174" t="n">
        <v>50.6</v>
      </c>
      <c r="G20" s="175" t="n">
        <v>64.1</v>
      </c>
      <c r="H20" s="176" t="n">
        <v>49.6</v>
      </c>
      <c r="I20" s="177" t="n">
        <v>-2.16962524654832</v>
      </c>
      <c r="J20" s="174" t="n">
        <v>63</v>
      </c>
      <c r="K20" s="178" t="n">
        <v>18.8679245283019</v>
      </c>
      <c r="L20" s="174" t="n">
        <v>60.7</v>
      </c>
      <c r="M20" s="178" t="n">
        <v>19.9604743083004</v>
      </c>
      <c r="N20" s="179"/>
      <c r="O20" s="180"/>
      <c r="Q20" s="324"/>
      <c r="R20" s="114"/>
    </row>
    <row r="21" s="323" customFormat="true" ht="15" hidden="false" customHeight="true" outlineLevel="0" collapsed="false">
      <c r="A21" s="181"/>
      <c r="B21" s="182"/>
      <c r="C21" s="183" t="s">
        <v>50</v>
      </c>
      <c r="D21" s="185" t="n">
        <v>56.1</v>
      </c>
      <c r="E21" s="186" t="n">
        <v>55.7</v>
      </c>
      <c r="F21" s="186" t="n">
        <v>56.2</v>
      </c>
      <c r="G21" s="187" t="n">
        <v>57.7</v>
      </c>
      <c r="H21" s="185" t="n">
        <v>54.9</v>
      </c>
      <c r="I21" s="177" t="s">
        <v>48</v>
      </c>
      <c r="J21" s="186" t="n">
        <v>56.9620253164557</v>
      </c>
      <c r="K21" s="178" t="s">
        <v>48</v>
      </c>
      <c r="L21" s="186" t="n">
        <v>57.5355450236967</v>
      </c>
      <c r="M21" s="178" t="s">
        <v>48</v>
      </c>
      <c r="N21" s="325"/>
      <c r="O21" s="180"/>
      <c r="Q21" s="324"/>
      <c r="R21" s="114"/>
    </row>
    <row r="22" customFormat="false" ht="15" hidden="false" customHeight="true" outlineLevel="0" collapsed="false">
      <c r="A22" s="189" t="s">
        <v>51</v>
      </c>
      <c r="B22" s="190"/>
      <c r="C22" s="191"/>
      <c r="D22" s="193" t="n">
        <v>-32.9</v>
      </c>
      <c r="E22" s="194" t="n">
        <v>-34.5</v>
      </c>
      <c r="F22" s="195" t="n">
        <v>-36.2</v>
      </c>
      <c r="G22" s="196" t="n">
        <v>-40.3</v>
      </c>
      <c r="H22" s="197" t="n">
        <v>-35</v>
      </c>
      <c r="I22" s="146" t="n">
        <v>6.38297872340426</v>
      </c>
      <c r="J22" s="195" t="n">
        <v>-39.6</v>
      </c>
      <c r="K22" s="124" t="n">
        <v>14.7826086956522</v>
      </c>
      <c r="L22" s="195" t="n">
        <v>-40.6</v>
      </c>
      <c r="M22" s="124" t="n">
        <v>12.1546961325967</v>
      </c>
      <c r="N22" s="125"/>
      <c r="O22" s="126"/>
      <c r="P22" s="323"/>
      <c r="Q22" s="324"/>
      <c r="R22" s="114"/>
    </row>
    <row r="23" s="323" customFormat="true" ht="15" hidden="false" customHeight="true" outlineLevel="0" collapsed="false">
      <c r="A23" s="199"/>
      <c r="B23" s="200"/>
      <c r="C23" s="201" t="s">
        <v>50</v>
      </c>
      <c r="D23" s="203" t="n">
        <v>36.4</v>
      </c>
      <c r="E23" s="204" t="n">
        <v>36.2</v>
      </c>
      <c r="F23" s="204" t="n">
        <v>40.2</v>
      </c>
      <c r="G23" s="205" t="n">
        <v>36.3</v>
      </c>
      <c r="H23" s="203" t="n">
        <v>38.7</v>
      </c>
      <c r="I23" s="146" t="s">
        <v>48</v>
      </c>
      <c r="J23" s="204" t="n">
        <v>35.8047016274864</v>
      </c>
      <c r="K23" s="326" t="s">
        <v>48</v>
      </c>
      <c r="L23" s="204" t="n">
        <v>38.4834123222749</v>
      </c>
      <c r="M23" s="326" t="s">
        <v>48</v>
      </c>
      <c r="N23" s="327"/>
      <c r="O23" s="328"/>
      <c r="Q23" s="324"/>
      <c r="R23" s="114"/>
    </row>
    <row r="24" customFormat="false" ht="15" hidden="false" customHeight="true" outlineLevel="0" collapsed="false">
      <c r="A24" s="207"/>
      <c r="B24" s="148" t="s">
        <v>52</v>
      </c>
      <c r="C24" s="149"/>
      <c r="D24" s="155" t="n">
        <v>-15.4</v>
      </c>
      <c r="E24" s="209" t="n">
        <v>-16.8</v>
      </c>
      <c r="F24" s="209" t="n">
        <v>-16.6</v>
      </c>
      <c r="G24" s="210" t="n">
        <v>-19.1</v>
      </c>
      <c r="H24" s="155" t="n">
        <v>-16.1</v>
      </c>
      <c r="I24" s="134" t="n">
        <v>4.54545454545455</v>
      </c>
      <c r="J24" s="209" t="n">
        <v>-18</v>
      </c>
      <c r="K24" s="156" t="n">
        <v>7.14285714285714</v>
      </c>
      <c r="L24" s="209" t="n">
        <v>-17.9</v>
      </c>
      <c r="M24" s="156" t="n">
        <v>7.83132530120482</v>
      </c>
      <c r="N24" s="157"/>
      <c r="O24" s="158"/>
      <c r="Q24" s="324"/>
      <c r="R24" s="114"/>
    </row>
    <row r="25" s="323" customFormat="true" ht="15" hidden="false" customHeight="true" outlineLevel="0" collapsed="false">
      <c r="A25" s="211"/>
      <c r="B25" s="160"/>
      <c r="C25" s="161" t="s">
        <v>50</v>
      </c>
      <c r="D25" s="213" t="n">
        <v>17.1</v>
      </c>
      <c r="E25" s="214" t="n">
        <v>17.6</v>
      </c>
      <c r="F25" s="214" t="n">
        <v>18.4</v>
      </c>
      <c r="G25" s="215" t="n">
        <v>17.2</v>
      </c>
      <c r="H25" s="213" t="n">
        <v>17.8</v>
      </c>
      <c r="I25" s="134" t="s">
        <v>48</v>
      </c>
      <c r="J25" s="214" t="n">
        <v>16.2748643761302</v>
      </c>
      <c r="K25" s="329" t="s">
        <v>48</v>
      </c>
      <c r="L25" s="214" t="n">
        <v>16.9668246445498</v>
      </c>
      <c r="M25" s="329" t="s">
        <v>48</v>
      </c>
      <c r="N25" s="330"/>
      <c r="O25" s="331"/>
      <c r="Q25" s="324"/>
      <c r="R25" s="114"/>
    </row>
    <row r="26" customFormat="false" ht="15" hidden="false" customHeight="true" outlineLevel="0" collapsed="false">
      <c r="A26" s="207"/>
      <c r="B26" s="148" t="s">
        <v>53</v>
      </c>
      <c r="C26" s="216"/>
      <c r="D26" s="155" t="n">
        <v>-15.8</v>
      </c>
      <c r="E26" s="209" t="n">
        <v>-15.4</v>
      </c>
      <c r="F26" s="209" t="n">
        <v>-17.1</v>
      </c>
      <c r="G26" s="210" t="n">
        <v>-18.3</v>
      </c>
      <c r="H26" s="155" t="n">
        <v>-16.5</v>
      </c>
      <c r="I26" s="134" t="n">
        <v>4.43037974683544</v>
      </c>
      <c r="J26" s="209" t="n">
        <v>-18.4</v>
      </c>
      <c r="K26" s="156" t="n">
        <v>19.4805194805195</v>
      </c>
      <c r="L26" s="209" t="n">
        <v>-19.5</v>
      </c>
      <c r="M26" s="156" t="n">
        <v>14.0350877192982</v>
      </c>
      <c r="N26" s="157"/>
      <c r="O26" s="158"/>
      <c r="Q26" s="324"/>
      <c r="R26" s="114"/>
    </row>
    <row r="27" s="323" customFormat="true" ht="15" hidden="false" customHeight="true" outlineLevel="0" collapsed="false">
      <c r="A27" s="211"/>
      <c r="B27" s="160"/>
      <c r="C27" s="161" t="s">
        <v>50</v>
      </c>
      <c r="D27" s="213" t="n">
        <v>17.5</v>
      </c>
      <c r="E27" s="214" t="n">
        <v>16.2</v>
      </c>
      <c r="F27" s="214" t="n">
        <v>19</v>
      </c>
      <c r="G27" s="215" t="n">
        <v>16.5</v>
      </c>
      <c r="H27" s="213" t="n">
        <v>18.3</v>
      </c>
      <c r="I27" s="134" t="s">
        <v>48</v>
      </c>
      <c r="J27" s="214" t="n">
        <v>16.6365280289331</v>
      </c>
      <c r="K27" s="329" t="s">
        <v>48</v>
      </c>
      <c r="L27" s="214" t="n">
        <v>18.4834123222749</v>
      </c>
      <c r="M27" s="329" t="s">
        <v>48</v>
      </c>
      <c r="N27" s="330"/>
      <c r="O27" s="331"/>
      <c r="Q27" s="324"/>
      <c r="R27" s="114"/>
    </row>
    <row r="28" customFormat="false" ht="15" hidden="false" customHeight="true" outlineLevel="0" collapsed="false">
      <c r="A28" s="207"/>
      <c r="B28" s="148" t="s">
        <v>54</v>
      </c>
      <c r="C28" s="149"/>
      <c r="D28" s="155" t="n">
        <v>-1.7</v>
      </c>
      <c r="E28" s="209" t="n">
        <v>-2.3</v>
      </c>
      <c r="F28" s="209" t="n">
        <v>-2.4</v>
      </c>
      <c r="G28" s="210" t="n">
        <v>-2.8</v>
      </c>
      <c r="H28" s="155" t="n">
        <v>-2.3</v>
      </c>
      <c r="I28" s="134" t="n">
        <v>35.2941176470588</v>
      </c>
      <c r="J28" s="209" t="n">
        <v>-3.3</v>
      </c>
      <c r="K28" s="156" t="n">
        <v>43.4782608695652</v>
      </c>
      <c r="L28" s="209" t="n">
        <v>-3.2</v>
      </c>
      <c r="M28" s="156" t="n">
        <v>33.3333333333333</v>
      </c>
      <c r="N28" s="157"/>
      <c r="O28" s="158"/>
      <c r="Q28" s="324"/>
      <c r="R28" s="114"/>
    </row>
    <row r="29" s="323" customFormat="true" ht="15" hidden="false" customHeight="true" outlineLevel="0" collapsed="false">
      <c r="A29" s="217"/>
      <c r="B29" s="160"/>
      <c r="C29" s="161" t="s">
        <v>50</v>
      </c>
      <c r="D29" s="213" t="n">
        <v>1.9</v>
      </c>
      <c r="E29" s="214" t="n">
        <v>2.4</v>
      </c>
      <c r="F29" s="214" t="n">
        <v>2.7</v>
      </c>
      <c r="G29" s="215" t="n">
        <v>2.5</v>
      </c>
      <c r="H29" s="218" t="n">
        <v>2.5</v>
      </c>
      <c r="I29" s="134" t="s">
        <v>48</v>
      </c>
      <c r="J29" s="214" t="n">
        <v>2.98372513562387</v>
      </c>
      <c r="K29" s="329" t="s">
        <v>48</v>
      </c>
      <c r="L29" s="214" t="n">
        <v>3.03317535545024</v>
      </c>
      <c r="M29" s="329" t="s">
        <v>48</v>
      </c>
      <c r="N29" s="330"/>
      <c r="O29" s="331"/>
      <c r="Q29" s="324"/>
      <c r="R29" s="114"/>
    </row>
    <row r="30" customFormat="false" ht="15" hidden="false" customHeight="true" outlineLevel="0" collapsed="false">
      <c r="A30" s="170" t="s">
        <v>55</v>
      </c>
      <c r="B30" s="171"/>
      <c r="C30" s="219"/>
      <c r="D30" s="176" t="n">
        <v>17.9</v>
      </c>
      <c r="E30" s="174" t="n">
        <v>18.6</v>
      </c>
      <c r="F30" s="174" t="n">
        <v>14.4</v>
      </c>
      <c r="G30" s="221" t="n">
        <v>23.8</v>
      </c>
      <c r="H30" s="176" t="n">
        <v>14.7</v>
      </c>
      <c r="I30" s="177" t="n">
        <v>-17.877094972067</v>
      </c>
      <c r="J30" s="174" t="n">
        <v>23.5</v>
      </c>
      <c r="K30" s="178" t="n">
        <v>26.3440860215054</v>
      </c>
      <c r="L30" s="174" t="n">
        <v>20</v>
      </c>
      <c r="M30" s="178" t="n">
        <v>38.8888888888889</v>
      </c>
      <c r="N30" s="179"/>
      <c r="O30" s="180"/>
      <c r="R30" s="114"/>
    </row>
    <row r="31" s="323" customFormat="true" ht="15" hidden="false" customHeight="true" outlineLevel="0" collapsed="false">
      <c r="A31" s="181"/>
      <c r="B31" s="182"/>
      <c r="C31" s="183" t="s">
        <v>50</v>
      </c>
      <c r="D31" s="185" t="n">
        <v>19.8</v>
      </c>
      <c r="E31" s="186" t="n">
        <v>19.5</v>
      </c>
      <c r="F31" s="186" t="n">
        <v>16</v>
      </c>
      <c r="G31" s="187" t="n">
        <v>21.4</v>
      </c>
      <c r="H31" s="185" t="n">
        <v>16.3</v>
      </c>
      <c r="I31" s="177" t="s">
        <v>48</v>
      </c>
      <c r="J31" s="186" t="n">
        <v>21.24773960217</v>
      </c>
      <c r="K31" s="178" t="s">
        <v>48</v>
      </c>
      <c r="L31" s="186" t="n">
        <v>18.957345971564</v>
      </c>
      <c r="M31" s="178" t="s">
        <v>48</v>
      </c>
      <c r="N31" s="325"/>
      <c r="O31" s="180"/>
      <c r="R31" s="114"/>
    </row>
    <row r="32" customFormat="false" ht="15" hidden="false" customHeight="true" outlineLevel="0" collapsed="false">
      <c r="A32" s="147"/>
      <c r="B32" s="148" t="s">
        <v>56</v>
      </c>
      <c r="C32" s="216"/>
      <c r="D32" s="155" t="n">
        <v>-0.023</v>
      </c>
      <c r="E32" s="209" t="n">
        <v>-0.006</v>
      </c>
      <c r="F32" s="209" t="n">
        <v>-0.005</v>
      </c>
      <c r="G32" s="210" t="n">
        <v>-0.006</v>
      </c>
      <c r="H32" s="155" t="n">
        <v>-0.016</v>
      </c>
      <c r="I32" s="140" t="n">
        <v>0</v>
      </c>
      <c r="J32" s="209" t="n">
        <v>0.0078</v>
      </c>
      <c r="K32" s="320" t="s">
        <v>48</v>
      </c>
      <c r="L32" s="209" t="n">
        <v>0.008</v>
      </c>
      <c r="M32" s="320" t="s">
        <v>48</v>
      </c>
      <c r="N32" s="332"/>
      <c r="O32" s="322"/>
      <c r="R32" s="114"/>
    </row>
    <row r="33" customFormat="false" ht="15" hidden="false" customHeight="true" outlineLevel="0" collapsed="false">
      <c r="A33" s="147"/>
      <c r="B33" s="148" t="s">
        <v>57</v>
      </c>
      <c r="C33" s="216"/>
      <c r="D33" s="155" t="n">
        <v>-0.4</v>
      </c>
      <c r="E33" s="209" t="n">
        <v>-0.9</v>
      </c>
      <c r="F33" s="209" t="n">
        <v>-0.1</v>
      </c>
      <c r="G33" s="210" t="n">
        <v>-0.6</v>
      </c>
      <c r="H33" s="155" t="n">
        <v>-1</v>
      </c>
      <c r="I33" s="134" t="n">
        <v>150</v>
      </c>
      <c r="J33" s="209" t="n">
        <v>-0.2</v>
      </c>
      <c r="K33" s="134" t="n">
        <v>-77.7777777777778</v>
      </c>
      <c r="L33" s="209" t="n">
        <v>-0.3</v>
      </c>
      <c r="M33" s="156" t="n">
        <v>200</v>
      </c>
      <c r="N33" s="157"/>
      <c r="O33" s="158"/>
      <c r="R33" s="114"/>
    </row>
    <row r="34" customFormat="false" ht="15" hidden="false" customHeight="true" outlineLevel="0" collapsed="false">
      <c r="A34" s="189" t="s">
        <v>58</v>
      </c>
      <c r="B34" s="190"/>
      <c r="C34" s="222"/>
      <c r="D34" s="224" t="n">
        <v>17.5</v>
      </c>
      <c r="E34" s="225" t="n">
        <v>17.7</v>
      </c>
      <c r="F34" s="226" t="n">
        <v>14.4</v>
      </c>
      <c r="G34" s="227" t="n">
        <v>23.2</v>
      </c>
      <c r="H34" s="225" t="n">
        <v>13.7</v>
      </c>
      <c r="I34" s="146" t="n">
        <v>-21.7142857142857</v>
      </c>
      <c r="J34" s="226" t="n">
        <v>23.3</v>
      </c>
      <c r="K34" s="124" t="n">
        <v>31.6384180790961</v>
      </c>
      <c r="L34" s="226" t="n">
        <v>19.8</v>
      </c>
      <c r="M34" s="124" t="n">
        <v>37.5</v>
      </c>
      <c r="N34" s="125"/>
      <c r="O34" s="126"/>
      <c r="R34" s="114"/>
    </row>
    <row r="35" s="323" customFormat="true" ht="15" hidden="false" customHeight="true" outlineLevel="0" collapsed="false">
      <c r="A35" s="333"/>
      <c r="B35" s="200"/>
      <c r="C35" s="201" t="s">
        <v>50</v>
      </c>
      <c r="D35" s="231" t="n">
        <v>19.4</v>
      </c>
      <c r="E35" s="203" t="n">
        <v>18.6</v>
      </c>
      <c r="F35" s="204" t="n">
        <v>16</v>
      </c>
      <c r="G35" s="205" t="n">
        <v>20.9</v>
      </c>
      <c r="H35" s="203" t="n">
        <v>15.2</v>
      </c>
      <c r="I35" s="146" t="s">
        <v>48</v>
      </c>
      <c r="J35" s="204" t="n">
        <v>21.0669077757685</v>
      </c>
      <c r="K35" s="124" t="s">
        <v>48</v>
      </c>
      <c r="L35" s="204" t="n">
        <v>18.7677725118483</v>
      </c>
      <c r="M35" s="124" t="s">
        <v>48</v>
      </c>
      <c r="N35" s="334"/>
      <c r="O35" s="126"/>
      <c r="R35" s="114"/>
    </row>
    <row r="36" customFormat="false" ht="15" hidden="false" customHeight="true" outlineLevel="0" collapsed="false">
      <c r="A36" s="147" t="s">
        <v>59</v>
      </c>
      <c r="B36" s="148"/>
      <c r="C36" s="216"/>
      <c r="D36" s="232" t="n">
        <v>-6.6</v>
      </c>
      <c r="E36" s="155" t="n">
        <v>-6.6</v>
      </c>
      <c r="F36" s="209" t="n">
        <v>-5</v>
      </c>
      <c r="G36" s="210" t="n">
        <v>-7.7</v>
      </c>
      <c r="H36" s="155" t="n">
        <v>-4.5</v>
      </c>
      <c r="I36" s="134" t="n">
        <v>-31.8181818181818</v>
      </c>
      <c r="J36" s="209" t="n">
        <v>-7.2</v>
      </c>
      <c r="K36" s="156" t="n">
        <v>9.09090909090909</v>
      </c>
      <c r="L36" s="209" t="n">
        <v>-6.1</v>
      </c>
      <c r="M36" s="156" t="n">
        <v>22</v>
      </c>
      <c r="N36" s="157"/>
      <c r="O36" s="158"/>
      <c r="R36" s="114"/>
    </row>
    <row r="37" customFormat="false" ht="15" hidden="false" customHeight="true" outlineLevel="0" collapsed="false">
      <c r="A37" s="170" t="s">
        <v>60</v>
      </c>
      <c r="B37" s="171"/>
      <c r="C37" s="219"/>
      <c r="D37" s="233" t="n">
        <v>10.9</v>
      </c>
      <c r="E37" s="234" t="n">
        <v>11.1</v>
      </c>
      <c r="F37" s="235" t="n">
        <v>9.4</v>
      </c>
      <c r="G37" s="236" t="n">
        <v>15.5</v>
      </c>
      <c r="H37" s="237" t="n">
        <v>9.2</v>
      </c>
      <c r="I37" s="177" t="n">
        <v>-15.5963302752294</v>
      </c>
      <c r="J37" s="235" t="n">
        <v>16.1</v>
      </c>
      <c r="K37" s="178" t="n">
        <v>45.045045045045</v>
      </c>
      <c r="L37" s="235" t="n">
        <v>13.7</v>
      </c>
      <c r="M37" s="178" t="n">
        <v>45.7446808510638</v>
      </c>
      <c r="N37" s="179"/>
      <c r="O37" s="180"/>
      <c r="R37" s="114"/>
    </row>
    <row r="38" s="323" customFormat="true" ht="15" hidden="false" customHeight="true" outlineLevel="0" collapsed="false">
      <c r="A38" s="335"/>
      <c r="B38" s="336"/>
      <c r="C38" s="337" t="s">
        <v>50</v>
      </c>
      <c r="D38" s="241" t="n">
        <v>12.1</v>
      </c>
      <c r="E38" s="242" t="n">
        <v>11.7</v>
      </c>
      <c r="F38" s="243" t="n">
        <v>10.4</v>
      </c>
      <c r="G38" s="244" t="n">
        <v>14</v>
      </c>
      <c r="H38" s="185" t="n">
        <v>10.2</v>
      </c>
      <c r="I38" s="177" t="s">
        <v>48</v>
      </c>
      <c r="J38" s="243" t="n">
        <v>14.5569620253165</v>
      </c>
      <c r="K38" s="245" t="s">
        <v>48</v>
      </c>
      <c r="L38" s="243" t="n">
        <v>12.9857819905213</v>
      </c>
      <c r="M38" s="245" t="s">
        <v>48</v>
      </c>
      <c r="N38" s="338"/>
      <c r="O38" s="247"/>
      <c r="R38" s="114"/>
    </row>
    <row r="39" s="345" customFormat="true" ht="5.25" hidden="false" customHeight="true" outlineLevel="0" collapsed="false">
      <c r="A39" s="339"/>
      <c r="B39" s="340"/>
      <c r="C39" s="341"/>
      <c r="D39" s="342"/>
      <c r="E39" s="343"/>
      <c r="F39" s="343"/>
      <c r="G39" s="344"/>
      <c r="H39" s="253"/>
      <c r="I39" s="255"/>
      <c r="J39" s="343"/>
      <c r="K39" s="255"/>
      <c r="L39" s="343"/>
      <c r="M39" s="255"/>
      <c r="N39" s="343"/>
      <c r="O39" s="256"/>
      <c r="R39" s="114"/>
    </row>
    <row r="40" customFormat="false" ht="15" hidden="false" customHeight="true" outlineLevel="0" collapsed="false">
      <c r="A40" s="259" t="s">
        <v>61</v>
      </c>
      <c r="B40" s="260"/>
      <c r="C40" s="261"/>
      <c r="D40" s="263"/>
      <c r="E40" s="264"/>
      <c r="F40" s="265"/>
      <c r="G40" s="266"/>
      <c r="H40" s="264"/>
      <c r="I40" s="267"/>
      <c r="J40" s="265"/>
      <c r="K40" s="267"/>
      <c r="L40" s="265"/>
      <c r="M40" s="267"/>
      <c r="N40" s="265"/>
      <c r="O40" s="268"/>
      <c r="R40" s="114"/>
    </row>
    <row r="41" customFormat="false" ht="15" hidden="false" customHeight="true" outlineLevel="0" collapsed="false">
      <c r="A41" s="269"/>
      <c r="B41" s="148" t="s">
        <v>62</v>
      </c>
      <c r="C41" s="216"/>
      <c r="D41" s="271" t="n">
        <v>10.7</v>
      </c>
      <c r="E41" s="272" t="n">
        <v>10.9</v>
      </c>
      <c r="F41" s="273" t="n">
        <v>9.1</v>
      </c>
      <c r="G41" s="274" t="n">
        <v>15.3</v>
      </c>
      <c r="H41" s="272" t="n">
        <v>8.9</v>
      </c>
      <c r="I41" s="134" t="n">
        <v>-16.8224299065421</v>
      </c>
      <c r="J41" s="272" t="n">
        <v>15.9</v>
      </c>
      <c r="K41" s="156" t="n">
        <v>45.8715596330275</v>
      </c>
      <c r="L41" s="272" t="n">
        <v>13.4</v>
      </c>
      <c r="M41" s="156" t="n">
        <v>47.2527472527473</v>
      </c>
      <c r="N41" s="157"/>
      <c r="O41" s="158"/>
      <c r="R41" s="114"/>
    </row>
    <row r="42" customFormat="false" ht="15" hidden="false" customHeight="true" outlineLevel="0" collapsed="false">
      <c r="A42" s="275"/>
      <c r="B42" s="276" t="s">
        <v>63</v>
      </c>
      <c r="C42" s="346"/>
      <c r="D42" s="347" t="n">
        <v>0.2</v>
      </c>
      <c r="E42" s="348" t="n">
        <v>0.2</v>
      </c>
      <c r="F42" s="349" t="n">
        <v>0.3</v>
      </c>
      <c r="G42" s="350" t="n">
        <v>0.1</v>
      </c>
      <c r="H42" s="348" t="n">
        <v>0.3</v>
      </c>
      <c r="I42" s="351" t="n">
        <v>50</v>
      </c>
      <c r="J42" s="348" t="n">
        <v>0.2</v>
      </c>
      <c r="K42" s="352" t="n">
        <v>0</v>
      </c>
      <c r="L42" s="349" t="n">
        <v>0.3</v>
      </c>
      <c r="M42" s="352" t="n">
        <v>0</v>
      </c>
      <c r="N42" s="353"/>
      <c r="O42" s="354"/>
      <c r="R42" s="114"/>
    </row>
    <row r="43" customFormat="false" ht="15" hidden="false" customHeight="true" outlineLevel="0" collapsed="false">
      <c r="A43" s="286" t="s">
        <v>64</v>
      </c>
      <c r="B43" s="287"/>
      <c r="C43" s="261"/>
      <c r="D43" s="263"/>
      <c r="E43" s="264"/>
      <c r="F43" s="265"/>
      <c r="G43" s="266"/>
      <c r="H43" s="264"/>
      <c r="I43" s="267"/>
      <c r="J43" s="264"/>
      <c r="K43" s="294"/>
      <c r="L43" s="264"/>
      <c r="M43" s="267"/>
      <c r="N43" s="265"/>
      <c r="O43" s="268"/>
      <c r="R43" s="114"/>
    </row>
    <row r="44" customFormat="false" ht="15" hidden="false" customHeight="true" outlineLevel="0" collapsed="false">
      <c r="A44" s="269"/>
      <c r="B44" s="148" t="s">
        <v>65</v>
      </c>
      <c r="C44" s="216"/>
      <c r="D44" s="297" t="n">
        <v>19.68</v>
      </c>
      <c r="E44" s="298" t="n">
        <v>20.07</v>
      </c>
      <c r="F44" s="298" t="n">
        <v>16.74</v>
      </c>
      <c r="G44" s="299" t="n">
        <v>28.14</v>
      </c>
      <c r="H44" s="298" t="n">
        <v>16.35</v>
      </c>
      <c r="I44" s="134" t="n">
        <v>-16.9160000171817</v>
      </c>
      <c r="J44" s="298" t="n">
        <v>29.1085477166478</v>
      </c>
      <c r="K44" s="156" t="n">
        <v>45.0351156783646</v>
      </c>
      <c r="L44" s="298" t="n">
        <v>24.64</v>
      </c>
      <c r="M44" s="156" t="n">
        <v>47.1923536439666</v>
      </c>
      <c r="N44" s="157"/>
      <c r="O44" s="158"/>
      <c r="R44" s="114"/>
    </row>
    <row r="45" customFormat="false" ht="15" hidden="false" customHeight="true" outlineLevel="0" collapsed="false">
      <c r="A45" s="301"/>
      <c r="B45" s="302" t="s">
        <v>66</v>
      </c>
      <c r="C45" s="303"/>
      <c r="D45" s="305" t="n">
        <v>19.67</v>
      </c>
      <c r="E45" s="306" t="n">
        <v>20.06</v>
      </c>
      <c r="F45" s="306" t="n">
        <v>16.73</v>
      </c>
      <c r="G45" s="307" t="n">
        <v>28.12</v>
      </c>
      <c r="H45" s="355" t="n">
        <v>16.33</v>
      </c>
      <c r="I45" s="309" t="n">
        <v>-16.982981802827</v>
      </c>
      <c r="J45" s="308" t="n">
        <v>29.0732259424678</v>
      </c>
      <c r="K45" s="310" t="n">
        <v>44.9313357052233</v>
      </c>
      <c r="L45" s="308" t="n">
        <v>24.61</v>
      </c>
      <c r="M45" s="310" t="n">
        <v>47.101016138673</v>
      </c>
      <c r="N45" s="312"/>
      <c r="O45" s="313"/>
      <c r="R45" s="114"/>
    </row>
    <row r="46" customFormat="false" ht="5.25" hidden="false" customHeight="true" outlineLevel="0" collapsed="false">
      <c r="H46" s="314"/>
      <c r="I46" s="315"/>
      <c r="J46" s="314"/>
      <c r="K46" s="315"/>
      <c r="L46" s="314"/>
      <c r="M46" s="315"/>
      <c r="N46" s="315"/>
      <c r="O46" s="315"/>
    </row>
    <row r="47" customFormat="false" ht="15" hidden="false" customHeight="true" outlineLevel="0" collapsed="false">
      <c r="A47" s="316" t="s">
        <v>67</v>
      </c>
    </row>
    <row r="48" customFormat="false" ht="15" hidden="false" customHeight="true" outlineLevel="0" collapsed="false"/>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16" width="2.66"/>
    <col collapsed="false" customWidth="true" hidden="false" outlineLevel="0" max="3" min="3" style="316" width="33.49"/>
    <col collapsed="false" customWidth="true" hidden="false" outlineLevel="0" max="8" min="4" style="316" width="10.16"/>
    <col collapsed="false" customWidth="true" hidden="false" outlineLevel="0" max="9" min="9" style="316" width="9.66"/>
    <col collapsed="false" customWidth="true" hidden="false" outlineLevel="0" max="10" min="10" style="316" width="6.33"/>
    <col collapsed="false" customWidth="true" hidden="false" outlineLevel="0" max="11" min="11" style="316" width="9.66"/>
    <col collapsed="false" customWidth="true" hidden="false" outlineLevel="0" max="12" min="12" style="316" width="6.49"/>
    <col collapsed="false" customWidth="true" hidden="false" outlineLevel="0" max="13" min="13" style="316" width="9.66"/>
    <col collapsed="false" customWidth="true" hidden="false" outlineLevel="0" max="14" min="14" style="316" width="6.49"/>
    <col collapsed="false" customWidth="true" hidden="false" outlineLevel="0" max="15" min="15" style="316" width="9.66"/>
    <col collapsed="false" customWidth="true" hidden="false" outlineLevel="0" max="16" min="16" style="316" width="6.49"/>
    <col collapsed="false" customWidth="true" hidden="false" outlineLevel="0" max="17" min="17" style="316" width="11.99"/>
    <col collapsed="false" customWidth="true" hidden="false" outlineLevel="0" max="18" min="18" style="316" width="10.33"/>
    <col collapsed="false" customWidth="true" hidden="false" outlineLevel="0" max="19" min="19" style="316" width="3.16"/>
    <col collapsed="false" customWidth="false" hidden="false" outlineLevel="0" max="257" min="20" style="316" width="8.82"/>
  </cols>
  <sheetData>
    <row r="1" customFormat="false" ht="15" hidden="false" customHeight="true" outlineLevel="0" collapsed="false">
      <c r="B1" s="356"/>
      <c r="C1" s="356"/>
      <c r="D1" s="356"/>
      <c r="E1" s="356"/>
      <c r="F1" s="356"/>
      <c r="G1" s="357"/>
      <c r="H1" s="356"/>
      <c r="I1" s="356"/>
      <c r="J1" s="356"/>
      <c r="K1" s="356"/>
      <c r="L1" s="356"/>
      <c r="M1" s="357"/>
      <c r="N1" s="356"/>
      <c r="O1" s="356"/>
      <c r="Q1" s="6" t="s">
        <v>30</v>
      </c>
      <c r="R1" s="78" t="n">
        <v>3</v>
      </c>
      <c r="W1" s="358"/>
      <c r="X1" s="359"/>
    </row>
    <row r="2" customFormat="false" ht="15" hidden="false" customHeight="true" outlineLevel="0" collapsed="false">
      <c r="A2" s="79" t="s">
        <v>73</v>
      </c>
      <c r="B2" s="356"/>
      <c r="C2" s="356"/>
      <c r="D2" s="356"/>
      <c r="E2" s="356"/>
      <c r="F2" s="356"/>
      <c r="G2" s="356"/>
      <c r="H2" s="356"/>
      <c r="I2" s="356"/>
      <c r="J2" s="356"/>
      <c r="K2" s="356"/>
      <c r="L2" s="356"/>
      <c r="M2" s="356"/>
      <c r="N2" s="356"/>
      <c r="O2" s="356"/>
      <c r="Q2" s="356"/>
      <c r="R2" s="356"/>
    </row>
    <row r="3" s="317" customFormat="true" ht="15" hidden="false" customHeight="true" outlineLevel="0" collapsed="false">
      <c r="B3" s="80"/>
      <c r="C3" s="80"/>
      <c r="D3" s="80" t="n">
        <v>2</v>
      </c>
      <c r="E3" s="80" t="n">
        <v>3</v>
      </c>
      <c r="F3" s="80" t="n">
        <v>4</v>
      </c>
      <c r="G3" s="80" t="n">
        <v>5</v>
      </c>
      <c r="H3" s="80" t="n">
        <v>6</v>
      </c>
      <c r="I3" s="80"/>
      <c r="J3" s="80"/>
      <c r="K3" s="80"/>
      <c r="L3" s="80"/>
      <c r="M3" s="80"/>
      <c r="N3" s="80"/>
      <c r="O3" s="80"/>
      <c r="Q3" s="80"/>
      <c r="R3" s="77" t="s">
        <v>32</v>
      </c>
    </row>
    <row r="4" s="364" customFormat="true" ht="27" hidden="false" customHeight="true" outlineLevel="0" collapsed="false">
      <c r="A4" s="360"/>
      <c r="B4" s="360"/>
      <c r="C4" s="360"/>
      <c r="D4" s="361" t="s">
        <v>33</v>
      </c>
      <c r="E4" s="83" t="s">
        <v>10</v>
      </c>
      <c r="F4" s="83"/>
      <c r="G4" s="83"/>
      <c r="H4" s="83"/>
      <c r="I4" s="362" t="s">
        <v>10</v>
      </c>
      <c r="J4" s="362"/>
      <c r="K4" s="362"/>
      <c r="L4" s="362"/>
      <c r="M4" s="362"/>
      <c r="N4" s="362"/>
      <c r="O4" s="362"/>
      <c r="P4" s="362"/>
      <c r="Q4" s="363" t="s">
        <v>74</v>
      </c>
      <c r="R4" s="363"/>
    </row>
    <row r="5" s="364" customFormat="true" ht="15" hidden="false" customHeight="true" outlineLevel="0" collapsed="false">
      <c r="A5" s="360"/>
      <c r="B5" s="360"/>
      <c r="C5" s="360"/>
      <c r="D5" s="87" t="s">
        <v>13</v>
      </c>
      <c r="E5" s="88" t="s">
        <v>14</v>
      </c>
      <c r="F5" s="88"/>
      <c r="G5" s="88"/>
      <c r="H5" s="88"/>
      <c r="I5" s="365" t="s">
        <v>15</v>
      </c>
      <c r="J5" s="365"/>
      <c r="K5" s="365"/>
      <c r="L5" s="365"/>
      <c r="M5" s="365"/>
      <c r="N5" s="365"/>
      <c r="O5" s="365"/>
      <c r="P5" s="365"/>
      <c r="Q5" s="366" t="s">
        <v>15</v>
      </c>
      <c r="R5" s="366"/>
    </row>
    <row r="6" s="364" customFormat="true" ht="15" hidden="false" customHeight="true" outlineLevel="0" collapsed="false">
      <c r="A6" s="360"/>
      <c r="B6" s="360"/>
      <c r="C6" s="360"/>
      <c r="D6" s="367" t="s">
        <v>17</v>
      </c>
      <c r="E6" s="368" t="s">
        <v>18</v>
      </c>
      <c r="F6" s="369" t="s">
        <v>19</v>
      </c>
      <c r="G6" s="369" t="s">
        <v>20</v>
      </c>
      <c r="H6" s="370" t="s">
        <v>17</v>
      </c>
      <c r="I6" s="371" t="s">
        <v>18</v>
      </c>
      <c r="J6" s="372" t="s">
        <v>34</v>
      </c>
      <c r="K6" s="369" t="s">
        <v>19</v>
      </c>
      <c r="L6" s="373" t="s">
        <v>34</v>
      </c>
      <c r="M6" s="369" t="s">
        <v>20</v>
      </c>
      <c r="N6" s="373" t="s">
        <v>34</v>
      </c>
      <c r="O6" s="369" t="s">
        <v>17</v>
      </c>
      <c r="P6" s="374" t="s">
        <v>34</v>
      </c>
      <c r="Q6" s="375" t="s">
        <v>17</v>
      </c>
      <c r="R6" s="376" t="s">
        <v>34</v>
      </c>
    </row>
    <row r="7" s="364" customFormat="true" ht="15" hidden="false" customHeight="true" outlineLevel="0" collapsed="false">
      <c r="A7" s="360"/>
      <c r="B7" s="360"/>
      <c r="C7" s="360"/>
      <c r="D7" s="377" t="s">
        <v>35</v>
      </c>
      <c r="E7" s="378" t="s">
        <v>35</v>
      </c>
      <c r="F7" s="379" t="s">
        <v>35</v>
      </c>
      <c r="G7" s="379" t="s">
        <v>35</v>
      </c>
      <c r="H7" s="380" t="s">
        <v>35</v>
      </c>
      <c r="I7" s="381" t="s">
        <v>35</v>
      </c>
      <c r="J7" s="372"/>
      <c r="K7" s="379" t="s">
        <v>35</v>
      </c>
      <c r="L7" s="373"/>
      <c r="M7" s="379" t="s">
        <v>35</v>
      </c>
      <c r="N7" s="373"/>
      <c r="O7" s="379" t="s">
        <v>35</v>
      </c>
      <c r="P7" s="374"/>
      <c r="Q7" s="382" t="s">
        <v>35</v>
      </c>
      <c r="R7" s="376"/>
      <c r="S7" s="383"/>
    </row>
    <row r="8" customFormat="false" ht="15" hidden="false" customHeight="true" outlineLevel="0" collapsed="false">
      <c r="A8" s="102" t="s">
        <v>36</v>
      </c>
      <c r="B8" s="103"/>
      <c r="C8" s="384"/>
      <c r="D8" s="105" t="n">
        <v>372.1</v>
      </c>
      <c r="E8" s="106" t="n">
        <v>90.3</v>
      </c>
      <c r="F8" s="107" t="n">
        <v>185.5</v>
      </c>
      <c r="G8" s="107" t="n">
        <v>275.6</v>
      </c>
      <c r="H8" s="108" t="n">
        <v>386.6</v>
      </c>
      <c r="I8" s="109" t="n">
        <v>90.4</v>
      </c>
      <c r="J8" s="110" t="n">
        <v>0.110741971207097</v>
      </c>
      <c r="K8" s="107" t="n">
        <v>201</v>
      </c>
      <c r="L8" s="110" t="n">
        <v>8.35579514824798</v>
      </c>
      <c r="M8" s="106" t="n">
        <v>306.5</v>
      </c>
      <c r="N8" s="110" t="n">
        <v>11.2119013062409</v>
      </c>
      <c r="O8" s="107"/>
      <c r="P8" s="108"/>
      <c r="Q8" s="109" t="n">
        <v>416.000005586021</v>
      </c>
      <c r="R8" s="385" t="n">
        <v>7.63062596999483</v>
      </c>
      <c r="S8" s="386"/>
      <c r="T8" s="387"/>
      <c r="U8" s="387"/>
      <c r="V8" s="387"/>
      <c r="W8" s="387"/>
      <c r="X8" s="387"/>
      <c r="Y8" s="387"/>
    </row>
    <row r="9" customFormat="false" ht="15" hidden="false" customHeight="true" outlineLevel="0" collapsed="false">
      <c r="A9" s="102"/>
      <c r="B9" s="116" t="s">
        <v>37</v>
      </c>
      <c r="C9" s="388"/>
      <c r="D9" s="118" t="n">
        <v>363.5</v>
      </c>
      <c r="E9" s="119" t="n">
        <v>86.8</v>
      </c>
      <c r="F9" s="120" t="n">
        <v>180.1</v>
      </c>
      <c r="G9" s="120" t="n">
        <v>268.6</v>
      </c>
      <c r="H9" s="121" t="n">
        <v>375.2</v>
      </c>
      <c r="I9" s="122" t="n">
        <v>87</v>
      </c>
      <c r="J9" s="123" t="n">
        <v>0.230414746543782</v>
      </c>
      <c r="K9" s="389" t="n">
        <v>188.8</v>
      </c>
      <c r="L9" s="123" t="n">
        <v>4.8306496390894</v>
      </c>
      <c r="M9" s="389" t="n">
        <v>288.8</v>
      </c>
      <c r="N9" s="123" t="n">
        <v>7.5204765450484</v>
      </c>
      <c r="O9" s="389"/>
      <c r="P9" s="390"/>
      <c r="Q9" s="122" t="n">
        <v>394.300005588081</v>
      </c>
      <c r="R9" s="391" t="n">
        <v>5.09061833688699</v>
      </c>
      <c r="S9" s="386"/>
      <c r="T9" s="387"/>
      <c r="U9" s="387"/>
      <c r="V9" s="387"/>
      <c r="W9" s="387"/>
      <c r="X9" s="387"/>
      <c r="Y9" s="387"/>
    </row>
    <row r="10" customFormat="false" ht="15" hidden="false" customHeight="true" outlineLevel="0" collapsed="false">
      <c r="A10" s="102"/>
      <c r="B10" s="127"/>
      <c r="C10" s="392" t="s">
        <v>38</v>
      </c>
      <c r="D10" s="129" t="n">
        <v>354.7</v>
      </c>
      <c r="E10" s="130" t="n">
        <v>79</v>
      </c>
      <c r="F10" s="131" t="n">
        <v>171.9</v>
      </c>
      <c r="G10" s="131" t="n">
        <v>260.4</v>
      </c>
      <c r="H10" s="132" t="n">
        <v>363.2</v>
      </c>
      <c r="I10" s="133" t="n">
        <v>78.7</v>
      </c>
      <c r="J10" s="134" t="n">
        <v>-0.379746835443034</v>
      </c>
      <c r="K10" s="393" t="n">
        <v>179.8</v>
      </c>
      <c r="L10" s="134" t="n">
        <v>4.5956951716114</v>
      </c>
      <c r="M10" s="393" t="n">
        <v>279.7</v>
      </c>
      <c r="N10" s="134" t="n">
        <v>7.41167434715822</v>
      </c>
      <c r="O10" s="393"/>
      <c r="P10" s="394"/>
      <c r="Q10" s="133" t="n">
        <v>385.455037108081</v>
      </c>
      <c r="R10" s="395" t="n">
        <v>6.13986784140969</v>
      </c>
      <c r="S10" s="396"/>
      <c r="T10" s="387"/>
      <c r="U10" s="387"/>
      <c r="V10" s="387"/>
      <c r="W10" s="387"/>
      <c r="X10" s="387"/>
      <c r="Y10" s="387"/>
    </row>
    <row r="11" customFormat="false" ht="15" hidden="false" customHeight="true" outlineLevel="0" collapsed="false">
      <c r="A11" s="102"/>
      <c r="B11" s="127"/>
      <c r="C11" s="397" t="s">
        <v>39</v>
      </c>
      <c r="D11" s="129" t="n">
        <v>315.1</v>
      </c>
      <c r="E11" s="130" t="n">
        <v>68.1</v>
      </c>
      <c r="F11" s="131" t="n">
        <v>150.5</v>
      </c>
      <c r="G11" s="131" t="n">
        <v>229.9</v>
      </c>
      <c r="H11" s="132" t="n">
        <v>320.9</v>
      </c>
      <c r="I11" s="133" t="n">
        <v>68.8</v>
      </c>
      <c r="J11" s="134" t="n">
        <v>1.02790014684288</v>
      </c>
      <c r="K11" s="393" t="n">
        <v>152</v>
      </c>
      <c r="L11" s="134" t="n">
        <v>0.996677740863787</v>
      </c>
      <c r="M11" s="393" t="n">
        <v>234.4</v>
      </c>
      <c r="N11" s="134" t="n">
        <v>1.9573727707699</v>
      </c>
      <c r="O11" s="393"/>
      <c r="P11" s="394"/>
      <c r="Q11" s="133" t="n">
        <v>329.323353977081</v>
      </c>
      <c r="R11" s="395" t="n">
        <v>2.61763789342474</v>
      </c>
      <c r="S11" s="386"/>
      <c r="T11" s="387"/>
      <c r="U11" s="387"/>
      <c r="V11" s="387"/>
      <c r="W11" s="387"/>
      <c r="X11" s="387"/>
      <c r="Y11" s="387"/>
    </row>
    <row r="12" customFormat="false" ht="15" hidden="false" customHeight="true" outlineLevel="0" collapsed="false">
      <c r="A12" s="102"/>
      <c r="B12" s="127"/>
      <c r="C12" s="397" t="s">
        <v>40</v>
      </c>
      <c r="D12" s="129" t="n">
        <v>20.5</v>
      </c>
      <c r="E12" s="130" t="n">
        <v>6.8</v>
      </c>
      <c r="F12" s="131" t="n">
        <v>13.4</v>
      </c>
      <c r="G12" s="131" t="n">
        <v>18.2</v>
      </c>
      <c r="H12" s="132" t="n">
        <v>25.6</v>
      </c>
      <c r="I12" s="133" t="n">
        <v>5.1</v>
      </c>
      <c r="J12" s="134" t="n">
        <v>-25</v>
      </c>
      <c r="K12" s="393" t="n">
        <v>18.4</v>
      </c>
      <c r="L12" s="134" t="n">
        <v>37.3134328358209</v>
      </c>
      <c r="M12" s="393" t="n">
        <v>31.3</v>
      </c>
      <c r="N12" s="134" t="n">
        <v>71.978021978022</v>
      </c>
      <c r="O12" s="393"/>
      <c r="P12" s="394"/>
      <c r="Q12" s="133" t="n">
        <v>40.573043422</v>
      </c>
      <c r="R12" s="398" t="n">
        <v>58.59375</v>
      </c>
      <c r="S12" s="386"/>
      <c r="T12" s="387"/>
      <c r="U12" s="387"/>
      <c r="V12" s="387"/>
      <c r="W12" s="387"/>
      <c r="X12" s="387"/>
      <c r="Y12" s="387"/>
    </row>
    <row r="13" customFormat="false" ht="15" hidden="false" customHeight="true" outlineLevel="0" collapsed="false">
      <c r="A13" s="102"/>
      <c r="B13" s="127"/>
      <c r="C13" s="397" t="s">
        <v>41</v>
      </c>
      <c r="D13" s="129" t="n">
        <v>19.2</v>
      </c>
      <c r="E13" s="130" t="n">
        <v>4.1</v>
      </c>
      <c r="F13" s="131" t="n">
        <v>8.1</v>
      </c>
      <c r="G13" s="131" t="n">
        <v>12.3</v>
      </c>
      <c r="H13" s="132" t="n">
        <v>16.7</v>
      </c>
      <c r="I13" s="133" t="n">
        <v>4.8</v>
      </c>
      <c r="J13" s="134" t="n">
        <v>17.0731707317073</v>
      </c>
      <c r="K13" s="393" t="n">
        <v>9.4</v>
      </c>
      <c r="L13" s="134" t="n">
        <v>16.0493827160494</v>
      </c>
      <c r="M13" s="393" t="n">
        <v>14</v>
      </c>
      <c r="N13" s="134" t="n">
        <v>13.8211382113821</v>
      </c>
      <c r="O13" s="393"/>
      <c r="P13" s="394"/>
      <c r="Q13" s="133" t="n">
        <v>15.558639709</v>
      </c>
      <c r="R13" s="399" t="n">
        <v>-6.586</v>
      </c>
      <c r="S13" s="386"/>
      <c r="T13" s="387"/>
      <c r="U13" s="387"/>
      <c r="V13" s="387"/>
      <c r="W13" s="387"/>
      <c r="X13" s="387"/>
      <c r="Y13" s="387"/>
    </row>
    <row r="14" customFormat="false" ht="15" hidden="false" customHeight="true" outlineLevel="0" collapsed="false">
      <c r="A14" s="102"/>
      <c r="B14" s="127"/>
      <c r="C14" s="392" t="s">
        <v>42</v>
      </c>
      <c r="D14" s="129" t="n">
        <v>8.7</v>
      </c>
      <c r="E14" s="130" t="n">
        <v>7.8</v>
      </c>
      <c r="F14" s="131" t="n">
        <v>8.1</v>
      </c>
      <c r="G14" s="131" t="n">
        <v>8.2</v>
      </c>
      <c r="H14" s="132" t="n">
        <v>12</v>
      </c>
      <c r="I14" s="133" t="n">
        <v>8.3</v>
      </c>
      <c r="J14" s="134" t="n">
        <v>6.41025641025642</v>
      </c>
      <c r="K14" s="393" t="n">
        <v>9</v>
      </c>
      <c r="L14" s="134" t="n">
        <v>11.1111111111111</v>
      </c>
      <c r="M14" s="393" t="n">
        <v>9</v>
      </c>
      <c r="N14" s="134" t="n">
        <v>9.75609756097561</v>
      </c>
      <c r="O14" s="393"/>
      <c r="P14" s="394"/>
      <c r="Q14" s="133" t="n">
        <v>8.84496848</v>
      </c>
      <c r="R14" s="399" t="n">
        <v>-26.6666666666667</v>
      </c>
      <c r="S14" s="386"/>
      <c r="T14" s="387"/>
      <c r="U14" s="387"/>
      <c r="V14" s="387"/>
      <c r="W14" s="387"/>
      <c r="X14" s="387"/>
      <c r="Y14" s="387"/>
    </row>
    <row r="15" customFormat="false" ht="15" hidden="false" customHeight="true" outlineLevel="0" collapsed="false">
      <c r="A15" s="102"/>
      <c r="B15" s="127"/>
      <c r="C15" s="392" t="s">
        <v>43</v>
      </c>
      <c r="D15" s="129" t="n">
        <v>5.4</v>
      </c>
      <c r="E15" s="130" t="n">
        <v>7.5</v>
      </c>
      <c r="F15" s="131" t="n">
        <v>7.8</v>
      </c>
      <c r="G15" s="131" t="n">
        <v>7.9</v>
      </c>
      <c r="H15" s="132" t="n">
        <v>10.2</v>
      </c>
      <c r="I15" s="133" t="n">
        <v>7.5</v>
      </c>
      <c r="J15" s="140" t="n">
        <v>0</v>
      </c>
      <c r="K15" s="393" t="n">
        <v>8.2</v>
      </c>
      <c r="L15" s="134" t="n">
        <v>5.12820512820513</v>
      </c>
      <c r="M15" s="393" t="n">
        <v>8.2</v>
      </c>
      <c r="N15" s="134" t="n">
        <v>3.79746835443038</v>
      </c>
      <c r="O15" s="393"/>
      <c r="P15" s="394"/>
      <c r="Q15" s="133" t="n">
        <v>8.059561</v>
      </c>
      <c r="R15" s="399" t="n">
        <v>-20.5882352941176</v>
      </c>
      <c r="S15" s="386"/>
      <c r="T15" s="387"/>
      <c r="U15" s="387"/>
      <c r="V15" s="387"/>
      <c r="W15" s="387"/>
      <c r="X15" s="387"/>
      <c r="Y15" s="387"/>
    </row>
    <row r="16" customFormat="false" ht="15" hidden="false" customHeight="true" outlineLevel="0" collapsed="false">
      <c r="A16" s="102"/>
      <c r="B16" s="141"/>
      <c r="C16" s="392" t="s">
        <v>44</v>
      </c>
      <c r="D16" s="129" t="n">
        <v>3.3</v>
      </c>
      <c r="E16" s="130" t="n">
        <v>0.4</v>
      </c>
      <c r="F16" s="131" t="n">
        <v>0.4</v>
      </c>
      <c r="G16" s="131" t="n">
        <v>0.4</v>
      </c>
      <c r="H16" s="132" t="n">
        <v>1.9</v>
      </c>
      <c r="I16" s="133" t="n">
        <v>0.8</v>
      </c>
      <c r="J16" s="134" t="n">
        <v>100</v>
      </c>
      <c r="K16" s="393" t="n">
        <v>0.8</v>
      </c>
      <c r="L16" s="134" t="n">
        <v>100</v>
      </c>
      <c r="M16" s="393" t="n">
        <v>0.8</v>
      </c>
      <c r="N16" s="134" t="n">
        <v>100</v>
      </c>
      <c r="O16" s="393"/>
      <c r="P16" s="394"/>
      <c r="Q16" s="133" t="n">
        <v>0.78540748</v>
      </c>
      <c r="R16" s="399" t="n">
        <v>-57.8947368421053</v>
      </c>
      <c r="S16" s="386"/>
      <c r="T16" s="387"/>
      <c r="U16" s="387"/>
      <c r="V16" s="387"/>
      <c r="W16" s="387"/>
      <c r="X16" s="387"/>
      <c r="Y16" s="387"/>
    </row>
    <row r="17" customFormat="false" ht="15" hidden="false" customHeight="true" outlineLevel="0" collapsed="false">
      <c r="A17" s="142"/>
      <c r="B17" s="143" t="s">
        <v>45</v>
      </c>
      <c r="C17" s="388"/>
      <c r="D17" s="118" t="n">
        <v>8.6</v>
      </c>
      <c r="E17" s="144" t="n">
        <v>3.5</v>
      </c>
      <c r="F17" s="119" t="n">
        <v>5.4</v>
      </c>
      <c r="G17" s="145" t="n">
        <v>7</v>
      </c>
      <c r="H17" s="121" t="n">
        <v>11.3</v>
      </c>
      <c r="I17" s="122" t="n">
        <v>3.4</v>
      </c>
      <c r="J17" s="146" t="n">
        <v>-2.85714285714286</v>
      </c>
      <c r="K17" s="400" t="n">
        <v>12.2</v>
      </c>
      <c r="L17" s="146" t="n">
        <v>125.925925925926</v>
      </c>
      <c r="M17" s="400" t="n">
        <v>17.8</v>
      </c>
      <c r="N17" s="146" t="n">
        <v>154.285714285714</v>
      </c>
      <c r="O17" s="389"/>
      <c r="P17" s="390"/>
      <c r="Q17" s="122" t="n">
        <v>21.7</v>
      </c>
      <c r="R17" s="401" t="n">
        <v>92.0353982300885</v>
      </c>
      <c r="S17" s="386"/>
      <c r="T17" s="387"/>
      <c r="U17" s="387"/>
      <c r="V17" s="387"/>
      <c r="W17" s="387"/>
      <c r="X17" s="387"/>
      <c r="Y17" s="387"/>
    </row>
    <row r="18" customFormat="false" ht="15" hidden="false" customHeight="true" outlineLevel="0" collapsed="false">
      <c r="A18" s="402" t="s">
        <v>46</v>
      </c>
      <c r="B18" s="403"/>
      <c r="C18" s="404"/>
      <c r="D18" s="150" t="n">
        <v>-156.8</v>
      </c>
      <c r="E18" s="151" t="n">
        <v>-39.4</v>
      </c>
      <c r="F18" s="152" t="n">
        <v>-81.3</v>
      </c>
      <c r="G18" s="153" t="n">
        <v>-120.6</v>
      </c>
      <c r="H18" s="154" t="n">
        <v>-167.3</v>
      </c>
      <c r="I18" s="155" t="n">
        <v>-40.6</v>
      </c>
      <c r="J18" s="134" t="n">
        <v>3.04568527918782</v>
      </c>
      <c r="K18" s="405" t="n">
        <v>-87.9</v>
      </c>
      <c r="L18" s="134" t="n">
        <v>8.11808118081181</v>
      </c>
      <c r="M18" s="405" t="n">
        <v>-132.5</v>
      </c>
      <c r="N18" s="134" t="n">
        <v>9.86733001658375</v>
      </c>
      <c r="O18" s="405"/>
      <c r="P18" s="406"/>
      <c r="Q18" s="155" t="n">
        <v>-183.2</v>
      </c>
      <c r="R18" s="398" t="n">
        <v>9.50388523610281</v>
      </c>
      <c r="S18" s="386"/>
      <c r="T18" s="387"/>
      <c r="U18" s="387"/>
      <c r="V18" s="387"/>
      <c r="W18" s="387"/>
      <c r="X18" s="387"/>
      <c r="Y18" s="387"/>
    </row>
    <row r="19" s="414" customFormat="true" ht="15" hidden="false" customHeight="true" outlineLevel="0" collapsed="false">
      <c r="A19" s="407"/>
      <c r="B19" s="408"/>
      <c r="C19" s="409" t="s">
        <v>47</v>
      </c>
      <c r="D19" s="162" t="n">
        <v>43.1361760660248</v>
      </c>
      <c r="E19" s="163" t="n">
        <v>45.3917050691244</v>
      </c>
      <c r="F19" s="164" t="n">
        <v>45.141588006663</v>
      </c>
      <c r="G19" s="165" t="n">
        <v>44.8994787788533</v>
      </c>
      <c r="H19" s="166" t="n">
        <v>44.589552238806</v>
      </c>
      <c r="I19" s="167" t="n">
        <v>46.6666666666667</v>
      </c>
      <c r="J19" s="134" t="s">
        <v>48</v>
      </c>
      <c r="K19" s="410" t="n">
        <v>46.5572033898305</v>
      </c>
      <c r="L19" s="134" t="s">
        <v>48</v>
      </c>
      <c r="M19" s="411" t="n">
        <v>45.8795013850416</v>
      </c>
      <c r="N19" s="134" t="s">
        <v>48</v>
      </c>
      <c r="O19" s="411"/>
      <c r="P19" s="412"/>
      <c r="Q19" s="167" t="n">
        <v>46.4620847070758</v>
      </c>
      <c r="R19" s="398" t="s">
        <v>48</v>
      </c>
      <c r="S19" s="413"/>
      <c r="T19" s="387"/>
      <c r="U19" s="387"/>
      <c r="V19" s="387"/>
      <c r="W19" s="387"/>
      <c r="X19" s="387"/>
      <c r="Y19" s="387"/>
    </row>
    <row r="20" customFormat="false" ht="15" hidden="false" customHeight="true" outlineLevel="0" collapsed="false">
      <c r="A20" s="415" t="s">
        <v>49</v>
      </c>
      <c r="B20" s="416"/>
      <c r="C20" s="417"/>
      <c r="D20" s="173" t="n">
        <v>215.3</v>
      </c>
      <c r="E20" s="173" t="n">
        <v>50.9</v>
      </c>
      <c r="F20" s="174" t="n">
        <v>104.2</v>
      </c>
      <c r="G20" s="174" t="n">
        <v>155</v>
      </c>
      <c r="H20" s="175" t="n">
        <v>219.3</v>
      </c>
      <c r="I20" s="176" t="n">
        <v>49.9</v>
      </c>
      <c r="J20" s="177" t="n">
        <v>-1.96463654223969</v>
      </c>
      <c r="K20" s="418" t="n">
        <v>113.1</v>
      </c>
      <c r="L20" s="177" t="n">
        <v>8.54126679462572</v>
      </c>
      <c r="M20" s="418" t="n">
        <v>174</v>
      </c>
      <c r="N20" s="177" t="n">
        <v>12.258064516129</v>
      </c>
      <c r="O20" s="419"/>
      <c r="P20" s="420"/>
      <c r="Q20" s="176" t="n">
        <v>232.8</v>
      </c>
      <c r="R20" s="421" t="n">
        <v>6.15595075239398</v>
      </c>
      <c r="S20" s="386"/>
      <c r="T20" s="387"/>
      <c r="U20" s="387"/>
      <c r="V20" s="387"/>
      <c r="W20" s="387"/>
      <c r="X20" s="387"/>
      <c r="Y20" s="387"/>
    </row>
    <row r="21" s="414" customFormat="true" ht="15" hidden="false" customHeight="true" outlineLevel="0" collapsed="false">
      <c r="A21" s="422"/>
      <c r="B21" s="423"/>
      <c r="C21" s="424" t="s">
        <v>50</v>
      </c>
      <c r="D21" s="184" t="n">
        <v>57.8607901101854</v>
      </c>
      <c r="E21" s="185" t="n">
        <v>56.3676633444075</v>
      </c>
      <c r="F21" s="186" t="n">
        <v>56.1725067385445</v>
      </c>
      <c r="G21" s="186" t="n">
        <v>56.2409288824383</v>
      </c>
      <c r="H21" s="187" t="n">
        <v>56.7252974650802</v>
      </c>
      <c r="I21" s="185" t="n">
        <v>55.1991150442478</v>
      </c>
      <c r="J21" s="177" t="s">
        <v>48</v>
      </c>
      <c r="K21" s="185" t="n">
        <v>56.2686567164179</v>
      </c>
      <c r="L21" s="177" t="s">
        <v>48</v>
      </c>
      <c r="M21" s="185" t="n">
        <v>56.7699836867863</v>
      </c>
      <c r="N21" s="177" t="s">
        <v>48</v>
      </c>
      <c r="O21" s="425"/>
      <c r="P21" s="426"/>
      <c r="Q21" s="185" t="n">
        <v>55.9615384615385</v>
      </c>
      <c r="R21" s="427" t="s">
        <v>48</v>
      </c>
      <c r="S21" s="413"/>
      <c r="T21" s="387"/>
      <c r="U21" s="387"/>
      <c r="V21" s="387"/>
      <c r="W21" s="387"/>
      <c r="X21" s="387"/>
      <c r="Y21" s="387"/>
    </row>
    <row r="22" customFormat="false" ht="15" hidden="false" customHeight="true" outlineLevel="0" collapsed="false">
      <c r="A22" s="189" t="s">
        <v>51</v>
      </c>
      <c r="B22" s="190"/>
      <c r="C22" s="191"/>
      <c r="D22" s="192" t="n">
        <v>-149.5</v>
      </c>
      <c r="E22" s="193" t="n">
        <v>-32.8</v>
      </c>
      <c r="F22" s="194" t="n">
        <v>-67.3</v>
      </c>
      <c r="G22" s="195" t="n">
        <v>-103.5</v>
      </c>
      <c r="H22" s="196" t="n">
        <v>-143.7</v>
      </c>
      <c r="I22" s="197" t="n">
        <v>-34.8</v>
      </c>
      <c r="J22" s="146" t="n">
        <v>6.09756097560976</v>
      </c>
      <c r="K22" s="400" t="n">
        <v>-74.4</v>
      </c>
      <c r="L22" s="146" t="n">
        <v>10.5497771173848</v>
      </c>
      <c r="M22" s="400" t="n">
        <v>-115</v>
      </c>
      <c r="N22" s="146" t="n">
        <v>11.1111111111111</v>
      </c>
      <c r="O22" s="400"/>
      <c r="P22" s="428"/>
      <c r="Q22" s="197" t="n">
        <v>-155.3</v>
      </c>
      <c r="R22" s="391" t="n">
        <v>8.07237299930411</v>
      </c>
      <c r="T22" s="387"/>
      <c r="U22" s="387"/>
      <c r="V22" s="387"/>
      <c r="W22" s="387"/>
      <c r="X22" s="387"/>
      <c r="Y22" s="387"/>
    </row>
    <row r="23" s="432" customFormat="true" ht="15" hidden="false" customHeight="true" outlineLevel="0" collapsed="false">
      <c r="A23" s="199"/>
      <c r="B23" s="200"/>
      <c r="C23" s="201" t="s">
        <v>50</v>
      </c>
      <c r="D23" s="202" t="n">
        <v>40.1773716742811</v>
      </c>
      <c r="E23" s="203" t="n">
        <v>36.3233665559247</v>
      </c>
      <c r="F23" s="204" t="n">
        <v>36.2803234501348</v>
      </c>
      <c r="G23" s="204" t="n">
        <v>37.5544267053701</v>
      </c>
      <c r="H23" s="205" t="n">
        <v>37.170201758924</v>
      </c>
      <c r="I23" s="203" t="n">
        <v>38.4955752212389</v>
      </c>
      <c r="J23" s="146" t="s">
        <v>48</v>
      </c>
      <c r="K23" s="429" t="n">
        <v>37.0149253731343</v>
      </c>
      <c r="L23" s="146" t="s">
        <v>48</v>
      </c>
      <c r="M23" s="429" t="n">
        <v>37.5203915171289</v>
      </c>
      <c r="N23" s="146" t="s">
        <v>48</v>
      </c>
      <c r="O23" s="429"/>
      <c r="P23" s="430"/>
      <c r="Q23" s="203" t="n">
        <v>37.3317307692308</v>
      </c>
      <c r="R23" s="431" t="s">
        <v>48</v>
      </c>
      <c r="T23" s="387"/>
      <c r="U23" s="433"/>
      <c r="V23" s="433"/>
      <c r="W23" s="433"/>
      <c r="X23" s="433"/>
      <c r="Y23" s="433"/>
    </row>
    <row r="24" customFormat="false" ht="15" hidden="false" customHeight="true" outlineLevel="0" collapsed="false">
      <c r="A24" s="207"/>
      <c r="B24" s="148" t="s">
        <v>52</v>
      </c>
      <c r="C24" s="149"/>
      <c r="D24" s="208" t="n">
        <v>-68.434023</v>
      </c>
      <c r="E24" s="155" t="n">
        <v>-15.4</v>
      </c>
      <c r="F24" s="209" t="n">
        <v>-32.2</v>
      </c>
      <c r="G24" s="209" t="n">
        <v>-48.7</v>
      </c>
      <c r="H24" s="210" t="n">
        <v>-67.9</v>
      </c>
      <c r="I24" s="155" t="n">
        <v>-16.1</v>
      </c>
      <c r="J24" s="134" t="n">
        <v>4.54545454545455</v>
      </c>
      <c r="K24" s="434" t="n">
        <v>-34</v>
      </c>
      <c r="L24" s="134" t="n">
        <v>5.59006211180124</v>
      </c>
      <c r="M24" s="434" t="n">
        <v>-51.9</v>
      </c>
      <c r="N24" s="134" t="n">
        <v>6.57084188911704</v>
      </c>
      <c r="O24" s="434"/>
      <c r="P24" s="406"/>
      <c r="Q24" s="435"/>
      <c r="R24" s="436"/>
      <c r="S24" s="386"/>
      <c r="T24" s="387"/>
      <c r="U24" s="387"/>
      <c r="V24" s="387"/>
      <c r="W24" s="387"/>
      <c r="X24" s="387"/>
    </row>
    <row r="25" s="441" customFormat="true" ht="15" hidden="false" customHeight="true" outlineLevel="0" collapsed="false">
      <c r="A25" s="211"/>
      <c r="B25" s="160"/>
      <c r="C25" s="161" t="s">
        <v>50</v>
      </c>
      <c r="D25" s="212" t="n">
        <v>18.3821553345875</v>
      </c>
      <c r="E25" s="213" t="n">
        <v>17.0542635658915</v>
      </c>
      <c r="F25" s="214" t="n">
        <v>17.3584905660377</v>
      </c>
      <c r="G25" s="214" t="n">
        <v>17.6705370101597</v>
      </c>
      <c r="H25" s="215" t="n">
        <v>17.563372995344</v>
      </c>
      <c r="I25" s="213" t="n">
        <v>17.8097345132743</v>
      </c>
      <c r="J25" s="134" t="s">
        <v>48</v>
      </c>
      <c r="K25" s="410" t="n">
        <v>16.9154228855721</v>
      </c>
      <c r="L25" s="134" t="s">
        <v>48</v>
      </c>
      <c r="M25" s="410" t="n">
        <v>16.9331158238173</v>
      </c>
      <c r="N25" s="134" t="s">
        <v>48</v>
      </c>
      <c r="O25" s="410"/>
      <c r="P25" s="412"/>
      <c r="Q25" s="437"/>
      <c r="R25" s="438"/>
      <c r="S25" s="439"/>
      <c r="T25" s="387"/>
      <c r="U25" s="440"/>
      <c r="V25" s="440"/>
      <c r="W25" s="440"/>
      <c r="X25" s="440"/>
    </row>
    <row r="26" customFormat="false" ht="15" hidden="false" customHeight="true" outlineLevel="0" collapsed="false">
      <c r="A26" s="207"/>
      <c r="B26" s="148" t="s">
        <v>53</v>
      </c>
      <c r="C26" s="216"/>
      <c r="D26" s="208" t="n">
        <v>-70.5</v>
      </c>
      <c r="E26" s="155" t="n">
        <v>-15.8</v>
      </c>
      <c r="F26" s="209" t="n">
        <v>-31.1</v>
      </c>
      <c r="G26" s="209" t="n">
        <v>-48.3</v>
      </c>
      <c r="H26" s="210" t="n">
        <v>-66.6</v>
      </c>
      <c r="I26" s="155" t="n">
        <v>-16.4</v>
      </c>
      <c r="J26" s="134" t="n">
        <v>3.79746835443037</v>
      </c>
      <c r="K26" s="434" t="n">
        <v>-34.8</v>
      </c>
      <c r="L26" s="134" t="n">
        <v>11.8971061093248</v>
      </c>
      <c r="M26" s="434" t="n">
        <v>-54.3</v>
      </c>
      <c r="N26" s="134" t="n">
        <v>12.4223602484472</v>
      </c>
      <c r="O26" s="434"/>
      <c r="P26" s="406"/>
      <c r="Q26" s="442"/>
      <c r="R26" s="443"/>
      <c r="S26" s="386"/>
      <c r="T26" s="387"/>
      <c r="U26" s="387"/>
      <c r="V26" s="387"/>
      <c r="W26" s="387"/>
      <c r="X26" s="387"/>
    </row>
    <row r="27" s="441" customFormat="true" ht="15" hidden="false" customHeight="true" outlineLevel="0" collapsed="false">
      <c r="A27" s="211"/>
      <c r="B27" s="160"/>
      <c r="C27" s="161" t="s">
        <v>50</v>
      </c>
      <c r="D27" s="212" t="n">
        <v>18.9465197527546</v>
      </c>
      <c r="E27" s="213" t="n">
        <v>17.4972314507198</v>
      </c>
      <c r="F27" s="214" t="n">
        <v>16.7654986522911</v>
      </c>
      <c r="G27" s="214" t="n">
        <v>17.5253991291727</v>
      </c>
      <c r="H27" s="215" t="n">
        <v>17.22710812209</v>
      </c>
      <c r="I27" s="213" t="n">
        <v>18.141592920354</v>
      </c>
      <c r="J27" s="134" t="s">
        <v>48</v>
      </c>
      <c r="K27" s="410" t="n">
        <v>17.3134328358209</v>
      </c>
      <c r="L27" s="134" t="s">
        <v>48</v>
      </c>
      <c r="M27" s="410" t="n">
        <v>17.7161500815661</v>
      </c>
      <c r="N27" s="134" t="s">
        <v>48</v>
      </c>
      <c r="O27" s="410"/>
      <c r="P27" s="412"/>
      <c r="Q27" s="437"/>
      <c r="R27" s="438"/>
      <c r="S27" s="439"/>
      <c r="T27" s="387"/>
      <c r="U27" s="440"/>
      <c r="V27" s="440"/>
      <c r="W27" s="440"/>
      <c r="X27" s="440"/>
    </row>
    <row r="28" customFormat="false" ht="15" hidden="false" customHeight="true" outlineLevel="0" collapsed="false">
      <c r="A28" s="207"/>
      <c r="B28" s="276" t="s">
        <v>54</v>
      </c>
      <c r="C28" s="444"/>
      <c r="D28" s="208" t="n">
        <v>-10.6</v>
      </c>
      <c r="E28" s="155" t="n">
        <v>-1.7</v>
      </c>
      <c r="F28" s="209" t="n">
        <v>-4</v>
      </c>
      <c r="G28" s="209" t="n">
        <v>-6.4</v>
      </c>
      <c r="H28" s="210" t="n">
        <v>-9.2</v>
      </c>
      <c r="I28" s="155" t="n">
        <v>-2.3</v>
      </c>
      <c r="J28" s="134" t="n">
        <v>35.2941176470588</v>
      </c>
      <c r="K28" s="434" t="n">
        <v>-5.7</v>
      </c>
      <c r="L28" s="134" t="n">
        <v>42.5</v>
      </c>
      <c r="M28" s="434" t="n">
        <v>-8.9</v>
      </c>
      <c r="N28" s="134" t="n">
        <v>39.0625</v>
      </c>
      <c r="O28" s="434"/>
      <c r="P28" s="406"/>
      <c r="Q28" s="445"/>
      <c r="R28" s="443"/>
      <c r="S28" s="386"/>
      <c r="T28" s="387"/>
      <c r="U28" s="387"/>
      <c r="V28" s="387"/>
      <c r="W28" s="387"/>
      <c r="X28" s="387"/>
    </row>
    <row r="29" s="432" customFormat="true" ht="15" hidden="false" customHeight="true" outlineLevel="0" collapsed="false">
      <c r="A29" s="217"/>
      <c r="B29" s="446"/>
      <c r="C29" s="447" t="s">
        <v>50</v>
      </c>
      <c r="D29" s="212" t="n">
        <v>2.84869658693899</v>
      </c>
      <c r="E29" s="213" t="n">
        <v>1.88261351052049</v>
      </c>
      <c r="F29" s="214" t="n">
        <v>2.15633423180593</v>
      </c>
      <c r="G29" s="214" t="n">
        <v>2.322206095791</v>
      </c>
      <c r="H29" s="215" t="n">
        <v>2.37972064148991</v>
      </c>
      <c r="I29" s="218" t="n">
        <v>2.54424778761062</v>
      </c>
      <c r="J29" s="134" t="s">
        <v>48</v>
      </c>
      <c r="K29" s="410" t="n">
        <v>2.83582089552239</v>
      </c>
      <c r="L29" s="134" t="s">
        <v>48</v>
      </c>
      <c r="M29" s="410" t="n">
        <v>2.90375203915171</v>
      </c>
      <c r="N29" s="134" t="s">
        <v>48</v>
      </c>
      <c r="O29" s="410"/>
      <c r="P29" s="412"/>
      <c r="Q29" s="448"/>
      <c r="R29" s="449"/>
      <c r="S29" s="450"/>
      <c r="T29" s="387"/>
      <c r="U29" s="433"/>
      <c r="V29" s="433"/>
      <c r="W29" s="433"/>
      <c r="X29" s="433"/>
    </row>
    <row r="30" customFormat="false" ht="15" hidden="false" customHeight="true" outlineLevel="0" collapsed="false">
      <c r="A30" s="451" t="s">
        <v>55</v>
      </c>
      <c r="B30" s="416"/>
      <c r="C30" s="452"/>
      <c r="D30" s="220" t="n">
        <v>65.8</v>
      </c>
      <c r="E30" s="176" t="n">
        <v>18.1</v>
      </c>
      <c r="F30" s="174" t="n">
        <v>36.9</v>
      </c>
      <c r="G30" s="174" t="n">
        <v>51.5</v>
      </c>
      <c r="H30" s="221" t="n">
        <v>75.6</v>
      </c>
      <c r="I30" s="176" t="n">
        <v>15.1</v>
      </c>
      <c r="J30" s="177" t="n">
        <v>-16.5745856353591</v>
      </c>
      <c r="K30" s="418" t="n">
        <v>38.7</v>
      </c>
      <c r="L30" s="177" t="n">
        <v>4.87804878048781</v>
      </c>
      <c r="M30" s="418" t="n">
        <v>59</v>
      </c>
      <c r="N30" s="177" t="n">
        <v>14.5631067961165</v>
      </c>
      <c r="O30" s="418"/>
      <c r="P30" s="453"/>
      <c r="Q30" s="418" t="n">
        <v>77.5</v>
      </c>
      <c r="R30" s="454" t="n">
        <v>2.513</v>
      </c>
      <c r="S30" s="386"/>
      <c r="T30" s="387"/>
      <c r="U30" s="387"/>
      <c r="V30" s="387"/>
      <c r="W30" s="387"/>
      <c r="X30" s="387"/>
    </row>
    <row r="31" s="414" customFormat="true" ht="15" hidden="false" customHeight="true" outlineLevel="0" collapsed="false">
      <c r="A31" s="422"/>
      <c r="B31" s="423"/>
      <c r="C31" s="424" t="s">
        <v>50</v>
      </c>
      <c r="D31" s="184" t="n">
        <v>17.6834184359043</v>
      </c>
      <c r="E31" s="185" t="n">
        <v>20.0442967884828</v>
      </c>
      <c r="F31" s="186" t="n">
        <v>19.8921832884097</v>
      </c>
      <c r="G31" s="186" t="n">
        <v>18.6865021770682</v>
      </c>
      <c r="H31" s="187" t="n">
        <v>19.5550957061562</v>
      </c>
      <c r="I31" s="185" t="n">
        <v>16.7035398230088</v>
      </c>
      <c r="J31" s="177" t="s">
        <v>48</v>
      </c>
      <c r="K31" s="455" t="n">
        <v>19.2537313432836</v>
      </c>
      <c r="L31" s="177" t="s">
        <v>48</v>
      </c>
      <c r="M31" s="455" t="n">
        <v>19.2495921696574</v>
      </c>
      <c r="N31" s="177" t="s">
        <v>48</v>
      </c>
      <c r="O31" s="455"/>
      <c r="P31" s="456"/>
      <c r="Q31" s="185" t="n">
        <f aca="false">ROUND(Q30,1)/ROUND(Q8,1)*100</f>
        <v>18.6298076923077</v>
      </c>
      <c r="R31" s="454" t="s">
        <v>48</v>
      </c>
      <c r="S31" s="413"/>
      <c r="T31" s="387"/>
      <c r="U31" s="387"/>
      <c r="V31" s="387"/>
      <c r="W31" s="387"/>
      <c r="X31" s="387"/>
    </row>
    <row r="32" customFormat="false" ht="15" hidden="false" customHeight="true" outlineLevel="0" collapsed="false">
      <c r="A32" s="402"/>
      <c r="B32" s="403" t="s">
        <v>56</v>
      </c>
      <c r="C32" s="457"/>
      <c r="D32" s="208" t="n">
        <v>-1.1</v>
      </c>
      <c r="E32" s="155" t="n">
        <v>-0.023075</v>
      </c>
      <c r="F32" s="209" t="n">
        <v>-0.028914</v>
      </c>
      <c r="G32" s="209" t="n">
        <v>-0.03422</v>
      </c>
      <c r="H32" s="210" t="n">
        <v>-0.040393</v>
      </c>
      <c r="I32" s="155" t="n">
        <v>-0.0001</v>
      </c>
      <c r="J32" s="140" t="n">
        <v>0</v>
      </c>
      <c r="K32" s="434" t="n">
        <v>-0.016</v>
      </c>
      <c r="L32" s="140" t="n">
        <v>0</v>
      </c>
      <c r="M32" s="434" t="n">
        <v>-0.016</v>
      </c>
      <c r="N32" s="140" t="n">
        <v>0</v>
      </c>
      <c r="O32" s="434"/>
      <c r="P32" s="406"/>
      <c r="Q32" s="445"/>
      <c r="R32" s="443"/>
      <c r="S32" s="386"/>
      <c r="T32" s="387"/>
      <c r="U32" s="387"/>
      <c r="V32" s="387"/>
      <c r="W32" s="387"/>
      <c r="X32" s="387"/>
    </row>
    <row r="33" customFormat="false" ht="15" hidden="false" customHeight="true" outlineLevel="0" collapsed="false">
      <c r="A33" s="402"/>
      <c r="B33" s="403" t="s">
        <v>57</v>
      </c>
      <c r="C33" s="457"/>
      <c r="D33" s="208" t="n">
        <v>2.2</v>
      </c>
      <c r="E33" s="155" t="n">
        <v>-0.4</v>
      </c>
      <c r="F33" s="209" t="n">
        <v>-1.2</v>
      </c>
      <c r="G33" s="209" t="n">
        <v>-1.3</v>
      </c>
      <c r="H33" s="210" t="n">
        <v>-1.9</v>
      </c>
      <c r="I33" s="155" t="n">
        <v>-1</v>
      </c>
      <c r="J33" s="134" t="n">
        <v>150</v>
      </c>
      <c r="K33" s="458" t="n">
        <v>-1.2</v>
      </c>
      <c r="L33" s="140" t="n">
        <v>0</v>
      </c>
      <c r="M33" s="458" t="n">
        <v>-1.4</v>
      </c>
      <c r="N33" s="156" t="n">
        <v>7.69230769230769</v>
      </c>
      <c r="O33" s="458"/>
      <c r="P33" s="406"/>
      <c r="Q33" s="435"/>
      <c r="R33" s="436"/>
      <c r="S33" s="386"/>
      <c r="T33" s="387"/>
      <c r="U33" s="387"/>
      <c r="V33" s="387"/>
      <c r="W33" s="387"/>
      <c r="X33" s="387"/>
    </row>
    <row r="34" customFormat="false" ht="15" hidden="false" customHeight="true" outlineLevel="0" collapsed="false">
      <c r="A34" s="189" t="s">
        <v>58</v>
      </c>
      <c r="B34" s="190"/>
      <c r="C34" s="222"/>
      <c r="D34" s="223" t="n">
        <v>66.9</v>
      </c>
      <c r="E34" s="224" t="n">
        <v>17.7</v>
      </c>
      <c r="F34" s="225" t="n">
        <v>35.6</v>
      </c>
      <c r="G34" s="226" t="n">
        <v>50.2</v>
      </c>
      <c r="H34" s="227" t="n">
        <v>73.6</v>
      </c>
      <c r="I34" s="225" t="n">
        <v>14.1</v>
      </c>
      <c r="J34" s="146" t="n">
        <v>-20.3389830508475</v>
      </c>
      <c r="K34" s="400" t="n">
        <v>37.5</v>
      </c>
      <c r="L34" s="146" t="n">
        <v>5.33707865168539</v>
      </c>
      <c r="M34" s="400" t="n">
        <v>57.6</v>
      </c>
      <c r="N34" s="146" t="n">
        <v>14.7410358565737</v>
      </c>
      <c r="O34" s="459"/>
      <c r="P34" s="460"/>
      <c r="Q34" s="435"/>
      <c r="R34" s="436"/>
      <c r="S34" s="386"/>
      <c r="T34" s="387"/>
      <c r="U34" s="387"/>
      <c r="V34" s="387"/>
      <c r="W34" s="387"/>
      <c r="X34" s="387"/>
    </row>
    <row r="35" s="414" customFormat="true" ht="15" hidden="false" customHeight="true" outlineLevel="0" collapsed="false">
      <c r="A35" s="228"/>
      <c r="B35" s="229"/>
      <c r="C35" s="230" t="s">
        <v>50</v>
      </c>
      <c r="D35" s="231" t="n">
        <v>17.9790378930395</v>
      </c>
      <c r="E35" s="231" t="n">
        <v>19.6013289036545</v>
      </c>
      <c r="F35" s="203" t="n">
        <v>19.1913746630728</v>
      </c>
      <c r="G35" s="204" t="n">
        <v>18.2148040638607</v>
      </c>
      <c r="H35" s="205" t="n">
        <v>19.0377651319193</v>
      </c>
      <c r="I35" s="203" t="n">
        <v>15.5973451327434</v>
      </c>
      <c r="J35" s="146" t="s">
        <v>48</v>
      </c>
      <c r="K35" s="429" t="n">
        <v>18.6567164179105</v>
      </c>
      <c r="L35" s="146" t="s">
        <v>48</v>
      </c>
      <c r="M35" s="429" t="n">
        <v>18.7928221859706</v>
      </c>
      <c r="N35" s="146" t="s">
        <v>48</v>
      </c>
      <c r="O35" s="461"/>
      <c r="P35" s="460"/>
      <c r="Q35" s="435"/>
      <c r="R35" s="436"/>
      <c r="T35" s="387"/>
      <c r="U35" s="387"/>
      <c r="V35" s="387"/>
      <c r="W35" s="387"/>
      <c r="X35" s="387"/>
    </row>
    <row r="36" customFormat="false" ht="15" hidden="false" customHeight="true" outlineLevel="0" collapsed="false">
      <c r="A36" s="402" t="s">
        <v>59</v>
      </c>
      <c r="B36" s="403"/>
      <c r="C36" s="457"/>
      <c r="D36" s="232" t="n">
        <v>-20.6</v>
      </c>
      <c r="E36" s="232" t="n">
        <v>-6.6</v>
      </c>
      <c r="F36" s="155" t="n">
        <v>-13.3</v>
      </c>
      <c r="G36" s="209" t="n">
        <v>-18.4</v>
      </c>
      <c r="H36" s="210" t="n">
        <v>-26.2</v>
      </c>
      <c r="I36" s="155" t="n">
        <v>-4.6</v>
      </c>
      <c r="J36" s="134" t="n">
        <v>-30.3030303030303</v>
      </c>
      <c r="K36" s="434" t="n">
        <v>-11.9</v>
      </c>
      <c r="L36" s="134" t="n">
        <v>-10.5263157894737</v>
      </c>
      <c r="M36" s="434" t="n">
        <v>-18.1</v>
      </c>
      <c r="N36" s="134" t="n">
        <v>-1.6304347826087</v>
      </c>
      <c r="O36" s="434"/>
      <c r="P36" s="406"/>
      <c r="Q36" s="435"/>
      <c r="R36" s="436"/>
      <c r="T36" s="387"/>
      <c r="U36" s="387"/>
      <c r="V36" s="387"/>
      <c r="W36" s="387"/>
      <c r="X36" s="387"/>
    </row>
    <row r="37" customFormat="false" ht="15" hidden="false" customHeight="true" outlineLevel="0" collapsed="false">
      <c r="A37" s="451" t="s">
        <v>60</v>
      </c>
      <c r="B37" s="416"/>
      <c r="C37" s="452"/>
      <c r="D37" s="233" t="n">
        <v>46.4</v>
      </c>
      <c r="E37" s="233" t="n">
        <v>11.1</v>
      </c>
      <c r="F37" s="234" t="n">
        <v>22.3</v>
      </c>
      <c r="G37" s="235" t="n">
        <v>31.8</v>
      </c>
      <c r="H37" s="236" t="n">
        <v>47.4</v>
      </c>
      <c r="I37" s="237" t="n">
        <v>9.5</v>
      </c>
      <c r="J37" s="177" t="n">
        <v>-14.4144144144144</v>
      </c>
      <c r="K37" s="418" t="n">
        <v>25.6</v>
      </c>
      <c r="L37" s="177" t="n">
        <v>14.7982062780269</v>
      </c>
      <c r="M37" s="418" t="n">
        <v>39.5</v>
      </c>
      <c r="N37" s="177" t="n">
        <v>24.2138364779874</v>
      </c>
      <c r="O37" s="418"/>
      <c r="P37" s="420"/>
      <c r="Q37" s="435"/>
      <c r="R37" s="436"/>
      <c r="T37" s="387"/>
      <c r="U37" s="387"/>
      <c r="V37" s="387"/>
      <c r="W37" s="387"/>
      <c r="X37" s="387"/>
    </row>
    <row r="38" s="414" customFormat="true" ht="15" hidden="false" customHeight="true" outlineLevel="0" collapsed="false">
      <c r="A38" s="462"/>
      <c r="B38" s="463"/>
      <c r="C38" s="464" t="s">
        <v>50</v>
      </c>
      <c r="D38" s="241" t="n">
        <v>12.4697661918839</v>
      </c>
      <c r="E38" s="241" t="n">
        <v>12.2923588039867</v>
      </c>
      <c r="F38" s="242" t="n">
        <v>12.0215633423181</v>
      </c>
      <c r="G38" s="243" t="n">
        <v>11.5384615384615</v>
      </c>
      <c r="H38" s="244" t="n">
        <v>12.2607346094154</v>
      </c>
      <c r="I38" s="185" t="n">
        <v>10.5088495575221</v>
      </c>
      <c r="J38" s="177" t="s">
        <v>48</v>
      </c>
      <c r="K38" s="185" t="n">
        <v>12.7363184079602</v>
      </c>
      <c r="L38" s="177" t="s">
        <v>48</v>
      </c>
      <c r="M38" s="185" t="n">
        <v>12.8874388254486</v>
      </c>
      <c r="N38" s="177" t="s">
        <v>48</v>
      </c>
      <c r="O38" s="425"/>
      <c r="P38" s="465"/>
      <c r="Q38" s="466"/>
      <c r="R38" s="467"/>
      <c r="T38" s="387"/>
      <c r="U38" s="387"/>
      <c r="V38" s="387"/>
      <c r="W38" s="387"/>
      <c r="X38" s="387"/>
    </row>
    <row r="39" s="478" customFormat="true" ht="5.25" hidden="false" customHeight="true" outlineLevel="0" collapsed="false">
      <c r="A39" s="468"/>
      <c r="B39" s="469"/>
      <c r="C39" s="470"/>
      <c r="D39" s="471"/>
      <c r="E39" s="471"/>
      <c r="F39" s="472"/>
      <c r="G39" s="472"/>
      <c r="H39" s="472"/>
      <c r="I39" s="473"/>
      <c r="J39" s="474"/>
      <c r="K39" s="472"/>
      <c r="L39" s="474"/>
      <c r="M39" s="472"/>
      <c r="N39" s="474"/>
      <c r="O39" s="472"/>
      <c r="P39" s="475"/>
      <c r="Q39" s="476"/>
      <c r="R39" s="477"/>
      <c r="T39" s="387"/>
      <c r="U39" s="479"/>
      <c r="V39" s="479"/>
      <c r="W39" s="479"/>
      <c r="X39" s="479"/>
    </row>
    <row r="40" customFormat="false" ht="15" hidden="false" customHeight="true" outlineLevel="0" collapsed="false">
      <c r="A40" s="480" t="s">
        <v>61</v>
      </c>
      <c r="B40" s="481"/>
      <c r="C40" s="482"/>
      <c r="D40" s="483"/>
      <c r="E40" s="484"/>
      <c r="F40" s="485"/>
      <c r="G40" s="486"/>
      <c r="H40" s="487"/>
      <c r="I40" s="488"/>
      <c r="J40" s="485"/>
      <c r="K40" s="489"/>
      <c r="L40" s="490"/>
      <c r="M40" s="488"/>
      <c r="N40" s="490"/>
      <c r="O40" s="485"/>
      <c r="P40" s="491"/>
      <c r="Q40" s="492"/>
      <c r="R40" s="493"/>
      <c r="T40" s="387"/>
      <c r="U40" s="387"/>
      <c r="V40" s="387"/>
      <c r="W40" s="387"/>
      <c r="X40" s="387"/>
    </row>
    <row r="41" customFormat="false" ht="15" hidden="false" customHeight="true" outlineLevel="0" collapsed="false">
      <c r="A41" s="494"/>
      <c r="B41" s="495" t="s">
        <v>62</v>
      </c>
      <c r="C41" s="496"/>
      <c r="D41" s="497" t="n">
        <v>45.3</v>
      </c>
      <c r="E41" s="232" t="n">
        <v>10.9</v>
      </c>
      <c r="F41" s="498" t="n">
        <v>21.9</v>
      </c>
      <c r="G41" s="498" t="n">
        <v>31.2</v>
      </c>
      <c r="H41" s="499" t="n">
        <v>46.6</v>
      </c>
      <c r="I41" s="434" t="n">
        <v>9.2</v>
      </c>
      <c r="J41" s="134" t="n">
        <v>-15.5963302752294</v>
      </c>
      <c r="K41" s="434" t="n">
        <v>25.1</v>
      </c>
      <c r="L41" s="134" t="n">
        <v>14.6118721461187</v>
      </c>
      <c r="M41" s="434" t="n">
        <v>38.7</v>
      </c>
      <c r="N41" s="134" t="n">
        <v>24.0384615384615</v>
      </c>
      <c r="O41" s="434"/>
      <c r="P41" s="406"/>
      <c r="Q41" s="435"/>
      <c r="R41" s="436"/>
      <c r="T41" s="387"/>
      <c r="U41" s="387"/>
      <c r="V41" s="387"/>
      <c r="W41" s="387"/>
      <c r="X41" s="387"/>
    </row>
    <row r="42" customFormat="false" ht="15" hidden="false" customHeight="true" outlineLevel="0" collapsed="false">
      <c r="A42" s="500"/>
      <c r="B42" s="495" t="s">
        <v>63</v>
      </c>
      <c r="C42" s="496"/>
      <c r="D42" s="501" t="n">
        <v>1</v>
      </c>
      <c r="E42" s="502" t="n">
        <v>0.2</v>
      </c>
      <c r="F42" s="503" t="n">
        <v>0.4</v>
      </c>
      <c r="G42" s="503" t="n">
        <v>0.6</v>
      </c>
      <c r="H42" s="504" t="n">
        <v>0.8</v>
      </c>
      <c r="I42" s="434" t="n">
        <v>0.3</v>
      </c>
      <c r="J42" s="134" t="n">
        <v>50</v>
      </c>
      <c r="K42" s="434" t="n">
        <v>0.5</v>
      </c>
      <c r="L42" s="134" t="n">
        <v>25</v>
      </c>
      <c r="M42" s="434" t="n">
        <v>0.8</v>
      </c>
      <c r="N42" s="134" t="n">
        <v>33.3333333333333</v>
      </c>
      <c r="O42" s="434"/>
      <c r="P42" s="406"/>
      <c r="Q42" s="445"/>
      <c r="R42" s="443"/>
      <c r="T42" s="387"/>
      <c r="U42" s="387"/>
      <c r="V42" s="387"/>
      <c r="W42" s="387"/>
      <c r="X42" s="387"/>
    </row>
    <row r="43" customFormat="false" ht="34.5" hidden="false" customHeight="true" outlineLevel="0" collapsed="false">
      <c r="A43" s="505" t="s">
        <v>75</v>
      </c>
      <c r="B43" s="505"/>
      <c r="C43" s="505"/>
      <c r="D43" s="506" t="n">
        <v>544.366939931507</v>
      </c>
      <c r="E43" s="507" t="n">
        <v>544.418844</v>
      </c>
      <c r="F43" s="508" t="n">
        <v>544.424153714286</v>
      </c>
      <c r="G43" s="508" t="n">
        <v>544.442134270073</v>
      </c>
      <c r="H43" s="509" t="n">
        <v>544.473572</v>
      </c>
      <c r="I43" s="510" t="n">
        <v>544.867508</v>
      </c>
      <c r="J43" s="511" t="s">
        <v>48</v>
      </c>
      <c r="K43" s="508" t="n">
        <v>545.036129</v>
      </c>
      <c r="L43" s="511" t="s">
        <v>48</v>
      </c>
      <c r="M43" s="508" t="n">
        <v>545.088939</v>
      </c>
      <c r="N43" s="511" t="s">
        <v>48</v>
      </c>
      <c r="O43" s="512"/>
      <c r="P43" s="513"/>
      <c r="Q43" s="514"/>
      <c r="R43" s="515"/>
      <c r="T43" s="387"/>
      <c r="U43" s="387"/>
      <c r="V43" s="387"/>
      <c r="W43" s="387"/>
      <c r="X43" s="387"/>
    </row>
    <row r="44" s="524" customFormat="true" ht="15" hidden="false" customHeight="true" outlineLevel="0" collapsed="false">
      <c r="A44" s="451" t="s">
        <v>76</v>
      </c>
      <c r="B44" s="416"/>
      <c r="C44" s="516"/>
      <c r="D44" s="517" t="n">
        <v>83.2720588235294</v>
      </c>
      <c r="E44" s="518" t="n">
        <v>19.9348654221087</v>
      </c>
      <c r="F44" s="519" t="n">
        <v>40.2530511317117</v>
      </c>
      <c r="G44" s="519" t="n">
        <v>57.2449766713678</v>
      </c>
      <c r="H44" s="520" t="n">
        <v>85.6395266876241</v>
      </c>
      <c r="I44" s="521" t="n">
        <v>16.83</v>
      </c>
      <c r="J44" s="177" t="n">
        <v>-15.5750508286115</v>
      </c>
      <c r="K44" s="519" t="n">
        <v>46.06</v>
      </c>
      <c r="L44" s="177" t="n">
        <v>14.4347826086957</v>
      </c>
      <c r="M44" s="519" t="n">
        <v>70.99</v>
      </c>
      <c r="N44" s="177" t="n">
        <v>24.02</v>
      </c>
      <c r="O44" s="519"/>
      <c r="P44" s="520"/>
      <c r="Q44" s="522" t="n">
        <v>92.57</v>
      </c>
      <c r="R44" s="523" t="n">
        <v>8.092</v>
      </c>
      <c r="T44" s="387"/>
      <c r="U44" s="479"/>
      <c r="V44" s="479"/>
      <c r="W44" s="479"/>
      <c r="X44" s="479"/>
    </row>
    <row r="45" s="524" customFormat="true" ht="15" hidden="false" customHeight="true" outlineLevel="0" collapsed="false">
      <c r="A45" s="525" t="s">
        <v>77</v>
      </c>
      <c r="B45" s="526"/>
      <c r="C45" s="527"/>
      <c r="D45" s="528" t="n">
        <v>48</v>
      </c>
      <c r="E45" s="529" t="n">
        <v>46.7</v>
      </c>
      <c r="F45" s="529"/>
      <c r="G45" s="529"/>
      <c r="H45" s="529"/>
      <c r="I45" s="530" t="s">
        <v>48</v>
      </c>
      <c r="J45" s="530"/>
      <c r="K45" s="530"/>
      <c r="L45" s="530"/>
      <c r="M45" s="530"/>
      <c r="N45" s="530"/>
      <c r="O45" s="530"/>
      <c r="P45" s="530"/>
      <c r="Q45" s="531" t="n">
        <v>48.6</v>
      </c>
      <c r="R45" s="454" t="s">
        <v>48</v>
      </c>
      <c r="T45" s="387"/>
      <c r="U45" s="479"/>
      <c r="V45" s="479"/>
      <c r="W45" s="479"/>
      <c r="X45" s="479"/>
    </row>
    <row r="46" s="524" customFormat="true" ht="15" hidden="false" customHeight="true" outlineLevel="0" collapsed="false">
      <c r="A46" s="532"/>
      <c r="B46" s="533" t="s">
        <v>78</v>
      </c>
      <c r="C46" s="534"/>
      <c r="D46" s="535" t="n">
        <v>40</v>
      </c>
      <c r="E46" s="536" t="n">
        <v>40</v>
      </c>
      <c r="F46" s="536"/>
      <c r="G46" s="536"/>
      <c r="H46" s="536"/>
      <c r="I46" s="537" t="s">
        <v>48</v>
      </c>
      <c r="J46" s="537"/>
      <c r="K46" s="537"/>
      <c r="L46" s="537"/>
      <c r="M46" s="537"/>
      <c r="N46" s="537"/>
      <c r="O46" s="537"/>
      <c r="P46" s="537"/>
      <c r="Q46" s="538" t="n">
        <v>45</v>
      </c>
      <c r="R46" s="539" t="s">
        <v>48</v>
      </c>
      <c r="T46" s="479"/>
      <c r="U46" s="479"/>
      <c r="V46" s="479"/>
      <c r="W46" s="479"/>
      <c r="X46" s="479"/>
    </row>
    <row r="47" s="524" customFormat="true" ht="15" hidden="false" customHeight="true" outlineLevel="0" collapsed="false">
      <c r="A47" s="540"/>
      <c r="B47" s="541" t="s">
        <v>79</v>
      </c>
      <c r="C47" s="542"/>
      <c r="D47" s="543" t="n">
        <v>20</v>
      </c>
      <c r="E47" s="544" t="n">
        <v>20</v>
      </c>
      <c r="F47" s="544"/>
      <c r="G47" s="544"/>
      <c r="H47" s="544"/>
      <c r="I47" s="545" t="n">
        <v>22</v>
      </c>
      <c r="J47" s="545"/>
      <c r="K47" s="545"/>
      <c r="L47" s="545"/>
      <c r="M47" s="545"/>
      <c r="N47" s="545"/>
      <c r="O47" s="545"/>
      <c r="P47" s="545"/>
      <c r="Q47" s="546" t="n">
        <v>22</v>
      </c>
      <c r="R47" s="547" t="s">
        <v>48</v>
      </c>
      <c r="T47" s="479"/>
      <c r="U47" s="479"/>
      <c r="V47" s="479"/>
      <c r="W47" s="479"/>
      <c r="X47" s="479"/>
    </row>
    <row r="48" customFormat="false" ht="5.25" hidden="false" customHeight="true" outlineLevel="0" collapsed="false">
      <c r="J48" s="548"/>
      <c r="K48" s="548"/>
      <c r="L48" s="548"/>
      <c r="M48" s="548"/>
      <c r="N48" s="548"/>
      <c r="O48" s="548"/>
      <c r="P48" s="548"/>
    </row>
    <row r="49" customFormat="false" ht="15" hidden="false" customHeight="true" outlineLevel="0" collapsed="false">
      <c r="A49" s="316" t="s">
        <v>80</v>
      </c>
    </row>
    <row r="50" customFormat="false" ht="12.75" hidden="false" customHeight="true" outlineLevel="0" collapsed="false">
      <c r="A50" s="549" t="s">
        <v>81</v>
      </c>
      <c r="B50" s="549"/>
      <c r="C50" s="549"/>
      <c r="D50" s="549"/>
      <c r="E50" s="549"/>
      <c r="F50" s="549"/>
      <c r="G50" s="549"/>
      <c r="H50" s="549"/>
      <c r="I50" s="549"/>
      <c r="J50" s="549"/>
      <c r="K50" s="549"/>
      <c r="L50" s="549"/>
      <c r="M50" s="549"/>
      <c r="N50" s="549"/>
      <c r="O50" s="549"/>
      <c r="P50" s="549"/>
      <c r="Q50" s="549"/>
      <c r="R50" s="549"/>
    </row>
    <row r="51" customFormat="false" ht="15" hidden="false" customHeight="true" outlineLevel="0" collapsed="false">
      <c r="A51" s="316" t="s">
        <v>67</v>
      </c>
    </row>
    <row r="52" customFormat="false" ht="15" hidden="false" customHeight="true" outlineLevel="0" collapsed="false"/>
  </sheetData>
  <mergeCells count="20">
    <mergeCell ref="A4:C7"/>
    <mergeCell ref="E4:H4"/>
    <mergeCell ref="I4:P4"/>
    <mergeCell ref="Q4:R4"/>
    <mergeCell ref="E5:H5"/>
    <mergeCell ref="I5:P5"/>
    <mergeCell ref="Q5:R5"/>
    <mergeCell ref="J6:J7"/>
    <mergeCell ref="L6:L7"/>
    <mergeCell ref="N6:N7"/>
    <mergeCell ref="P6:P7"/>
    <mergeCell ref="R6:R7"/>
    <mergeCell ref="A43:C43"/>
    <mergeCell ref="E45:H45"/>
    <mergeCell ref="I45:P45"/>
    <mergeCell ref="E46:H46"/>
    <mergeCell ref="I46:P46"/>
    <mergeCell ref="E47:H47"/>
    <mergeCell ref="I47:P47"/>
    <mergeCell ref="A50:R5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16" width="2.66"/>
    <col collapsed="false" customWidth="true" hidden="false" outlineLevel="0" max="3" min="3" style="316" width="28.66"/>
    <col collapsed="false" customWidth="true" hidden="false" outlineLevel="0" max="8" min="4" style="316" width="9.66"/>
    <col collapsed="false" customWidth="true" hidden="false" outlineLevel="0" max="9" min="9" style="316" width="8.66"/>
    <col collapsed="false" customWidth="true" hidden="false" outlineLevel="0" max="10" min="10" style="316" width="9.66"/>
    <col collapsed="false" customWidth="true" hidden="false" outlineLevel="0" max="11" min="11" style="316" width="8.66"/>
    <col collapsed="false" customWidth="true" hidden="false" outlineLevel="0" max="12" min="12" style="316" width="9.66"/>
    <col collapsed="false" customWidth="true" hidden="false" outlineLevel="0" max="13" min="13" style="316" width="8.66"/>
    <col collapsed="false" customWidth="true" hidden="false" outlineLevel="0" max="14" min="14" style="316" width="9.66"/>
    <col collapsed="false" customWidth="true" hidden="false" outlineLevel="0" max="15" min="15" style="316" width="8.66"/>
    <col collapsed="false" customWidth="true" hidden="false" outlineLevel="0" max="16" min="16" style="550" width="9.66"/>
    <col collapsed="false" customWidth="true" hidden="false" outlineLevel="0" max="17" min="17" style="550" width="5.66"/>
    <col collapsed="false" customWidth="true" hidden="false" outlineLevel="0" max="18" min="18" style="316" width="5.49"/>
    <col collapsed="false" customWidth="false" hidden="false" outlineLevel="0" max="257" min="19" style="316" width="8.82"/>
  </cols>
  <sheetData>
    <row r="1" customFormat="false" ht="15" hidden="false" customHeight="true" outlineLevel="0" collapsed="false">
      <c r="B1" s="356"/>
      <c r="C1" s="356"/>
      <c r="D1" s="356"/>
      <c r="E1" s="356"/>
      <c r="F1" s="357"/>
      <c r="G1" s="356"/>
      <c r="H1" s="356"/>
      <c r="I1" s="356"/>
      <c r="J1" s="356"/>
      <c r="K1" s="356"/>
      <c r="L1" s="357"/>
      <c r="M1" s="356"/>
      <c r="N1" s="356"/>
      <c r="P1" s="6" t="s">
        <v>30</v>
      </c>
      <c r="Q1" s="78" t="n">
        <v>4</v>
      </c>
    </row>
    <row r="2" customFormat="false" ht="15" hidden="false" customHeight="true" outlineLevel="0" collapsed="false">
      <c r="A2" s="551" t="s">
        <v>82</v>
      </c>
      <c r="B2" s="356"/>
      <c r="C2" s="356"/>
      <c r="D2" s="356"/>
      <c r="E2" s="356"/>
      <c r="F2" s="356"/>
      <c r="G2" s="356"/>
      <c r="H2" s="356"/>
      <c r="I2" s="356"/>
      <c r="J2" s="356"/>
      <c r="K2" s="356"/>
      <c r="L2" s="356"/>
      <c r="M2" s="356"/>
      <c r="N2" s="356"/>
      <c r="P2" s="552"/>
      <c r="Q2" s="552"/>
    </row>
    <row r="3" s="317" customFormat="true" ht="15" hidden="false" customHeight="true" outlineLevel="0" collapsed="false">
      <c r="B3" s="80"/>
      <c r="C3" s="80"/>
      <c r="D3" s="80" t="n">
        <v>3</v>
      </c>
      <c r="E3" s="80" t="n">
        <v>4</v>
      </c>
      <c r="F3" s="80" t="n">
        <v>5</v>
      </c>
      <c r="G3" s="80" t="n">
        <v>6</v>
      </c>
      <c r="H3" s="80"/>
      <c r="I3" s="80"/>
      <c r="J3" s="80"/>
      <c r="K3" s="80"/>
      <c r="L3" s="80"/>
      <c r="M3" s="80"/>
      <c r="N3" s="80"/>
      <c r="O3" s="77" t="s">
        <v>32</v>
      </c>
      <c r="P3" s="553"/>
      <c r="Q3" s="554"/>
    </row>
    <row r="4" s="364" customFormat="true" ht="27" hidden="false" customHeight="true" outlineLevel="0" collapsed="false">
      <c r="A4" s="360"/>
      <c r="B4" s="360"/>
      <c r="C4" s="360"/>
      <c r="D4" s="83" t="s">
        <v>10</v>
      </c>
      <c r="E4" s="83"/>
      <c r="F4" s="83"/>
      <c r="G4" s="83"/>
      <c r="H4" s="555" t="s">
        <v>10</v>
      </c>
      <c r="I4" s="555"/>
      <c r="J4" s="555"/>
      <c r="K4" s="555"/>
      <c r="L4" s="555"/>
      <c r="M4" s="555"/>
      <c r="N4" s="555"/>
      <c r="O4" s="555"/>
      <c r="P4" s="556"/>
      <c r="Q4" s="556"/>
      <c r="R4" s="557"/>
    </row>
    <row r="5" s="364" customFormat="true" ht="15" hidden="false" customHeight="true" outlineLevel="0" collapsed="false">
      <c r="A5" s="360"/>
      <c r="B5" s="360"/>
      <c r="C5" s="360"/>
      <c r="D5" s="88" t="s">
        <v>14</v>
      </c>
      <c r="E5" s="88"/>
      <c r="F5" s="88"/>
      <c r="G5" s="88"/>
      <c r="H5" s="365" t="s">
        <v>15</v>
      </c>
      <c r="I5" s="365"/>
      <c r="J5" s="365"/>
      <c r="K5" s="365"/>
      <c r="L5" s="365"/>
      <c r="M5" s="365"/>
      <c r="N5" s="365"/>
      <c r="O5" s="365"/>
      <c r="P5" s="558"/>
      <c r="Q5" s="558"/>
    </row>
    <row r="6" s="364" customFormat="true" ht="15" hidden="false" customHeight="true" outlineLevel="0" collapsed="false">
      <c r="A6" s="360"/>
      <c r="B6" s="360"/>
      <c r="C6" s="360"/>
      <c r="D6" s="90" t="s">
        <v>18</v>
      </c>
      <c r="E6" s="91" t="s">
        <v>69</v>
      </c>
      <c r="F6" s="91" t="s">
        <v>70</v>
      </c>
      <c r="G6" s="92" t="s">
        <v>71</v>
      </c>
      <c r="H6" s="371" t="s">
        <v>18</v>
      </c>
      <c r="I6" s="372" t="s">
        <v>34</v>
      </c>
      <c r="J6" s="369" t="s">
        <v>69</v>
      </c>
      <c r="K6" s="373" t="s">
        <v>34</v>
      </c>
      <c r="L6" s="369" t="s">
        <v>70</v>
      </c>
      <c r="M6" s="373" t="s">
        <v>34</v>
      </c>
      <c r="N6" s="369" t="s">
        <v>71</v>
      </c>
      <c r="O6" s="374" t="s">
        <v>34</v>
      </c>
      <c r="P6" s="558"/>
      <c r="Q6" s="559"/>
    </row>
    <row r="7" s="364" customFormat="true" ht="26.25" hidden="false" customHeight="true" outlineLevel="0" collapsed="false">
      <c r="A7" s="360"/>
      <c r="B7" s="360"/>
      <c r="C7" s="360"/>
      <c r="D7" s="98" t="s">
        <v>72</v>
      </c>
      <c r="E7" s="99" t="s">
        <v>72</v>
      </c>
      <c r="F7" s="99" t="s">
        <v>72</v>
      </c>
      <c r="G7" s="100" t="s">
        <v>72</v>
      </c>
      <c r="H7" s="381" t="s">
        <v>72</v>
      </c>
      <c r="I7" s="372"/>
      <c r="J7" s="379" t="s">
        <v>72</v>
      </c>
      <c r="K7" s="373"/>
      <c r="L7" s="379" t="s">
        <v>72</v>
      </c>
      <c r="M7" s="373"/>
      <c r="N7" s="379" t="s">
        <v>72</v>
      </c>
      <c r="O7" s="374"/>
      <c r="P7" s="558"/>
      <c r="Q7" s="559"/>
    </row>
    <row r="8" customFormat="false" ht="15" hidden="false" customHeight="true" outlineLevel="0" collapsed="false">
      <c r="A8" s="102" t="s">
        <v>36</v>
      </c>
      <c r="B8" s="103"/>
      <c r="C8" s="384"/>
      <c r="D8" s="106" t="n">
        <v>90.3</v>
      </c>
      <c r="E8" s="107" t="n">
        <v>95.2</v>
      </c>
      <c r="F8" s="107" t="n">
        <v>90.1</v>
      </c>
      <c r="G8" s="108" t="n">
        <v>111</v>
      </c>
      <c r="H8" s="109" t="n">
        <v>90.4</v>
      </c>
      <c r="I8" s="110" t="n">
        <v>0.110741971207097</v>
      </c>
      <c r="J8" s="107" t="n">
        <v>110.6</v>
      </c>
      <c r="K8" s="110" t="n">
        <v>16.1764705882353</v>
      </c>
      <c r="L8" s="107" t="n">
        <v>105.5</v>
      </c>
      <c r="M8" s="110" t="n">
        <v>17.0921198668147</v>
      </c>
      <c r="N8" s="107"/>
      <c r="O8" s="108"/>
      <c r="P8" s="316"/>
      <c r="Q8" s="560"/>
      <c r="R8" s="560"/>
      <c r="S8" s="560"/>
      <c r="T8" s="560"/>
      <c r="U8" s="560"/>
    </row>
    <row r="9" customFormat="false" ht="15" hidden="false" customHeight="true" outlineLevel="0" collapsed="false">
      <c r="A9" s="102"/>
      <c r="B9" s="116" t="s">
        <v>37</v>
      </c>
      <c r="C9" s="388"/>
      <c r="D9" s="119" t="n">
        <v>86.8</v>
      </c>
      <c r="E9" s="120" t="n">
        <v>93.3</v>
      </c>
      <c r="F9" s="120" t="n">
        <v>88.5</v>
      </c>
      <c r="G9" s="121" t="n">
        <v>106.6</v>
      </c>
      <c r="H9" s="122" t="n">
        <v>87</v>
      </c>
      <c r="I9" s="123" t="n">
        <v>0.230414746543782</v>
      </c>
      <c r="J9" s="120" t="n">
        <v>101.8</v>
      </c>
      <c r="K9" s="123" t="n">
        <v>9.11039657020364</v>
      </c>
      <c r="L9" s="120" t="n">
        <v>99.9</v>
      </c>
      <c r="M9" s="123" t="n">
        <v>12.8813559322034</v>
      </c>
      <c r="N9" s="120"/>
      <c r="O9" s="121"/>
      <c r="P9" s="316"/>
      <c r="Q9" s="560"/>
      <c r="R9" s="560"/>
      <c r="S9" s="560"/>
      <c r="T9" s="560"/>
      <c r="U9" s="560"/>
    </row>
    <row r="10" customFormat="false" ht="15" hidden="false" customHeight="true" outlineLevel="0" collapsed="false">
      <c r="A10" s="102"/>
      <c r="B10" s="127"/>
      <c r="C10" s="392" t="s">
        <v>38</v>
      </c>
      <c r="D10" s="130" t="n">
        <v>79</v>
      </c>
      <c r="E10" s="131" t="n">
        <v>93</v>
      </c>
      <c r="F10" s="131" t="n">
        <v>88.4</v>
      </c>
      <c r="G10" s="132" t="n">
        <v>102.8</v>
      </c>
      <c r="H10" s="133" t="n">
        <v>78.7</v>
      </c>
      <c r="I10" s="134" t="n">
        <v>-0.379746835443034</v>
      </c>
      <c r="J10" s="131" t="n">
        <v>101.1</v>
      </c>
      <c r="K10" s="134" t="n">
        <v>8.70967741935484</v>
      </c>
      <c r="L10" s="131" t="n">
        <v>99.9</v>
      </c>
      <c r="M10" s="134" t="n">
        <v>13.0090497737557</v>
      </c>
      <c r="N10" s="131"/>
      <c r="O10" s="132"/>
      <c r="P10" s="316"/>
      <c r="Q10" s="560"/>
      <c r="R10" s="560"/>
      <c r="S10" s="560"/>
      <c r="T10" s="560"/>
      <c r="U10" s="560"/>
    </row>
    <row r="11" customFormat="false" ht="15" hidden="false" customHeight="true" outlineLevel="0" collapsed="false">
      <c r="A11" s="102"/>
      <c r="B11" s="127"/>
      <c r="C11" s="397" t="s">
        <v>39</v>
      </c>
      <c r="D11" s="130" t="n">
        <v>68.1</v>
      </c>
      <c r="E11" s="131" t="n">
        <v>82.4</v>
      </c>
      <c r="F11" s="131" t="n">
        <v>79.4</v>
      </c>
      <c r="G11" s="132" t="n">
        <v>91</v>
      </c>
      <c r="H11" s="133" t="n">
        <v>68.8</v>
      </c>
      <c r="I11" s="134" t="n">
        <v>1.02790014684288</v>
      </c>
      <c r="J11" s="131" t="n">
        <v>83.2</v>
      </c>
      <c r="K11" s="134" t="n">
        <v>0.970873786407767</v>
      </c>
      <c r="L11" s="131" t="n">
        <v>82.4</v>
      </c>
      <c r="M11" s="134" t="n">
        <v>3.77833753148615</v>
      </c>
      <c r="N11" s="131"/>
      <c r="O11" s="132"/>
      <c r="P11" s="316"/>
      <c r="Q11" s="560"/>
      <c r="R11" s="560"/>
      <c r="S11" s="560"/>
      <c r="T11" s="560"/>
      <c r="U11" s="560"/>
    </row>
    <row r="12" customFormat="false" ht="15" hidden="false" customHeight="true" outlineLevel="0" collapsed="false">
      <c r="A12" s="102"/>
      <c r="B12" s="127"/>
      <c r="C12" s="397" t="s">
        <v>40</v>
      </c>
      <c r="D12" s="130" t="n">
        <v>6.8</v>
      </c>
      <c r="E12" s="131" t="n">
        <v>6.6</v>
      </c>
      <c r="F12" s="131" t="n">
        <v>4.8</v>
      </c>
      <c r="G12" s="132" t="n">
        <v>7.4</v>
      </c>
      <c r="H12" s="133" t="n">
        <v>5.1</v>
      </c>
      <c r="I12" s="134" t="n">
        <v>-25</v>
      </c>
      <c r="J12" s="131" t="n">
        <v>13.3</v>
      </c>
      <c r="K12" s="134" t="n">
        <v>101.515151515152</v>
      </c>
      <c r="L12" s="131" t="n">
        <v>12.9</v>
      </c>
      <c r="M12" s="134" t="n">
        <v>168.75</v>
      </c>
      <c r="N12" s="131"/>
      <c r="O12" s="132"/>
      <c r="P12" s="316"/>
      <c r="Q12" s="560"/>
      <c r="R12" s="560"/>
      <c r="S12" s="560"/>
      <c r="T12" s="560"/>
      <c r="U12" s="560"/>
    </row>
    <row r="13" customFormat="false" ht="15" hidden="false" customHeight="true" outlineLevel="0" collapsed="false">
      <c r="A13" s="102"/>
      <c r="B13" s="127"/>
      <c r="C13" s="397" t="s">
        <v>41</v>
      </c>
      <c r="D13" s="130" t="n">
        <v>4.1</v>
      </c>
      <c r="E13" s="131" t="n">
        <v>4.1</v>
      </c>
      <c r="F13" s="131" t="n">
        <v>4.2</v>
      </c>
      <c r="G13" s="132" t="n">
        <v>4.4</v>
      </c>
      <c r="H13" s="133" t="n">
        <v>4.8</v>
      </c>
      <c r="I13" s="134" t="n">
        <v>17.0731707317073</v>
      </c>
      <c r="J13" s="131" t="n">
        <v>4.6</v>
      </c>
      <c r="K13" s="134" t="n">
        <v>12.1951219512195</v>
      </c>
      <c r="L13" s="131" t="n">
        <v>4.6</v>
      </c>
      <c r="M13" s="134" t="n">
        <v>9.52380952380952</v>
      </c>
      <c r="N13" s="131"/>
      <c r="O13" s="132"/>
      <c r="P13" s="316"/>
      <c r="Q13" s="560"/>
      <c r="R13" s="560"/>
      <c r="S13" s="560"/>
      <c r="T13" s="560"/>
      <c r="U13" s="560"/>
    </row>
    <row r="14" customFormat="false" ht="15" hidden="false" customHeight="true" outlineLevel="0" collapsed="false">
      <c r="A14" s="102"/>
      <c r="B14" s="127"/>
      <c r="C14" s="392" t="s">
        <v>42</v>
      </c>
      <c r="D14" s="130" t="n">
        <v>7.8</v>
      </c>
      <c r="E14" s="131" t="n">
        <v>0.3</v>
      </c>
      <c r="F14" s="131" t="n">
        <v>0.1</v>
      </c>
      <c r="G14" s="132" t="n">
        <v>3.8</v>
      </c>
      <c r="H14" s="133" t="n">
        <v>8.3</v>
      </c>
      <c r="I14" s="134" t="n">
        <v>6.41025641025642</v>
      </c>
      <c r="J14" s="131" t="n">
        <v>0.7</v>
      </c>
      <c r="K14" s="134" t="n">
        <v>133.333333333333</v>
      </c>
      <c r="L14" s="131" t="n">
        <v>1E-005</v>
      </c>
      <c r="M14" s="134" t="n">
        <v>-99.99</v>
      </c>
      <c r="N14" s="131"/>
      <c r="O14" s="132"/>
      <c r="P14" s="316"/>
      <c r="Q14" s="560"/>
      <c r="R14" s="560"/>
      <c r="S14" s="560"/>
      <c r="T14" s="560"/>
      <c r="U14" s="560"/>
    </row>
    <row r="15" customFormat="false" ht="15" hidden="false" customHeight="true" outlineLevel="0" collapsed="false">
      <c r="A15" s="102"/>
      <c r="B15" s="127"/>
      <c r="C15" s="392" t="s">
        <v>43</v>
      </c>
      <c r="D15" s="130" t="n">
        <v>7.5</v>
      </c>
      <c r="E15" s="131" t="n">
        <v>0.3</v>
      </c>
      <c r="F15" s="131" t="n">
        <v>0.1</v>
      </c>
      <c r="G15" s="132" t="n">
        <v>2.3</v>
      </c>
      <c r="H15" s="133" t="n">
        <v>7.5</v>
      </c>
      <c r="I15" s="140" t="n">
        <v>0</v>
      </c>
      <c r="J15" s="131" t="n">
        <v>0.7</v>
      </c>
      <c r="K15" s="134" t="n">
        <v>133.333333333333</v>
      </c>
      <c r="L15" s="131" t="n">
        <v>1E-005</v>
      </c>
      <c r="M15" s="134" t="n">
        <v>-99.99</v>
      </c>
      <c r="N15" s="131"/>
      <c r="O15" s="132"/>
      <c r="P15" s="316"/>
      <c r="Q15" s="560"/>
      <c r="R15" s="560"/>
      <c r="S15" s="560"/>
      <c r="T15" s="560"/>
      <c r="U15" s="560"/>
    </row>
    <row r="16" customFormat="false" ht="15" hidden="false" customHeight="true" outlineLevel="0" collapsed="false">
      <c r="A16" s="102"/>
      <c r="B16" s="141"/>
      <c r="C16" s="392" t="s">
        <v>44</v>
      </c>
      <c r="D16" s="130" t="n">
        <v>0.4</v>
      </c>
      <c r="E16" s="319" t="n">
        <v>0</v>
      </c>
      <c r="F16" s="319" t="n">
        <v>0</v>
      </c>
      <c r="G16" s="132" t="n">
        <v>1.5</v>
      </c>
      <c r="H16" s="133" t="n">
        <v>0.8</v>
      </c>
      <c r="I16" s="134" t="n">
        <v>100</v>
      </c>
      <c r="J16" s="561" t="n">
        <v>0</v>
      </c>
      <c r="K16" s="134" t="s">
        <v>48</v>
      </c>
      <c r="L16" s="561" t="n">
        <v>0</v>
      </c>
      <c r="M16" s="134" t="s">
        <v>48</v>
      </c>
      <c r="N16" s="131"/>
      <c r="O16" s="132"/>
      <c r="P16" s="316"/>
      <c r="Q16" s="560"/>
      <c r="R16" s="560"/>
      <c r="S16" s="560"/>
      <c r="T16" s="560"/>
      <c r="U16" s="560"/>
    </row>
    <row r="17" customFormat="false" ht="15" hidden="false" customHeight="true" outlineLevel="0" collapsed="false">
      <c r="A17" s="142"/>
      <c r="B17" s="143" t="s">
        <v>45</v>
      </c>
      <c r="C17" s="388"/>
      <c r="D17" s="562" t="n">
        <v>3.5</v>
      </c>
      <c r="E17" s="119" t="n">
        <v>1.9</v>
      </c>
      <c r="F17" s="145" t="n">
        <v>1.6</v>
      </c>
      <c r="G17" s="121" t="n">
        <v>4.3</v>
      </c>
      <c r="H17" s="122" t="n">
        <v>3.4</v>
      </c>
      <c r="I17" s="146" t="n">
        <v>-2.85714285714286</v>
      </c>
      <c r="J17" s="145" t="n">
        <v>8.8</v>
      </c>
      <c r="K17" s="146" t="n">
        <v>363.157894736842</v>
      </c>
      <c r="L17" s="145" t="n">
        <v>5.6</v>
      </c>
      <c r="M17" s="146" t="n">
        <v>250</v>
      </c>
      <c r="N17" s="145"/>
      <c r="O17" s="121"/>
      <c r="P17" s="316"/>
      <c r="Q17" s="560"/>
      <c r="R17" s="560"/>
      <c r="S17" s="560"/>
      <c r="T17" s="560"/>
      <c r="U17" s="560"/>
    </row>
    <row r="18" customFormat="false" ht="15" hidden="false" customHeight="true" outlineLevel="0" collapsed="false">
      <c r="A18" s="402" t="s">
        <v>46</v>
      </c>
      <c r="B18" s="403"/>
      <c r="C18" s="404"/>
      <c r="D18" s="563" t="n">
        <v>-39.4</v>
      </c>
      <c r="E18" s="152" t="n">
        <v>-41.9</v>
      </c>
      <c r="F18" s="153" t="n">
        <v>-39.3</v>
      </c>
      <c r="G18" s="154" t="n">
        <v>-46.7</v>
      </c>
      <c r="H18" s="155" t="n">
        <v>-40.6</v>
      </c>
      <c r="I18" s="134" t="n">
        <v>3.04568527918782</v>
      </c>
      <c r="J18" s="434" t="n">
        <v>-47.3</v>
      </c>
      <c r="K18" s="134" t="n">
        <v>12.8878281622912</v>
      </c>
      <c r="L18" s="434" t="n">
        <v>-44.6</v>
      </c>
      <c r="M18" s="134" t="n">
        <v>13.4860050890585</v>
      </c>
      <c r="N18" s="434"/>
      <c r="O18" s="406"/>
      <c r="P18" s="316"/>
      <c r="Q18" s="560"/>
      <c r="R18" s="560"/>
      <c r="S18" s="560"/>
      <c r="T18" s="560"/>
      <c r="U18" s="560"/>
    </row>
    <row r="19" s="441" customFormat="true" ht="15" hidden="false" customHeight="true" outlineLevel="0" collapsed="false">
      <c r="A19" s="407"/>
      <c r="B19" s="408"/>
      <c r="C19" s="409" t="s">
        <v>47</v>
      </c>
      <c r="D19" s="163" t="n">
        <v>45.4</v>
      </c>
      <c r="E19" s="164" t="n">
        <v>44.9</v>
      </c>
      <c r="F19" s="165" t="n">
        <v>44.4</v>
      </c>
      <c r="G19" s="166" t="n">
        <v>43.8</v>
      </c>
      <c r="H19" s="167" t="n">
        <v>46.7</v>
      </c>
      <c r="I19" s="134" t="s">
        <v>48</v>
      </c>
      <c r="J19" s="410" t="n">
        <v>46.4636542239686</v>
      </c>
      <c r="K19" s="134" t="s">
        <v>48</v>
      </c>
      <c r="L19" s="410" t="n">
        <v>44.6446446446446</v>
      </c>
      <c r="M19" s="134" t="s">
        <v>48</v>
      </c>
      <c r="N19" s="410"/>
      <c r="O19" s="412"/>
      <c r="P19" s="316"/>
      <c r="Q19" s="560"/>
      <c r="R19" s="560"/>
      <c r="S19" s="560"/>
      <c r="T19" s="560"/>
      <c r="U19" s="560"/>
    </row>
    <row r="20" customFormat="false" ht="15" hidden="false" customHeight="true" outlineLevel="0" collapsed="false">
      <c r="A20" s="415" t="s">
        <v>49</v>
      </c>
      <c r="B20" s="416"/>
      <c r="C20" s="417"/>
      <c r="D20" s="173" t="n">
        <v>50.9</v>
      </c>
      <c r="E20" s="174" t="n">
        <v>53.2</v>
      </c>
      <c r="F20" s="174" t="n">
        <v>50.8</v>
      </c>
      <c r="G20" s="175" t="n">
        <v>64.3</v>
      </c>
      <c r="H20" s="176" t="n">
        <v>49.9</v>
      </c>
      <c r="I20" s="177" t="n">
        <v>-1.96463654223969</v>
      </c>
      <c r="J20" s="418" t="n">
        <v>63.3</v>
      </c>
      <c r="K20" s="177" t="n">
        <v>18.984962406015</v>
      </c>
      <c r="L20" s="418" t="n">
        <v>60.9</v>
      </c>
      <c r="M20" s="177" t="n">
        <v>19.8818897637795</v>
      </c>
      <c r="N20" s="418"/>
      <c r="O20" s="420"/>
      <c r="P20" s="316"/>
      <c r="Q20" s="560"/>
      <c r="R20" s="560"/>
      <c r="S20" s="560"/>
      <c r="T20" s="560"/>
      <c r="U20" s="560"/>
    </row>
    <row r="21" s="414" customFormat="true" ht="15" hidden="false" customHeight="true" outlineLevel="0" collapsed="false">
      <c r="A21" s="422"/>
      <c r="B21" s="423"/>
      <c r="C21" s="424" t="s">
        <v>50</v>
      </c>
      <c r="D21" s="185" t="n">
        <v>56.4</v>
      </c>
      <c r="E21" s="186" t="n">
        <v>55.9</v>
      </c>
      <c r="F21" s="186" t="n">
        <v>56.4</v>
      </c>
      <c r="G21" s="187" t="n">
        <v>57.9</v>
      </c>
      <c r="H21" s="185" t="n">
        <v>55.2</v>
      </c>
      <c r="I21" s="177" t="s">
        <v>48</v>
      </c>
      <c r="J21" s="185" t="n">
        <v>57.2332730560579</v>
      </c>
      <c r="K21" s="177" t="s">
        <v>48</v>
      </c>
      <c r="L21" s="185" t="n">
        <v>57.7251184834123</v>
      </c>
      <c r="M21" s="177" t="s">
        <v>48</v>
      </c>
      <c r="N21" s="425"/>
      <c r="O21" s="426"/>
      <c r="P21" s="316"/>
      <c r="Q21" s="560"/>
      <c r="R21" s="560"/>
      <c r="S21" s="560"/>
      <c r="T21" s="560"/>
      <c r="U21" s="560"/>
    </row>
    <row r="22" customFormat="false" ht="15" hidden="false" customHeight="true" outlineLevel="0" collapsed="false">
      <c r="A22" s="189" t="s">
        <v>51</v>
      </c>
      <c r="B22" s="190"/>
      <c r="C22" s="191"/>
      <c r="D22" s="564" t="n">
        <v>-32.8</v>
      </c>
      <c r="E22" s="194" t="n">
        <v>-34.5</v>
      </c>
      <c r="F22" s="195" t="n">
        <v>-36.2</v>
      </c>
      <c r="G22" s="196" t="n">
        <v>-40.2</v>
      </c>
      <c r="H22" s="197" t="n">
        <v>-34.8</v>
      </c>
      <c r="I22" s="146" t="n">
        <v>6.09756097560976</v>
      </c>
      <c r="J22" s="400" t="n">
        <v>-39.6</v>
      </c>
      <c r="K22" s="146" t="n">
        <v>14.7826086956522</v>
      </c>
      <c r="L22" s="400" t="n">
        <v>-40.6</v>
      </c>
      <c r="M22" s="146" t="n">
        <v>12.1546961325967</v>
      </c>
      <c r="N22" s="400"/>
      <c r="O22" s="428"/>
      <c r="P22" s="316"/>
      <c r="Q22" s="560"/>
      <c r="R22" s="560"/>
      <c r="S22" s="560"/>
      <c r="T22" s="560"/>
      <c r="U22" s="560"/>
    </row>
    <row r="23" s="441" customFormat="true" ht="15" hidden="false" customHeight="true" outlineLevel="0" collapsed="false">
      <c r="A23" s="199"/>
      <c r="B23" s="565"/>
      <c r="C23" s="566" t="s">
        <v>50</v>
      </c>
      <c r="D23" s="203" t="n">
        <v>36.3</v>
      </c>
      <c r="E23" s="204" t="n">
        <v>36.2</v>
      </c>
      <c r="F23" s="204" t="n">
        <v>40.2</v>
      </c>
      <c r="G23" s="205" t="n">
        <v>36.2</v>
      </c>
      <c r="H23" s="203" t="n">
        <v>38.5</v>
      </c>
      <c r="I23" s="146" t="s">
        <v>48</v>
      </c>
      <c r="J23" s="429" t="n">
        <v>35.8047016274864</v>
      </c>
      <c r="K23" s="146" t="s">
        <v>48</v>
      </c>
      <c r="L23" s="429" t="n">
        <v>38.4834123222749</v>
      </c>
      <c r="M23" s="146" t="s">
        <v>48</v>
      </c>
      <c r="N23" s="429"/>
      <c r="O23" s="430"/>
      <c r="P23" s="316"/>
      <c r="Q23" s="560"/>
      <c r="R23" s="560"/>
      <c r="S23" s="560"/>
      <c r="T23" s="560"/>
      <c r="U23" s="560"/>
    </row>
    <row r="24" customFormat="false" ht="15" hidden="false" customHeight="true" outlineLevel="0" collapsed="false">
      <c r="A24" s="207"/>
      <c r="B24" s="315" t="s">
        <v>52</v>
      </c>
      <c r="C24" s="567"/>
      <c r="D24" s="155" t="n">
        <v>-15.4</v>
      </c>
      <c r="E24" s="209" t="n">
        <v>-16.8</v>
      </c>
      <c r="F24" s="209" t="n">
        <v>-16.6</v>
      </c>
      <c r="G24" s="210" t="n">
        <v>-19.1</v>
      </c>
      <c r="H24" s="155" t="n">
        <v>-16.1</v>
      </c>
      <c r="I24" s="134" t="n">
        <v>4.54545454545455</v>
      </c>
      <c r="J24" s="434" t="n">
        <v>-18</v>
      </c>
      <c r="K24" s="134" t="n">
        <v>7.14285714285714</v>
      </c>
      <c r="L24" s="434" t="n">
        <v>-17.9</v>
      </c>
      <c r="M24" s="134" t="n">
        <v>7.83132530120482</v>
      </c>
      <c r="N24" s="434"/>
      <c r="O24" s="406"/>
      <c r="P24" s="316"/>
      <c r="Q24" s="560"/>
      <c r="R24" s="560"/>
      <c r="S24" s="560"/>
      <c r="T24" s="560"/>
      <c r="U24" s="560"/>
    </row>
    <row r="25" s="441" customFormat="true" ht="15" hidden="false" customHeight="true" outlineLevel="0" collapsed="false">
      <c r="A25" s="211"/>
      <c r="B25" s="568"/>
      <c r="C25" s="569" t="s">
        <v>50</v>
      </c>
      <c r="D25" s="213" t="n">
        <v>17.1</v>
      </c>
      <c r="E25" s="214" t="n">
        <v>17.6</v>
      </c>
      <c r="F25" s="214" t="n">
        <v>18.4</v>
      </c>
      <c r="G25" s="215" t="n">
        <v>17.2</v>
      </c>
      <c r="H25" s="213" t="n">
        <v>17.8</v>
      </c>
      <c r="I25" s="134" t="s">
        <v>48</v>
      </c>
      <c r="J25" s="410" t="n">
        <v>16.2748643761302</v>
      </c>
      <c r="K25" s="134" t="s">
        <v>48</v>
      </c>
      <c r="L25" s="410" t="n">
        <v>16.9668246445498</v>
      </c>
      <c r="M25" s="134" t="s">
        <v>48</v>
      </c>
      <c r="N25" s="410"/>
      <c r="O25" s="412"/>
      <c r="P25" s="316"/>
      <c r="Q25" s="560"/>
      <c r="R25" s="560"/>
      <c r="S25" s="560"/>
      <c r="T25" s="560"/>
      <c r="U25" s="560"/>
    </row>
    <row r="26" customFormat="false" ht="15" hidden="false" customHeight="true" outlineLevel="0" collapsed="false">
      <c r="A26" s="207"/>
      <c r="B26" s="315" t="s">
        <v>53</v>
      </c>
      <c r="C26" s="570"/>
      <c r="D26" s="155" t="n">
        <v>-15.8</v>
      </c>
      <c r="E26" s="209" t="n">
        <v>-15.4</v>
      </c>
      <c r="F26" s="209" t="n">
        <v>-17.1</v>
      </c>
      <c r="G26" s="210" t="n">
        <v>-18.3</v>
      </c>
      <c r="H26" s="155" t="n">
        <v>-16.4</v>
      </c>
      <c r="I26" s="134" t="n">
        <v>3.79746835443037</v>
      </c>
      <c r="J26" s="434" t="n">
        <v>-18.4</v>
      </c>
      <c r="K26" s="134" t="n">
        <v>19.4805194805195</v>
      </c>
      <c r="L26" s="434" t="n">
        <v>-19.5</v>
      </c>
      <c r="M26" s="134" t="n">
        <v>14.0350877192982</v>
      </c>
      <c r="N26" s="434"/>
      <c r="O26" s="406"/>
      <c r="P26" s="316"/>
      <c r="Q26" s="560"/>
      <c r="R26" s="560"/>
      <c r="S26" s="560"/>
      <c r="T26" s="560"/>
      <c r="U26" s="560"/>
    </row>
    <row r="27" s="441" customFormat="true" ht="15" hidden="false" customHeight="true" outlineLevel="0" collapsed="false">
      <c r="A27" s="211"/>
      <c r="B27" s="571"/>
      <c r="C27" s="572" t="s">
        <v>50</v>
      </c>
      <c r="D27" s="213" t="n">
        <v>17.5</v>
      </c>
      <c r="E27" s="214" t="n">
        <v>16.2</v>
      </c>
      <c r="F27" s="214" t="n">
        <v>19</v>
      </c>
      <c r="G27" s="215" t="n">
        <v>16.5</v>
      </c>
      <c r="H27" s="213" t="n">
        <v>18.1</v>
      </c>
      <c r="I27" s="134" t="s">
        <v>48</v>
      </c>
      <c r="J27" s="410" t="n">
        <v>16.6365280289331</v>
      </c>
      <c r="K27" s="134" t="s">
        <v>48</v>
      </c>
      <c r="L27" s="410" t="n">
        <v>18.4834123222749</v>
      </c>
      <c r="M27" s="134" t="s">
        <v>48</v>
      </c>
      <c r="N27" s="410"/>
      <c r="O27" s="412"/>
      <c r="P27" s="316"/>
      <c r="Q27" s="560"/>
      <c r="R27" s="560"/>
      <c r="S27" s="560"/>
      <c r="T27" s="560"/>
      <c r="U27" s="560"/>
    </row>
    <row r="28" customFormat="false" ht="15" hidden="false" customHeight="true" outlineLevel="0" collapsed="false">
      <c r="A28" s="207"/>
      <c r="B28" s="573" t="s">
        <v>54</v>
      </c>
      <c r="C28" s="574"/>
      <c r="D28" s="155" t="n">
        <v>-1.7</v>
      </c>
      <c r="E28" s="209" t="n">
        <v>-2.3</v>
      </c>
      <c r="F28" s="209" t="n">
        <v>-2.4</v>
      </c>
      <c r="G28" s="210" t="n">
        <v>-2.8</v>
      </c>
      <c r="H28" s="155" t="n">
        <v>-2.3</v>
      </c>
      <c r="I28" s="134" t="n">
        <v>35.2941176470588</v>
      </c>
      <c r="J28" s="434" t="n">
        <v>-3.3</v>
      </c>
      <c r="K28" s="134" t="n">
        <v>43.4782608695652</v>
      </c>
      <c r="L28" s="434" t="n">
        <v>-3.2</v>
      </c>
      <c r="M28" s="134" t="n">
        <v>33.3333333333333</v>
      </c>
      <c r="N28" s="434"/>
      <c r="O28" s="406"/>
      <c r="P28" s="316"/>
      <c r="Q28" s="560"/>
      <c r="R28" s="560"/>
      <c r="S28" s="560"/>
      <c r="T28" s="560"/>
      <c r="U28" s="560"/>
    </row>
    <row r="29" s="441" customFormat="true" ht="15" hidden="false" customHeight="true" outlineLevel="0" collapsed="false">
      <c r="A29" s="217"/>
      <c r="B29" s="446"/>
      <c r="C29" s="447" t="s">
        <v>50</v>
      </c>
      <c r="D29" s="213" t="n">
        <v>1.9</v>
      </c>
      <c r="E29" s="214" t="n">
        <v>2.4</v>
      </c>
      <c r="F29" s="214" t="n">
        <v>2.7</v>
      </c>
      <c r="G29" s="215" t="n">
        <v>2.5</v>
      </c>
      <c r="H29" s="218" t="n">
        <v>2.5</v>
      </c>
      <c r="I29" s="134" t="s">
        <v>48</v>
      </c>
      <c r="J29" s="410" t="n">
        <v>2.98372513562387</v>
      </c>
      <c r="K29" s="134" t="s">
        <v>48</v>
      </c>
      <c r="L29" s="410" t="n">
        <v>3.03317535545024</v>
      </c>
      <c r="M29" s="134" t="s">
        <v>48</v>
      </c>
      <c r="N29" s="410"/>
      <c r="O29" s="412"/>
      <c r="P29" s="316"/>
      <c r="Q29" s="560"/>
      <c r="R29" s="560"/>
      <c r="S29" s="560"/>
      <c r="T29" s="560"/>
      <c r="U29" s="560"/>
    </row>
    <row r="30" customFormat="false" ht="15" hidden="false" customHeight="true" outlineLevel="0" collapsed="false">
      <c r="A30" s="451" t="s">
        <v>55</v>
      </c>
      <c r="B30" s="416"/>
      <c r="C30" s="452"/>
      <c r="D30" s="173" t="n">
        <v>18.1</v>
      </c>
      <c r="E30" s="174" t="n">
        <v>18.8</v>
      </c>
      <c r="F30" s="174" t="n">
        <v>14.7</v>
      </c>
      <c r="G30" s="221" t="n">
        <v>24</v>
      </c>
      <c r="H30" s="176" t="n">
        <v>15.1</v>
      </c>
      <c r="I30" s="177" t="n">
        <v>-16.5745856353591</v>
      </c>
      <c r="J30" s="418" t="n">
        <v>23.6</v>
      </c>
      <c r="K30" s="177" t="n">
        <v>25.531914893617</v>
      </c>
      <c r="L30" s="418" t="n">
        <v>20.3</v>
      </c>
      <c r="M30" s="177" t="n">
        <v>38.0952380952381</v>
      </c>
      <c r="N30" s="418"/>
      <c r="O30" s="453"/>
      <c r="P30" s="316"/>
      <c r="Q30" s="560"/>
      <c r="R30" s="560"/>
      <c r="S30" s="560"/>
      <c r="T30" s="560"/>
      <c r="U30" s="560"/>
    </row>
    <row r="31" s="414" customFormat="true" ht="15" hidden="false" customHeight="true" outlineLevel="0" collapsed="false">
      <c r="A31" s="422"/>
      <c r="B31" s="423"/>
      <c r="C31" s="424" t="s">
        <v>50</v>
      </c>
      <c r="D31" s="185" t="n">
        <v>20</v>
      </c>
      <c r="E31" s="186" t="n">
        <v>19.7</v>
      </c>
      <c r="F31" s="186" t="n">
        <v>16.3</v>
      </c>
      <c r="G31" s="187" t="n">
        <v>21.6</v>
      </c>
      <c r="H31" s="185" t="n">
        <v>16.7</v>
      </c>
      <c r="I31" s="177" t="s">
        <v>48</v>
      </c>
      <c r="J31" s="455" t="n">
        <v>21.3381555153707</v>
      </c>
      <c r="K31" s="177" t="s">
        <v>48</v>
      </c>
      <c r="L31" s="455" t="n">
        <v>19.2417061611374</v>
      </c>
      <c r="M31" s="177" t="s">
        <v>48</v>
      </c>
      <c r="N31" s="455"/>
      <c r="O31" s="456"/>
      <c r="P31" s="316"/>
      <c r="Q31" s="560"/>
      <c r="R31" s="560"/>
      <c r="S31" s="560"/>
      <c r="T31" s="560"/>
      <c r="U31" s="560"/>
    </row>
    <row r="32" customFormat="false" ht="15" hidden="false" customHeight="true" outlineLevel="0" collapsed="false">
      <c r="A32" s="402"/>
      <c r="B32" s="403" t="s">
        <v>56</v>
      </c>
      <c r="C32" s="457"/>
      <c r="D32" s="155" t="n">
        <v>-0.023075</v>
      </c>
      <c r="E32" s="209" t="n">
        <v>-0.005839</v>
      </c>
      <c r="F32" s="209" t="n">
        <v>-0.005306</v>
      </c>
      <c r="G32" s="210" t="n">
        <v>-0.006173</v>
      </c>
      <c r="H32" s="155" t="n">
        <v>-0.0001</v>
      </c>
      <c r="I32" s="140" t="n">
        <v>0</v>
      </c>
      <c r="J32" s="434" t="n">
        <v>0.0078</v>
      </c>
      <c r="K32" s="140" t="s">
        <v>48</v>
      </c>
      <c r="L32" s="434" t="n">
        <v>0.0078</v>
      </c>
      <c r="M32" s="140" t="s">
        <v>48</v>
      </c>
      <c r="N32" s="434"/>
      <c r="O32" s="406"/>
      <c r="P32" s="316"/>
      <c r="Q32" s="560"/>
      <c r="R32" s="560"/>
      <c r="S32" s="560"/>
      <c r="T32" s="560"/>
      <c r="U32" s="560"/>
    </row>
    <row r="33" customFormat="false" ht="15" hidden="false" customHeight="true" outlineLevel="0" collapsed="false">
      <c r="A33" s="402"/>
      <c r="B33" s="403" t="s">
        <v>57</v>
      </c>
      <c r="C33" s="457"/>
      <c r="D33" s="155" t="n">
        <v>-0.4</v>
      </c>
      <c r="E33" s="209" t="n">
        <v>-0.9</v>
      </c>
      <c r="F33" s="209" t="n">
        <v>-0.1</v>
      </c>
      <c r="G33" s="210" t="n">
        <v>-0.6</v>
      </c>
      <c r="H33" s="155" t="n">
        <v>-1</v>
      </c>
      <c r="I33" s="134" t="n">
        <v>150</v>
      </c>
      <c r="J33" s="458" t="n">
        <v>-0.2</v>
      </c>
      <c r="K33" s="134" t="n">
        <v>-77.7777777777778</v>
      </c>
      <c r="L33" s="458" t="n">
        <v>-0.3</v>
      </c>
      <c r="M33" s="134" t="n">
        <v>200</v>
      </c>
      <c r="N33" s="458"/>
      <c r="O33" s="406"/>
      <c r="P33" s="316"/>
      <c r="Q33" s="560"/>
      <c r="R33" s="560"/>
      <c r="S33" s="560"/>
      <c r="T33" s="560"/>
      <c r="U33" s="560"/>
    </row>
    <row r="34" customFormat="false" ht="15" hidden="false" customHeight="true" outlineLevel="0" collapsed="false">
      <c r="A34" s="575" t="s">
        <v>58</v>
      </c>
      <c r="B34" s="576"/>
      <c r="C34" s="577"/>
      <c r="D34" s="578" t="n">
        <v>17.7</v>
      </c>
      <c r="E34" s="225" t="n">
        <v>17.9</v>
      </c>
      <c r="F34" s="226" t="n">
        <v>14.6</v>
      </c>
      <c r="G34" s="227" t="n">
        <v>23.4</v>
      </c>
      <c r="H34" s="225" t="n">
        <v>14.1</v>
      </c>
      <c r="I34" s="146" t="n">
        <v>-20.3389830508475</v>
      </c>
      <c r="J34" s="579" t="n">
        <v>23.5</v>
      </c>
      <c r="K34" s="146" t="n">
        <v>31.2849162011173</v>
      </c>
      <c r="L34" s="579" t="n">
        <v>20.1</v>
      </c>
      <c r="M34" s="146" t="n">
        <v>37.6712328767123</v>
      </c>
      <c r="N34" s="579"/>
      <c r="O34" s="580"/>
      <c r="P34" s="316"/>
      <c r="Q34" s="560"/>
      <c r="R34" s="560"/>
      <c r="S34" s="560"/>
      <c r="T34" s="560"/>
      <c r="U34" s="560"/>
    </row>
    <row r="35" s="414" customFormat="true" ht="15" hidden="false" customHeight="true" outlineLevel="0" collapsed="false">
      <c r="A35" s="581"/>
      <c r="B35" s="582"/>
      <c r="C35" s="583" t="s">
        <v>50</v>
      </c>
      <c r="D35" s="231" t="n">
        <v>19.6</v>
      </c>
      <c r="E35" s="203" t="n">
        <v>18.8</v>
      </c>
      <c r="F35" s="204" t="n">
        <v>16.2</v>
      </c>
      <c r="G35" s="205" t="n">
        <v>21.1</v>
      </c>
      <c r="H35" s="203" t="n">
        <v>15.6</v>
      </c>
      <c r="I35" s="146" t="s">
        <v>48</v>
      </c>
      <c r="J35" s="429" t="n">
        <v>21.24773960217</v>
      </c>
      <c r="K35" s="146" t="s">
        <v>48</v>
      </c>
      <c r="L35" s="429" t="n">
        <v>19.0521327014218</v>
      </c>
      <c r="M35" s="146" t="s">
        <v>48</v>
      </c>
      <c r="N35" s="584"/>
      <c r="O35" s="585"/>
      <c r="P35" s="316"/>
      <c r="Q35" s="560"/>
      <c r="R35" s="560"/>
      <c r="S35" s="560"/>
      <c r="T35" s="560"/>
      <c r="U35" s="560"/>
    </row>
    <row r="36" customFormat="false" ht="15" hidden="false" customHeight="true" outlineLevel="0" collapsed="false">
      <c r="A36" s="402" t="s">
        <v>59</v>
      </c>
      <c r="B36" s="403"/>
      <c r="C36" s="457"/>
      <c r="D36" s="232" t="n">
        <v>-6.6</v>
      </c>
      <c r="E36" s="155" t="n">
        <v>-6.6</v>
      </c>
      <c r="F36" s="209" t="n">
        <v>-5.1</v>
      </c>
      <c r="G36" s="210" t="n">
        <v>-7.8</v>
      </c>
      <c r="H36" s="155" t="n">
        <v>-4.6</v>
      </c>
      <c r="I36" s="134" t="n">
        <v>-30.3030303030303</v>
      </c>
      <c r="J36" s="434" t="n">
        <v>-7.3</v>
      </c>
      <c r="K36" s="134" t="n">
        <v>10.6060606060606</v>
      </c>
      <c r="L36" s="434" t="n">
        <v>-6.2</v>
      </c>
      <c r="M36" s="134" t="n">
        <v>21.5686274509804</v>
      </c>
      <c r="N36" s="434"/>
      <c r="O36" s="406"/>
      <c r="P36" s="316"/>
      <c r="Q36" s="560"/>
      <c r="R36" s="560"/>
      <c r="S36" s="560"/>
      <c r="T36" s="560"/>
      <c r="U36" s="560"/>
    </row>
    <row r="37" customFormat="false" ht="15" hidden="false" customHeight="true" outlineLevel="0" collapsed="false">
      <c r="A37" s="451" t="s">
        <v>60</v>
      </c>
      <c r="B37" s="416"/>
      <c r="C37" s="452"/>
      <c r="D37" s="233" t="n">
        <v>11.1</v>
      </c>
      <c r="E37" s="234" t="n">
        <v>11.3</v>
      </c>
      <c r="F37" s="235" t="n">
        <v>9.5</v>
      </c>
      <c r="G37" s="236" t="n">
        <v>15.6</v>
      </c>
      <c r="H37" s="237" t="n">
        <v>9.5</v>
      </c>
      <c r="I37" s="177" t="n">
        <v>-14.4144144144144</v>
      </c>
      <c r="J37" s="418" t="n">
        <v>16.2</v>
      </c>
      <c r="K37" s="177" t="n">
        <v>43.3628318584071</v>
      </c>
      <c r="L37" s="418" t="n">
        <v>13.9</v>
      </c>
      <c r="M37" s="177" t="n">
        <v>46.3157894736842</v>
      </c>
      <c r="N37" s="418"/>
      <c r="O37" s="420"/>
      <c r="P37" s="316"/>
      <c r="Q37" s="560"/>
      <c r="R37" s="560"/>
      <c r="S37" s="560"/>
      <c r="T37" s="560"/>
      <c r="U37" s="560"/>
    </row>
    <row r="38" s="414" customFormat="true" ht="15" hidden="false" customHeight="true" outlineLevel="0" collapsed="false">
      <c r="A38" s="462"/>
      <c r="B38" s="463"/>
      <c r="C38" s="464" t="s">
        <v>50</v>
      </c>
      <c r="D38" s="241" t="n">
        <v>12.3</v>
      </c>
      <c r="E38" s="242" t="n">
        <v>11.9</v>
      </c>
      <c r="F38" s="243" t="n">
        <v>10.5</v>
      </c>
      <c r="G38" s="244" t="n">
        <v>14.1</v>
      </c>
      <c r="H38" s="185" t="n">
        <v>10.5</v>
      </c>
      <c r="I38" s="177" t="s">
        <v>48</v>
      </c>
      <c r="J38" s="455" t="n">
        <v>14.6473779385172</v>
      </c>
      <c r="K38" s="177" t="s">
        <v>48</v>
      </c>
      <c r="L38" s="455" t="n">
        <v>13.175355450237</v>
      </c>
      <c r="M38" s="177" t="s">
        <v>48</v>
      </c>
      <c r="N38" s="586"/>
      <c r="O38" s="465"/>
      <c r="P38" s="316"/>
      <c r="Q38" s="560"/>
      <c r="R38" s="560"/>
      <c r="S38" s="560"/>
      <c r="T38" s="560"/>
      <c r="U38" s="560"/>
    </row>
    <row r="39" s="478" customFormat="true" ht="5.25" hidden="false" customHeight="true" outlineLevel="0" collapsed="false">
      <c r="A39" s="587"/>
      <c r="B39" s="588"/>
      <c r="C39" s="470"/>
      <c r="D39" s="471"/>
      <c r="E39" s="472"/>
      <c r="F39" s="472"/>
      <c r="G39" s="589"/>
      <c r="H39" s="472"/>
      <c r="I39" s="474"/>
      <c r="J39" s="472"/>
      <c r="K39" s="474"/>
      <c r="L39" s="472"/>
      <c r="M39" s="474"/>
      <c r="N39" s="472"/>
      <c r="O39" s="475"/>
      <c r="P39" s="316"/>
      <c r="Q39" s="560"/>
      <c r="R39" s="560"/>
      <c r="S39" s="560"/>
      <c r="T39" s="560"/>
      <c r="U39" s="560"/>
    </row>
    <row r="40" customFormat="false" ht="15" hidden="false" customHeight="true" outlineLevel="0" collapsed="false">
      <c r="A40" s="480" t="s">
        <v>61</v>
      </c>
      <c r="B40" s="590"/>
      <c r="C40" s="591"/>
      <c r="D40" s="488"/>
      <c r="E40" s="490"/>
      <c r="F40" s="489"/>
      <c r="G40" s="491"/>
      <c r="H40" s="488"/>
      <c r="I40" s="485"/>
      <c r="J40" s="490"/>
      <c r="K40" s="485"/>
      <c r="L40" s="490"/>
      <c r="M40" s="485"/>
      <c r="N40" s="490"/>
      <c r="O40" s="491"/>
      <c r="P40" s="316"/>
      <c r="Q40" s="560"/>
      <c r="R40" s="560"/>
      <c r="S40" s="560"/>
      <c r="T40" s="560"/>
      <c r="U40" s="560"/>
    </row>
    <row r="41" customFormat="false" ht="15" hidden="false" customHeight="true" outlineLevel="0" collapsed="false">
      <c r="A41" s="494"/>
      <c r="B41" s="315" t="s">
        <v>62</v>
      </c>
      <c r="C41" s="592"/>
      <c r="D41" s="232" t="n">
        <v>10.9</v>
      </c>
      <c r="E41" s="498" t="n">
        <v>11.1</v>
      </c>
      <c r="F41" s="498" t="n">
        <v>9.3</v>
      </c>
      <c r="G41" s="499" t="n">
        <v>15.5</v>
      </c>
      <c r="H41" s="434" t="n">
        <v>9.2</v>
      </c>
      <c r="I41" s="134" t="n">
        <v>-15.5963302752294</v>
      </c>
      <c r="J41" s="498" t="n">
        <v>15.9</v>
      </c>
      <c r="K41" s="134" t="n">
        <v>43.2432432432432</v>
      </c>
      <c r="L41" s="498" t="n">
        <v>13.6</v>
      </c>
      <c r="M41" s="134" t="n">
        <v>46.2365591397849</v>
      </c>
      <c r="N41" s="593"/>
      <c r="O41" s="594"/>
      <c r="P41" s="316"/>
      <c r="Q41" s="560"/>
      <c r="R41" s="560"/>
      <c r="S41" s="560"/>
      <c r="T41" s="560"/>
      <c r="U41" s="560"/>
    </row>
    <row r="42" customFormat="false" ht="15" hidden="false" customHeight="true" outlineLevel="0" collapsed="false">
      <c r="A42" s="500"/>
      <c r="B42" s="495" t="s">
        <v>63</v>
      </c>
      <c r="C42" s="496"/>
      <c r="D42" s="502" t="n">
        <v>0.2</v>
      </c>
      <c r="E42" s="503" t="n">
        <v>0.2</v>
      </c>
      <c r="F42" s="503" t="n">
        <v>0.3</v>
      </c>
      <c r="G42" s="504" t="n">
        <v>0.1</v>
      </c>
      <c r="H42" s="434" t="n">
        <v>0.3</v>
      </c>
      <c r="I42" s="134" t="n">
        <v>50</v>
      </c>
      <c r="J42" s="503" t="n">
        <v>0.2</v>
      </c>
      <c r="K42" s="595" t="n">
        <v>0</v>
      </c>
      <c r="L42" s="503" t="n">
        <v>0.3</v>
      </c>
      <c r="M42" s="595" t="n">
        <v>0</v>
      </c>
      <c r="N42" s="596"/>
      <c r="O42" s="597"/>
      <c r="P42" s="316"/>
      <c r="Q42" s="560"/>
      <c r="R42" s="560"/>
      <c r="S42" s="560"/>
      <c r="T42" s="560"/>
      <c r="U42" s="560"/>
    </row>
    <row r="43" customFormat="false" ht="15" hidden="false" customHeight="true" outlineLevel="0" collapsed="false">
      <c r="A43" s="598" t="s">
        <v>76</v>
      </c>
      <c r="B43" s="598"/>
      <c r="C43" s="598"/>
      <c r="D43" s="599" t="n">
        <v>19.9348654221087</v>
      </c>
      <c r="E43" s="600" t="n">
        <v>20.32</v>
      </c>
      <c r="F43" s="601" t="n">
        <v>16.99</v>
      </c>
      <c r="G43" s="602" t="n">
        <v>28.39</v>
      </c>
      <c r="H43" s="603" t="n">
        <v>16.83</v>
      </c>
      <c r="I43" s="177" t="n">
        <v>-15.5750508286115</v>
      </c>
      <c r="J43" s="604" t="n">
        <v>29.23</v>
      </c>
      <c r="K43" s="605" t="n">
        <v>43.8484251968504</v>
      </c>
      <c r="L43" s="604" t="n">
        <v>24.93</v>
      </c>
      <c r="M43" s="605" t="n">
        <v>46.7333725721012</v>
      </c>
      <c r="N43" s="606"/>
      <c r="O43" s="607"/>
      <c r="P43" s="316"/>
      <c r="Q43" s="608"/>
    </row>
    <row r="44" customFormat="false" ht="5.25" hidden="false" customHeight="true" outlineLevel="0" collapsed="false">
      <c r="A44" s="609"/>
      <c r="B44" s="609"/>
      <c r="C44" s="609"/>
      <c r="H44" s="610"/>
      <c r="I44" s="610"/>
      <c r="J44" s="548"/>
      <c r="K44" s="610"/>
      <c r="L44" s="548"/>
      <c r="M44" s="610"/>
      <c r="N44" s="548"/>
      <c r="O44" s="548"/>
    </row>
    <row r="45" customFormat="false" ht="15" hidden="false" customHeight="true" outlineLevel="0" collapsed="false">
      <c r="A45" s="316" t="s">
        <v>67</v>
      </c>
    </row>
    <row r="46" customFormat="false" ht="15" hidden="false" customHeight="true" outlineLevel="0" collapsed="false"/>
  </sheetData>
  <mergeCells count="13">
    <mergeCell ref="A4:C7"/>
    <mergeCell ref="D4:G4"/>
    <mergeCell ref="H4:O4"/>
    <mergeCell ref="P4:Q4"/>
    <mergeCell ref="D5:G5"/>
    <mergeCell ref="H5:O5"/>
    <mergeCell ref="P5:Q5"/>
    <mergeCell ref="I6:I7"/>
    <mergeCell ref="K6:K7"/>
    <mergeCell ref="M6:M7"/>
    <mergeCell ref="O6:O7"/>
    <mergeCell ref="Q6:Q7"/>
    <mergeCell ref="A43:C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8.828125" defaultRowHeight="12.75" zeroHeight="false" outlineLevelRow="0" outlineLevelCol="0"/>
  <cols>
    <col collapsed="false" customWidth="true" hidden="false" outlineLevel="0" max="1" min="1" style="524" width="3.16"/>
    <col collapsed="false" customWidth="true" hidden="false" outlineLevel="0" max="2" min="2" style="524" width="3.33"/>
    <col collapsed="false" customWidth="true" hidden="false" outlineLevel="0" max="3" min="3" style="524" width="28.82"/>
    <col collapsed="false" customWidth="true" hidden="false" outlineLevel="0" max="11" min="4" style="524" width="10.66"/>
    <col collapsed="false" customWidth="true" hidden="false" outlineLevel="0" max="12" min="12" style="524" width="9.66"/>
    <col collapsed="false" customWidth="false" hidden="false" outlineLevel="0" max="257" min="13" style="524" width="8.82"/>
  </cols>
  <sheetData>
    <row r="1" customFormat="false" ht="15.75" hidden="false" customHeight="true" outlineLevel="0" collapsed="false">
      <c r="B1" s="357"/>
      <c r="C1" s="357"/>
      <c r="D1" s="357"/>
      <c r="E1" s="357"/>
      <c r="F1" s="357"/>
      <c r="G1" s="357"/>
      <c r="H1" s="357"/>
      <c r="I1" s="357"/>
      <c r="J1" s="6" t="s">
        <v>30</v>
      </c>
      <c r="K1" s="78" t="n">
        <v>5</v>
      </c>
      <c r="L1" s="78"/>
    </row>
    <row r="2" customFormat="false" ht="15.75" hidden="false" customHeight="true" outlineLevel="0" collapsed="false">
      <c r="A2" s="611" t="s">
        <v>83</v>
      </c>
      <c r="B2" s="357"/>
      <c r="C2" s="357"/>
      <c r="D2" s="357"/>
      <c r="E2" s="357"/>
      <c r="F2" s="357"/>
      <c r="G2" s="357"/>
      <c r="H2" s="357"/>
      <c r="I2" s="357"/>
      <c r="J2" s="357"/>
      <c r="K2" s="357"/>
    </row>
    <row r="3" customFormat="false" ht="15.75" hidden="false" customHeight="true" outlineLevel="0" collapsed="false">
      <c r="B3" s="357"/>
      <c r="C3" s="357"/>
      <c r="D3" s="357"/>
      <c r="E3" s="357"/>
      <c r="F3" s="357"/>
      <c r="G3" s="357"/>
      <c r="H3" s="357"/>
      <c r="I3" s="357"/>
      <c r="J3" s="357"/>
      <c r="K3" s="612" t="s">
        <v>32</v>
      </c>
    </row>
    <row r="4" s="617" customFormat="true" ht="27" hidden="false" customHeight="true" outlineLevel="0" collapsed="false">
      <c r="A4" s="613"/>
      <c r="B4" s="613"/>
      <c r="C4" s="613"/>
      <c r="D4" s="614" t="s">
        <v>14</v>
      </c>
      <c r="E4" s="614"/>
      <c r="F4" s="614"/>
      <c r="G4" s="614"/>
      <c r="H4" s="615" t="s">
        <v>15</v>
      </c>
      <c r="I4" s="615"/>
      <c r="J4" s="615"/>
      <c r="K4" s="615"/>
      <c r="L4" s="616"/>
    </row>
    <row r="5" s="617" customFormat="true" ht="12.75" hidden="false" customHeight="true" outlineLevel="0" collapsed="false">
      <c r="A5" s="613"/>
      <c r="B5" s="613"/>
      <c r="C5" s="613"/>
      <c r="D5" s="618" t="s">
        <v>20</v>
      </c>
      <c r="E5" s="618"/>
      <c r="F5" s="618"/>
      <c r="G5" s="618"/>
      <c r="H5" s="619" t="s">
        <v>20</v>
      </c>
      <c r="I5" s="619"/>
      <c r="J5" s="619"/>
      <c r="K5" s="619"/>
    </row>
    <row r="6" s="617" customFormat="true" ht="42.75" hidden="false" customHeight="true" outlineLevel="0" collapsed="false">
      <c r="A6" s="613"/>
      <c r="B6" s="613"/>
      <c r="C6" s="613"/>
      <c r="D6" s="620" t="s">
        <v>84</v>
      </c>
      <c r="E6" s="621" t="s">
        <v>85</v>
      </c>
      <c r="F6" s="622" t="s">
        <v>86</v>
      </c>
      <c r="G6" s="623" t="s">
        <v>87</v>
      </c>
      <c r="H6" s="624" t="s">
        <v>84</v>
      </c>
      <c r="I6" s="621" t="s">
        <v>85</v>
      </c>
      <c r="J6" s="622" t="s">
        <v>86</v>
      </c>
      <c r="K6" s="625" t="s">
        <v>87</v>
      </c>
    </row>
    <row r="7" customFormat="false" ht="15" hidden="false" customHeight="true" outlineLevel="0" collapsed="false">
      <c r="A7" s="626" t="s">
        <v>36</v>
      </c>
      <c r="B7" s="627"/>
      <c r="C7" s="384"/>
      <c r="D7" s="628" t="n">
        <v>275.591</v>
      </c>
      <c r="E7" s="629" t="n">
        <v>0</v>
      </c>
      <c r="F7" s="630" t="n">
        <v>0</v>
      </c>
      <c r="G7" s="631" t="n">
        <v>275.591</v>
      </c>
      <c r="H7" s="628" t="n">
        <v>306.533</v>
      </c>
      <c r="I7" s="629" t="n">
        <v>0</v>
      </c>
      <c r="J7" s="630" t="n">
        <v>0</v>
      </c>
      <c r="K7" s="631" t="n">
        <v>306.5</v>
      </c>
      <c r="M7" s="632"/>
      <c r="N7" s="632"/>
      <c r="O7" s="632"/>
      <c r="P7" s="632"/>
      <c r="Q7" s="632"/>
      <c r="R7" s="632"/>
      <c r="S7" s="632"/>
      <c r="T7" s="632"/>
    </row>
    <row r="8" customFormat="false" ht="15" hidden="false" customHeight="true" outlineLevel="0" collapsed="false">
      <c r="A8" s="633"/>
      <c r="B8" s="634" t="s">
        <v>37</v>
      </c>
      <c r="C8" s="392"/>
      <c r="D8" s="635" t="n">
        <v>268.609</v>
      </c>
      <c r="E8" s="636" t="n">
        <v>0</v>
      </c>
      <c r="F8" s="636" t="n">
        <v>0</v>
      </c>
      <c r="G8" s="637" t="n">
        <v>268.609</v>
      </c>
      <c r="H8" s="635" t="n">
        <v>288.765</v>
      </c>
      <c r="I8" s="636" t="n">
        <v>0</v>
      </c>
      <c r="J8" s="636" t="n">
        <v>0</v>
      </c>
      <c r="K8" s="637" t="n">
        <v>288.8</v>
      </c>
      <c r="M8" s="632"/>
      <c r="N8" s="632"/>
      <c r="O8" s="632"/>
      <c r="P8" s="632"/>
      <c r="Q8" s="632"/>
      <c r="R8" s="632"/>
      <c r="S8" s="632"/>
      <c r="T8" s="632"/>
    </row>
    <row r="9" customFormat="false" ht="15" hidden="false" customHeight="true" outlineLevel="0" collapsed="false">
      <c r="A9" s="638"/>
      <c r="B9" s="639" t="s">
        <v>45</v>
      </c>
      <c r="C9" s="392"/>
      <c r="D9" s="635" t="n">
        <v>6.982</v>
      </c>
      <c r="E9" s="636" t="n">
        <v>0</v>
      </c>
      <c r="F9" s="636" t="n">
        <v>0</v>
      </c>
      <c r="G9" s="637" t="n">
        <v>6.982</v>
      </c>
      <c r="H9" s="635" t="n">
        <v>17.768</v>
      </c>
      <c r="I9" s="636" t="n">
        <v>0</v>
      </c>
      <c r="J9" s="636" t="n">
        <v>0</v>
      </c>
      <c r="K9" s="637" t="n">
        <v>17.8</v>
      </c>
      <c r="M9" s="632"/>
      <c r="N9" s="632"/>
      <c r="O9" s="632"/>
      <c r="P9" s="632"/>
      <c r="Q9" s="632"/>
      <c r="R9" s="632"/>
      <c r="S9" s="632"/>
      <c r="T9" s="632"/>
    </row>
    <row r="10" customFormat="false" ht="15" hidden="false" customHeight="true" outlineLevel="0" collapsed="false">
      <c r="A10" s="402" t="s">
        <v>46</v>
      </c>
      <c r="B10" s="640"/>
      <c r="C10" s="641"/>
      <c r="D10" s="635" t="n">
        <v>-121.266</v>
      </c>
      <c r="E10" s="642" t="n">
        <v>0.656</v>
      </c>
      <c r="F10" s="636" t="n">
        <v>0</v>
      </c>
      <c r="G10" s="637" t="n">
        <v>-120.61</v>
      </c>
      <c r="H10" s="635" t="n">
        <v>-133.191</v>
      </c>
      <c r="I10" s="642" t="n">
        <v>0.701</v>
      </c>
      <c r="J10" s="636" t="n">
        <v>0</v>
      </c>
      <c r="K10" s="637" t="n">
        <v>-132.5</v>
      </c>
      <c r="M10" s="632"/>
      <c r="N10" s="632"/>
      <c r="O10" s="632"/>
      <c r="P10" s="632"/>
      <c r="Q10" s="632"/>
      <c r="R10" s="632"/>
      <c r="S10" s="632"/>
      <c r="T10" s="632"/>
    </row>
    <row r="11" customFormat="false" ht="15" hidden="false" customHeight="true" outlineLevel="0" collapsed="false">
      <c r="A11" s="451" t="s">
        <v>49</v>
      </c>
      <c r="B11" s="416"/>
      <c r="C11" s="417"/>
      <c r="D11" s="643" t="n">
        <v>154.325</v>
      </c>
      <c r="E11" s="644" t="n">
        <v>0.656</v>
      </c>
      <c r="F11" s="508" t="n">
        <v>0</v>
      </c>
      <c r="G11" s="645" t="n">
        <v>154.981</v>
      </c>
      <c r="H11" s="643" t="n">
        <v>173.342</v>
      </c>
      <c r="I11" s="644" t="n">
        <v>0.701</v>
      </c>
      <c r="J11" s="508" t="n">
        <v>0</v>
      </c>
      <c r="K11" s="645" t="n">
        <v>174</v>
      </c>
      <c r="M11" s="632"/>
      <c r="N11" s="632"/>
      <c r="O11" s="632"/>
      <c r="P11" s="632"/>
      <c r="Q11" s="632"/>
      <c r="R11" s="632"/>
      <c r="S11" s="632"/>
      <c r="T11" s="632"/>
    </row>
    <row r="12" customFormat="false" ht="15" hidden="false" customHeight="true" outlineLevel="0" collapsed="false">
      <c r="A12" s="646" t="s">
        <v>51</v>
      </c>
      <c r="B12" s="647"/>
      <c r="C12" s="648"/>
      <c r="D12" s="649" t="n">
        <v>-103.477</v>
      </c>
      <c r="E12" s="650" t="n">
        <v>0</v>
      </c>
      <c r="F12" s="650" t="n">
        <v>0.011</v>
      </c>
      <c r="G12" s="651" t="n">
        <v>-103.466</v>
      </c>
      <c r="H12" s="649" t="n">
        <v>-115.182</v>
      </c>
      <c r="I12" s="650" t="n">
        <v>0.031</v>
      </c>
      <c r="J12" s="650" t="n">
        <v>0.122</v>
      </c>
      <c r="K12" s="651" t="n">
        <v>-115</v>
      </c>
      <c r="M12" s="632"/>
      <c r="N12" s="632"/>
      <c r="O12" s="632"/>
      <c r="P12" s="632"/>
      <c r="Q12" s="632"/>
      <c r="R12" s="632"/>
      <c r="S12" s="632"/>
      <c r="T12" s="632"/>
    </row>
    <row r="13" customFormat="false" ht="15" hidden="false" customHeight="true" outlineLevel="0" collapsed="false">
      <c r="A13" s="652"/>
      <c r="B13" s="653" t="s">
        <v>88</v>
      </c>
      <c r="C13" s="654"/>
      <c r="D13" s="635" t="n">
        <v>-48.745</v>
      </c>
      <c r="E13" s="655" t="n">
        <v>0</v>
      </c>
      <c r="F13" s="655" t="n">
        <v>0</v>
      </c>
      <c r="G13" s="637" t="n">
        <v>-48.745</v>
      </c>
      <c r="H13" s="635" t="n">
        <v>-51.992</v>
      </c>
      <c r="I13" s="655" t="n">
        <v>0.028</v>
      </c>
      <c r="J13" s="655" t="n">
        <v>0.073</v>
      </c>
      <c r="K13" s="637" t="n">
        <v>-51.9</v>
      </c>
      <c r="M13" s="632"/>
      <c r="N13" s="632"/>
      <c r="O13" s="632"/>
      <c r="P13" s="632"/>
      <c r="Q13" s="632"/>
      <c r="R13" s="632"/>
      <c r="S13" s="632"/>
      <c r="T13" s="632"/>
    </row>
    <row r="14" customFormat="false" ht="15" hidden="false" customHeight="true" outlineLevel="0" collapsed="false">
      <c r="A14" s="652"/>
      <c r="B14" s="403" t="s">
        <v>89</v>
      </c>
      <c r="C14" s="457"/>
      <c r="D14" s="635" t="n">
        <v>-48.295</v>
      </c>
      <c r="E14" s="655" t="n">
        <v>0</v>
      </c>
      <c r="F14" s="655" t="n">
        <v>0</v>
      </c>
      <c r="G14" s="637" t="n">
        <v>-48.295</v>
      </c>
      <c r="H14" s="635" t="n">
        <v>-54.373</v>
      </c>
      <c r="I14" s="655" t="n">
        <v>0.004</v>
      </c>
      <c r="J14" s="655" t="n">
        <v>0.101</v>
      </c>
      <c r="K14" s="637" t="n">
        <v>-54.3</v>
      </c>
      <c r="M14" s="632"/>
      <c r="N14" s="632"/>
      <c r="O14" s="632"/>
      <c r="P14" s="632"/>
      <c r="Q14" s="632"/>
      <c r="R14" s="632"/>
      <c r="S14" s="632"/>
      <c r="T14" s="632"/>
    </row>
    <row r="15" customFormat="false" ht="15" hidden="false" customHeight="true" outlineLevel="0" collapsed="false">
      <c r="A15" s="656"/>
      <c r="B15" s="403" t="s">
        <v>90</v>
      </c>
      <c r="C15" s="404"/>
      <c r="D15" s="635" t="n">
        <v>-6.437</v>
      </c>
      <c r="E15" s="655" t="n">
        <v>0</v>
      </c>
      <c r="F15" s="655" t="n">
        <v>0.011</v>
      </c>
      <c r="G15" s="637" t="n">
        <v>-6.426</v>
      </c>
      <c r="H15" s="635" t="n">
        <v>-8.817</v>
      </c>
      <c r="I15" s="655" t="n">
        <v>0</v>
      </c>
      <c r="J15" s="657" t="n">
        <v>-0.052</v>
      </c>
      <c r="K15" s="637" t="n">
        <v>-8.9</v>
      </c>
      <c r="M15" s="632"/>
      <c r="N15" s="632"/>
      <c r="O15" s="632"/>
      <c r="P15" s="632"/>
      <c r="Q15" s="632"/>
      <c r="R15" s="632"/>
      <c r="S15" s="632"/>
      <c r="T15" s="632"/>
    </row>
    <row r="16" customFormat="false" ht="15" hidden="false" customHeight="true" outlineLevel="0" collapsed="false">
      <c r="A16" s="451" t="s">
        <v>55</v>
      </c>
      <c r="B16" s="416"/>
      <c r="C16" s="452"/>
      <c r="D16" s="643" t="n">
        <v>50.848</v>
      </c>
      <c r="E16" s="658" t="n">
        <v>0.656</v>
      </c>
      <c r="F16" s="658" t="n">
        <v>0.011</v>
      </c>
      <c r="G16" s="645" t="n">
        <v>51.516</v>
      </c>
      <c r="H16" s="643" t="n">
        <v>58.16</v>
      </c>
      <c r="I16" s="658" t="n">
        <v>0.733</v>
      </c>
      <c r="J16" s="658" t="n">
        <v>0.122</v>
      </c>
      <c r="K16" s="645" t="n">
        <v>59</v>
      </c>
      <c r="M16" s="632"/>
      <c r="N16" s="632"/>
      <c r="O16" s="632"/>
      <c r="P16" s="632"/>
      <c r="Q16" s="632"/>
      <c r="R16" s="632"/>
      <c r="S16" s="632"/>
      <c r="T16" s="632"/>
    </row>
    <row r="17" customFormat="false" ht="15" hidden="false" customHeight="true" outlineLevel="0" collapsed="false">
      <c r="A17" s="402"/>
      <c r="B17" s="403" t="s">
        <v>56</v>
      </c>
      <c r="C17" s="457"/>
      <c r="D17" s="635" t="n">
        <v>-0.034</v>
      </c>
      <c r="E17" s="659" t="n">
        <v>0</v>
      </c>
      <c r="F17" s="655" t="n">
        <v>0</v>
      </c>
      <c r="G17" s="637" t="n">
        <v>-0.034</v>
      </c>
      <c r="H17" s="635" t="n">
        <v>-0.014</v>
      </c>
      <c r="I17" s="659" t="n">
        <v>0</v>
      </c>
      <c r="J17" s="655" t="n">
        <v>0</v>
      </c>
      <c r="K17" s="637" t="n">
        <v>-0.014</v>
      </c>
      <c r="M17" s="632"/>
      <c r="N17" s="632"/>
      <c r="O17" s="632"/>
      <c r="P17" s="632"/>
      <c r="Q17" s="632"/>
      <c r="R17" s="632"/>
      <c r="S17" s="632"/>
      <c r="T17" s="632"/>
    </row>
    <row r="18" customFormat="false" ht="15" hidden="false" customHeight="true" outlineLevel="0" collapsed="false">
      <c r="A18" s="402"/>
      <c r="B18" s="403" t="s">
        <v>57</v>
      </c>
      <c r="C18" s="457"/>
      <c r="D18" s="635" t="n">
        <v>-1.299</v>
      </c>
      <c r="E18" s="655" t="n">
        <v>0</v>
      </c>
      <c r="F18" s="655" t="n">
        <v>0</v>
      </c>
      <c r="G18" s="637" t="n">
        <v>-1.299</v>
      </c>
      <c r="H18" s="635" t="n">
        <v>-1.423</v>
      </c>
      <c r="I18" s="655" t="n">
        <v>0</v>
      </c>
      <c r="J18" s="655" t="n">
        <v>0</v>
      </c>
      <c r="K18" s="637" t="n">
        <v>-1.4</v>
      </c>
      <c r="M18" s="632"/>
      <c r="N18" s="632"/>
      <c r="O18" s="632"/>
      <c r="P18" s="632"/>
      <c r="Q18" s="632"/>
      <c r="R18" s="632"/>
      <c r="S18" s="632"/>
      <c r="T18" s="632"/>
    </row>
    <row r="19" customFormat="false" ht="15" hidden="false" customHeight="true" outlineLevel="0" collapsed="false">
      <c r="A19" s="575" t="s">
        <v>58</v>
      </c>
      <c r="B19" s="576"/>
      <c r="C19" s="577"/>
      <c r="D19" s="649" t="n">
        <v>49.515</v>
      </c>
      <c r="E19" s="660" t="n">
        <v>0.656</v>
      </c>
      <c r="F19" s="660" t="n">
        <v>0.011</v>
      </c>
      <c r="G19" s="651" t="n">
        <v>50.182</v>
      </c>
      <c r="H19" s="649" t="n">
        <v>56.722</v>
      </c>
      <c r="I19" s="660" t="n">
        <v>0.733</v>
      </c>
      <c r="J19" s="660" t="n">
        <v>0.122</v>
      </c>
      <c r="K19" s="651" t="n">
        <v>57.6</v>
      </c>
      <c r="M19" s="632"/>
      <c r="N19" s="632"/>
      <c r="O19" s="632"/>
      <c r="P19" s="632"/>
      <c r="Q19" s="632"/>
      <c r="R19" s="632"/>
      <c r="S19" s="632"/>
      <c r="T19" s="632"/>
    </row>
    <row r="20" customFormat="false" ht="15" hidden="false" customHeight="true" outlineLevel="0" collapsed="false">
      <c r="A20" s="402" t="s">
        <v>59</v>
      </c>
      <c r="B20" s="403"/>
      <c r="C20" s="457"/>
      <c r="D20" s="635" t="n">
        <v>-18.128</v>
      </c>
      <c r="E20" s="661" t="n">
        <v>-0.234</v>
      </c>
      <c r="F20" s="657" t="n">
        <v>-0.004</v>
      </c>
      <c r="G20" s="637" t="n">
        <v>-18.366</v>
      </c>
      <c r="H20" s="635" t="n">
        <v>-17.738</v>
      </c>
      <c r="I20" s="661" t="n">
        <v>-0.278</v>
      </c>
      <c r="J20" s="657" t="n">
        <v>-0.044</v>
      </c>
      <c r="K20" s="637" t="n">
        <v>-18.1</v>
      </c>
      <c r="M20" s="632"/>
      <c r="N20" s="632"/>
      <c r="O20" s="632"/>
      <c r="P20" s="632"/>
      <c r="Q20" s="632"/>
      <c r="R20" s="632"/>
      <c r="S20" s="632"/>
      <c r="T20" s="632"/>
    </row>
    <row r="21" customFormat="false" ht="15" hidden="false" customHeight="true" outlineLevel="0" collapsed="false">
      <c r="A21" s="525" t="s">
        <v>60</v>
      </c>
      <c r="B21" s="526"/>
      <c r="C21" s="662"/>
      <c r="D21" s="663" t="n">
        <v>31.387</v>
      </c>
      <c r="E21" s="664" t="n">
        <v>0.422</v>
      </c>
      <c r="F21" s="665" t="n">
        <v>0.007</v>
      </c>
      <c r="G21" s="666" t="n">
        <v>31.816</v>
      </c>
      <c r="H21" s="663" t="n">
        <v>38.984</v>
      </c>
      <c r="I21" s="664" t="n">
        <v>0.454</v>
      </c>
      <c r="J21" s="665" t="n">
        <v>0.078</v>
      </c>
      <c r="K21" s="666" t="n">
        <v>39.5</v>
      </c>
      <c r="M21" s="632"/>
      <c r="N21" s="632"/>
      <c r="O21" s="632"/>
      <c r="P21" s="632"/>
      <c r="Q21" s="632"/>
      <c r="R21" s="632"/>
      <c r="S21" s="632"/>
      <c r="T21" s="632"/>
    </row>
    <row r="22" customFormat="false" ht="5.25" hidden="false" customHeight="true" outlineLevel="0" collapsed="false">
      <c r="A22" s="667"/>
      <c r="B22" s="668"/>
      <c r="C22" s="669"/>
      <c r="D22" s="670"/>
      <c r="E22" s="671"/>
      <c r="F22" s="671"/>
      <c r="G22" s="672"/>
      <c r="H22" s="670"/>
      <c r="I22" s="671"/>
      <c r="J22" s="671"/>
      <c r="K22" s="672"/>
      <c r="M22" s="632"/>
      <c r="N22" s="632"/>
      <c r="O22" s="632"/>
      <c r="P22" s="632"/>
      <c r="Q22" s="632"/>
      <c r="R22" s="632"/>
      <c r="S22" s="632"/>
      <c r="T22" s="632"/>
    </row>
    <row r="23" customFormat="false" ht="15" hidden="false" customHeight="true" outlineLevel="0" collapsed="false">
      <c r="A23" s="673" t="s">
        <v>61</v>
      </c>
      <c r="B23" s="590"/>
      <c r="C23" s="591"/>
      <c r="D23" s="674"/>
      <c r="E23" s="675"/>
      <c r="F23" s="675"/>
      <c r="G23" s="676"/>
      <c r="H23" s="674"/>
      <c r="I23" s="675"/>
      <c r="J23" s="675"/>
      <c r="K23" s="676"/>
      <c r="M23" s="632"/>
      <c r="N23" s="632"/>
      <c r="O23" s="632"/>
      <c r="P23" s="632"/>
      <c r="Q23" s="632"/>
      <c r="R23" s="632"/>
      <c r="S23" s="632"/>
      <c r="T23" s="632"/>
    </row>
    <row r="24" customFormat="false" ht="15" hidden="false" customHeight="true" outlineLevel="0" collapsed="false">
      <c r="A24" s="494"/>
      <c r="B24" s="653" t="s">
        <v>62</v>
      </c>
      <c r="C24" s="677"/>
      <c r="D24" s="678" t="n">
        <v>30.738</v>
      </c>
      <c r="E24" s="679" t="n">
        <v>0.422</v>
      </c>
      <c r="F24" s="679" t="n">
        <v>0.007</v>
      </c>
      <c r="G24" s="680" t="n">
        <v>31.167</v>
      </c>
      <c r="H24" s="678" t="n">
        <v>38.164</v>
      </c>
      <c r="I24" s="679" t="n">
        <v>0.454</v>
      </c>
      <c r="J24" s="679" t="n">
        <v>0.078</v>
      </c>
      <c r="K24" s="680" t="n">
        <v>38.7</v>
      </c>
      <c r="M24" s="632"/>
      <c r="N24" s="632"/>
      <c r="O24" s="632"/>
      <c r="P24" s="632"/>
      <c r="Q24" s="632"/>
      <c r="R24" s="632"/>
      <c r="S24" s="632"/>
      <c r="T24" s="632"/>
    </row>
    <row r="25" customFormat="false" ht="15" hidden="false" customHeight="true" outlineLevel="0" collapsed="false">
      <c r="A25" s="681"/>
      <c r="B25" s="682" t="s">
        <v>63</v>
      </c>
      <c r="C25" s="683"/>
      <c r="D25" s="684" t="n">
        <v>0.649</v>
      </c>
      <c r="E25" s="685" t="n">
        <v>0</v>
      </c>
      <c r="F25" s="685" t="n">
        <v>0</v>
      </c>
      <c r="G25" s="686" t="n">
        <v>0.649</v>
      </c>
      <c r="H25" s="687" t="n">
        <v>0.82</v>
      </c>
      <c r="I25" s="688" t="n">
        <v>0</v>
      </c>
      <c r="J25" s="688" t="n">
        <v>0</v>
      </c>
      <c r="K25" s="689" t="n">
        <v>0.8</v>
      </c>
      <c r="M25" s="632"/>
      <c r="N25" s="632"/>
      <c r="O25" s="632"/>
      <c r="P25" s="632"/>
      <c r="Q25" s="632"/>
      <c r="R25" s="632"/>
      <c r="S25" s="632"/>
      <c r="T25" s="632"/>
    </row>
    <row r="26" customFormat="false" ht="5.25" hidden="false" customHeight="true" outlineLevel="0" collapsed="false">
      <c r="K26" s="690"/>
      <c r="N26" s="632"/>
      <c r="O26" s="632"/>
      <c r="P26" s="632"/>
      <c r="Q26" s="632"/>
    </row>
    <row r="27" s="316" customFormat="true" ht="17" hidden="false" customHeight="true" outlineLevel="0" collapsed="false">
      <c r="A27" s="316" t="s">
        <v>91</v>
      </c>
      <c r="P27" s="550"/>
      <c r="Q27" s="550"/>
    </row>
    <row r="28" customFormat="false" ht="59.25" hidden="false" customHeight="true" outlineLevel="0" collapsed="false">
      <c r="A28" s="691"/>
      <c r="B28" s="692" t="s">
        <v>92</v>
      </c>
      <c r="C28" s="692"/>
      <c r="D28" s="692"/>
      <c r="E28" s="692"/>
      <c r="F28" s="692"/>
      <c r="G28" s="692"/>
      <c r="H28" s="692"/>
      <c r="I28" s="692"/>
      <c r="J28" s="692"/>
      <c r="K28" s="692"/>
    </row>
    <row r="29" s="693" customFormat="true" ht="15" hidden="false" customHeight="true" outlineLevel="0" collapsed="false">
      <c r="A29" s="693" t="s">
        <v>93</v>
      </c>
    </row>
    <row r="30" customFormat="false" ht="15" hidden="false" customHeight="true" outlineLevel="0" collapsed="false">
      <c r="A30" s="693"/>
      <c r="B30" s="693" t="s">
        <v>94</v>
      </c>
      <c r="C30" s="693"/>
      <c r="D30" s="693"/>
    </row>
    <row r="31" customFormat="false" ht="15" hidden="false" customHeight="true" outlineLevel="0" collapsed="false">
      <c r="C31" s="524" t="s">
        <v>95</v>
      </c>
    </row>
    <row r="32" customFormat="false" ht="15" hidden="false" customHeight="true" outlineLevel="0" collapsed="false">
      <c r="C32" s="524" t="s">
        <v>96</v>
      </c>
    </row>
    <row r="33" customFormat="false" ht="15" hidden="false" customHeight="true" outlineLevel="0" collapsed="false">
      <c r="C33" s="524" t="s">
        <v>97</v>
      </c>
    </row>
    <row r="34" customFormat="false" ht="15" hidden="false" customHeight="true" outlineLevel="0" collapsed="false">
      <c r="B34" s="524" t="s">
        <v>86</v>
      </c>
    </row>
    <row r="35" customFormat="false" ht="29.25" hidden="false" customHeight="true" outlineLevel="0" collapsed="false">
      <c r="C35" s="694" t="s">
        <v>98</v>
      </c>
      <c r="D35" s="694"/>
      <c r="E35" s="694"/>
      <c r="F35" s="694"/>
      <c r="G35" s="694"/>
      <c r="H35" s="694"/>
      <c r="I35" s="694"/>
      <c r="J35" s="694"/>
      <c r="K35" s="694"/>
      <c r="L35" s="694"/>
    </row>
    <row r="36" customFormat="false" ht="18" hidden="false" customHeight="true" outlineLevel="0" collapsed="false">
      <c r="C36" s="524" t="s">
        <v>99</v>
      </c>
    </row>
    <row r="37" customFormat="false" ht="15" hidden="false" customHeight="true" outlineLevel="0" collapsed="false">
      <c r="C37" s="524" t="s">
        <v>100</v>
      </c>
    </row>
    <row r="38" customFormat="false" ht="15" hidden="false" customHeight="true" outlineLevel="0" collapsed="false"/>
  </sheetData>
  <mergeCells count="7">
    <mergeCell ref="A4:C6"/>
    <mergeCell ref="D4:G4"/>
    <mergeCell ref="H4:K4"/>
    <mergeCell ref="D5:G5"/>
    <mergeCell ref="H5:K5"/>
    <mergeCell ref="B28:K28"/>
    <mergeCell ref="C35:L35"/>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7" topLeftCell="J8" activePane="bottomRight" state="frozen"/>
      <selection pane="topLeft" activeCell="A1" activeCellId="0" sqref="A1"/>
      <selection pane="topRight" activeCell="J1" activeCellId="0" sqref="J1"/>
      <selection pane="bottomLeft" activeCell="A8" activeCellId="0" sqref="A8"/>
      <selection pane="bottomRight" activeCell="A1" activeCellId="0" sqref="A1"/>
    </sheetView>
  </sheetViews>
  <sheetFormatPr defaultColWidth="8.828125" defaultRowHeight="17" zeroHeight="false" outlineLevelRow="0" outlineLevelCol="0"/>
  <cols>
    <col collapsed="false" customWidth="true" hidden="false" outlineLevel="0" max="4" min="1" style="74" width="2.66"/>
    <col collapsed="false" customWidth="true" hidden="false" outlineLevel="0" max="5" min="5" style="74" width="40.49"/>
    <col collapsed="false" customWidth="true" hidden="false" outlineLevel="0" max="11" min="6" style="695" width="9.66"/>
    <col collapsed="false" customWidth="true" hidden="false" outlineLevel="0" max="12" min="12" style="695" width="7.49"/>
    <col collapsed="false" customWidth="true" hidden="false" outlineLevel="0" max="13" min="13" style="695" width="9.66"/>
    <col collapsed="false" customWidth="true" hidden="false" outlineLevel="0" max="14" min="14" style="695" width="7.49"/>
    <col collapsed="false" customWidth="true" hidden="false" outlineLevel="0" max="15" min="15" style="695" width="9.66"/>
    <col collapsed="false" customWidth="true" hidden="false" outlineLevel="0" max="16" min="16" style="695" width="7.49"/>
    <col collapsed="false" customWidth="true" hidden="false" outlineLevel="0" max="17" min="17" style="695" width="9.66"/>
    <col collapsed="false" customWidth="true" hidden="false" outlineLevel="0" max="18" min="18" style="695" width="7.49"/>
    <col collapsed="false" customWidth="true" hidden="false" outlineLevel="0" max="19" min="19" style="696" width="9.66"/>
    <col collapsed="false" customWidth="true" hidden="false" outlineLevel="0" max="20" min="20" style="697" width="7.49"/>
    <col collapsed="false" customWidth="false" hidden="false" outlineLevel="0" max="257" min="21" style="695" width="8.82"/>
  </cols>
  <sheetData>
    <row r="1" customFormat="false" ht="15" hidden="false" customHeight="true" outlineLevel="0" collapsed="false">
      <c r="S1" s="6" t="s">
        <v>30</v>
      </c>
      <c r="T1" s="78" t="n">
        <v>6</v>
      </c>
    </row>
    <row r="2" customFormat="false" ht="15" hidden="false" customHeight="true" outlineLevel="0" collapsed="false">
      <c r="A2" s="79" t="s">
        <v>101</v>
      </c>
      <c r="B2" s="79"/>
      <c r="T2" s="696"/>
    </row>
    <row r="3" customFormat="false" ht="15" hidden="false" customHeight="true" outlineLevel="0" collapsed="false">
      <c r="F3" s="698"/>
      <c r="G3" s="696"/>
      <c r="H3" s="696"/>
      <c r="I3" s="696"/>
      <c r="J3" s="696"/>
      <c r="K3" s="696"/>
      <c r="L3" s="696"/>
      <c r="M3" s="696"/>
      <c r="N3" s="696"/>
      <c r="O3" s="696"/>
      <c r="P3" s="696"/>
      <c r="Q3" s="696"/>
      <c r="R3" s="696"/>
      <c r="T3" s="699" t="s">
        <v>32</v>
      </c>
    </row>
    <row r="4" customFormat="false" ht="27" hidden="false" customHeight="true" outlineLevel="0" collapsed="false">
      <c r="A4" s="700"/>
      <c r="B4" s="700"/>
      <c r="C4" s="700"/>
      <c r="D4" s="700"/>
      <c r="E4" s="700"/>
      <c r="F4" s="361" t="s">
        <v>33</v>
      </c>
      <c r="G4" s="83" t="s">
        <v>10</v>
      </c>
      <c r="H4" s="83"/>
      <c r="I4" s="83"/>
      <c r="J4" s="83"/>
      <c r="K4" s="701" t="s">
        <v>10</v>
      </c>
      <c r="L4" s="701"/>
      <c r="M4" s="701"/>
      <c r="N4" s="701"/>
      <c r="O4" s="701"/>
      <c r="P4" s="701"/>
      <c r="Q4" s="701"/>
      <c r="R4" s="701"/>
      <c r="S4" s="702" t="s">
        <v>102</v>
      </c>
      <c r="T4" s="702"/>
    </row>
    <row r="5" customFormat="false" ht="15" hidden="false" customHeight="true" outlineLevel="0" collapsed="false">
      <c r="A5" s="700"/>
      <c r="B5" s="700"/>
      <c r="C5" s="700"/>
      <c r="D5" s="700"/>
      <c r="E5" s="700"/>
      <c r="F5" s="703" t="s">
        <v>13</v>
      </c>
      <c r="G5" s="704" t="s">
        <v>14</v>
      </c>
      <c r="H5" s="704"/>
      <c r="I5" s="704"/>
      <c r="J5" s="704"/>
      <c r="K5" s="705" t="s">
        <v>15</v>
      </c>
      <c r="L5" s="705"/>
      <c r="M5" s="705"/>
      <c r="N5" s="705"/>
      <c r="O5" s="705"/>
      <c r="P5" s="705"/>
      <c r="Q5" s="705"/>
      <c r="R5" s="705"/>
      <c r="S5" s="706" t="s">
        <v>15</v>
      </c>
      <c r="T5" s="706"/>
    </row>
    <row r="6" customFormat="false" ht="15" hidden="false" customHeight="true" outlineLevel="0" collapsed="false">
      <c r="A6" s="700"/>
      <c r="B6" s="700"/>
      <c r="C6" s="700"/>
      <c r="D6" s="700"/>
      <c r="E6" s="700"/>
      <c r="F6" s="707" t="s">
        <v>17</v>
      </c>
      <c r="G6" s="708" t="s">
        <v>18</v>
      </c>
      <c r="H6" s="709" t="s">
        <v>19</v>
      </c>
      <c r="I6" s="709" t="s">
        <v>20</v>
      </c>
      <c r="J6" s="710" t="s">
        <v>17</v>
      </c>
      <c r="K6" s="711" t="s">
        <v>18</v>
      </c>
      <c r="L6" s="712" t="s">
        <v>34</v>
      </c>
      <c r="M6" s="713" t="s">
        <v>19</v>
      </c>
      <c r="N6" s="714" t="s">
        <v>34</v>
      </c>
      <c r="O6" s="713" t="s">
        <v>20</v>
      </c>
      <c r="P6" s="714" t="s">
        <v>34</v>
      </c>
      <c r="Q6" s="715" t="s">
        <v>17</v>
      </c>
      <c r="R6" s="716" t="s">
        <v>34</v>
      </c>
      <c r="S6" s="717" t="s">
        <v>17</v>
      </c>
      <c r="T6" s="718" t="s">
        <v>34</v>
      </c>
    </row>
    <row r="7" customFormat="false" ht="24" hidden="false" customHeight="true" outlineLevel="0" collapsed="false">
      <c r="A7" s="700"/>
      <c r="B7" s="700"/>
      <c r="C7" s="700"/>
      <c r="D7" s="700"/>
      <c r="E7" s="700"/>
      <c r="F7" s="719" t="s">
        <v>35</v>
      </c>
      <c r="G7" s="720" t="s">
        <v>35</v>
      </c>
      <c r="H7" s="721" t="s">
        <v>35</v>
      </c>
      <c r="I7" s="721" t="s">
        <v>35</v>
      </c>
      <c r="J7" s="722" t="s">
        <v>35</v>
      </c>
      <c r="K7" s="723" t="s">
        <v>35</v>
      </c>
      <c r="L7" s="712"/>
      <c r="M7" s="724" t="s">
        <v>35</v>
      </c>
      <c r="N7" s="714"/>
      <c r="O7" s="725" t="s">
        <v>35</v>
      </c>
      <c r="P7" s="714"/>
      <c r="Q7" s="726" t="s">
        <v>35</v>
      </c>
      <c r="R7" s="716"/>
      <c r="S7" s="727" t="s">
        <v>103</v>
      </c>
      <c r="T7" s="718"/>
    </row>
    <row r="8" customFormat="false" ht="15" hidden="false" customHeight="true" outlineLevel="0" collapsed="false">
      <c r="A8" s="728" t="s">
        <v>37</v>
      </c>
      <c r="B8" s="729"/>
      <c r="C8" s="729"/>
      <c r="D8" s="729"/>
      <c r="E8" s="730"/>
      <c r="F8" s="731" t="n">
        <v>363.5</v>
      </c>
      <c r="G8" s="732" t="n">
        <v>86.8</v>
      </c>
      <c r="H8" s="733" t="n">
        <v>180.1</v>
      </c>
      <c r="I8" s="733" t="n">
        <v>268.6</v>
      </c>
      <c r="J8" s="734" t="n">
        <v>375.2</v>
      </c>
      <c r="K8" s="735" t="n">
        <v>87</v>
      </c>
      <c r="L8" s="736" t="n">
        <v>0.230414746543779</v>
      </c>
      <c r="M8" s="733" t="n">
        <v>188.8</v>
      </c>
      <c r="N8" s="736" t="n">
        <v>4.8306496390894</v>
      </c>
      <c r="O8" s="733" t="n">
        <v>288.8</v>
      </c>
      <c r="P8" s="737" t="n">
        <v>7.5204765450484</v>
      </c>
      <c r="Q8" s="738"/>
      <c r="R8" s="739"/>
      <c r="S8" s="740" t="n">
        <v>394.3</v>
      </c>
      <c r="T8" s="741" t="n">
        <v>5.09061833688699</v>
      </c>
      <c r="V8" s="742"/>
    </row>
    <row r="9" customFormat="false" ht="15" hidden="false" customHeight="true" outlineLevel="0" collapsed="false">
      <c r="A9" s="743"/>
      <c r="B9" s="728" t="s">
        <v>104</v>
      </c>
      <c r="C9" s="729"/>
      <c r="D9" s="729"/>
      <c r="E9" s="730"/>
      <c r="F9" s="731" t="n">
        <v>354.7</v>
      </c>
      <c r="G9" s="732" t="n">
        <v>79</v>
      </c>
      <c r="H9" s="733" t="n">
        <v>171.9</v>
      </c>
      <c r="I9" s="733" t="n">
        <v>260.4</v>
      </c>
      <c r="J9" s="734" t="n">
        <v>363.2</v>
      </c>
      <c r="K9" s="735" t="n">
        <v>78.7</v>
      </c>
      <c r="L9" s="744" t="n">
        <v>-0.379746835443038</v>
      </c>
      <c r="M9" s="733" t="n">
        <v>179.8</v>
      </c>
      <c r="N9" s="744" t="n">
        <v>4.5956951716114</v>
      </c>
      <c r="O9" s="733" t="n">
        <v>279.7</v>
      </c>
      <c r="P9" s="744" t="n">
        <v>7.41167434715822</v>
      </c>
      <c r="Q9" s="738"/>
      <c r="R9" s="739"/>
      <c r="S9" s="740" t="n">
        <v>385.5</v>
      </c>
      <c r="T9" s="745" t="n">
        <v>6.13986784140969</v>
      </c>
      <c r="V9" s="742"/>
    </row>
    <row r="10" customFormat="false" ht="15" hidden="false" customHeight="true" outlineLevel="0" collapsed="false">
      <c r="A10" s="743"/>
      <c r="B10" s="259"/>
      <c r="C10" s="746" t="s">
        <v>105</v>
      </c>
      <c r="D10" s="747"/>
      <c r="E10" s="748"/>
      <c r="F10" s="749" t="n">
        <v>315.1</v>
      </c>
      <c r="G10" s="750" t="n">
        <v>68.1</v>
      </c>
      <c r="H10" s="751" t="n">
        <v>150.5</v>
      </c>
      <c r="I10" s="751" t="n">
        <v>229.9</v>
      </c>
      <c r="J10" s="752" t="n">
        <v>320.9</v>
      </c>
      <c r="K10" s="753" t="n">
        <v>68.8</v>
      </c>
      <c r="L10" s="146" t="n">
        <v>1.02790014684288</v>
      </c>
      <c r="M10" s="751" t="n">
        <v>152</v>
      </c>
      <c r="N10" s="146" t="n">
        <v>0.996677740863787</v>
      </c>
      <c r="O10" s="751" t="n">
        <v>234.4</v>
      </c>
      <c r="P10" s="146" t="n">
        <v>1.9573727707699</v>
      </c>
      <c r="Q10" s="754"/>
      <c r="R10" s="755"/>
      <c r="S10" s="756" t="n">
        <v>329.3</v>
      </c>
      <c r="T10" s="757" t="n">
        <v>2.61763789342474</v>
      </c>
      <c r="V10" s="742"/>
    </row>
    <row r="11" customFormat="false" ht="15" hidden="false" customHeight="true" outlineLevel="0" collapsed="false">
      <c r="A11" s="743"/>
      <c r="B11" s="259"/>
      <c r="C11" s="758"/>
      <c r="D11" s="746" t="s">
        <v>106</v>
      </c>
      <c r="E11" s="748"/>
      <c r="F11" s="759" t="n">
        <v>141.8</v>
      </c>
      <c r="G11" s="760" t="n">
        <v>32.7</v>
      </c>
      <c r="H11" s="761" t="n">
        <v>72.4</v>
      </c>
      <c r="I11" s="761" t="n">
        <v>111.3</v>
      </c>
      <c r="J11" s="762" t="n">
        <v>156.1</v>
      </c>
      <c r="K11" s="763" t="n">
        <v>35.5</v>
      </c>
      <c r="L11" s="146" t="n">
        <v>8.56269113149847</v>
      </c>
      <c r="M11" s="761" t="n">
        <v>78.7</v>
      </c>
      <c r="N11" s="146" t="n">
        <v>8.70165745856354</v>
      </c>
      <c r="O11" s="761" t="n">
        <v>121.5</v>
      </c>
      <c r="P11" s="146" t="n">
        <v>9.1644204851752</v>
      </c>
      <c r="Q11" s="764"/>
      <c r="R11" s="765"/>
      <c r="S11" s="766" t="n">
        <v>176.7</v>
      </c>
      <c r="T11" s="757" t="n">
        <v>13.19666880205</v>
      </c>
      <c r="V11" s="742"/>
    </row>
    <row r="12" customFormat="false" ht="15" hidden="false" customHeight="true" outlineLevel="0" collapsed="false">
      <c r="A12" s="743"/>
      <c r="B12" s="259"/>
      <c r="C12" s="758"/>
      <c r="D12" s="758"/>
      <c r="E12" s="767" t="s">
        <v>107</v>
      </c>
      <c r="F12" s="768" t="n">
        <v>56.3</v>
      </c>
      <c r="G12" s="769" t="n">
        <v>13.4</v>
      </c>
      <c r="H12" s="770" t="n">
        <v>29.6</v>
      </c>
      <c r="I12" s="770" t="n">
        <v>46</v>
      </c>
      <c r="J12" s="771" t="n">
        <v>65.5</v>
      </c>
      <c r="K12" s="772" t="n">
        <v>15.8</v>
      </c>
      <c r="L12" s="134" t="n">
        <v>17.910447761194</v>
      </c>
      <c r="M12" s="770" t="n">
        <v>34.8</v>
      </c>
      <c r="N12" s="134" t="n">
        <v>17.5675675675676</v>
      </c>
      <c r="O12" s="770" t="n">
        <v>53.7</v>
      </c>
      <c r="P12" s="134" t="n">
        <v>16.7391304347826</v>
      </c>
      <c r="Q12" s="773"/>
      <c r="R12" s="774"/>
      <c r="S12" s="775" t="n">
        <v>76.6</v>
      </c>
      <c r="T12" s="776" t="n">
        <v>16.9465648854962</v>
      </c>
      <c r="V12" s="742"/>
    </row>
    <row r="13" customFormat="false" ht="15" hidden="false" customHeight="true" outlineLevel="0" collapsed="false">
      <c r="A13" s="743"/>
      <c r="B13" s="259"/>
      <c r="C13" s="758"/>
      <c r="D13" s="758"/>
      <c r="E13" s="767" t="s">
        <v>108</v>
      </c>
      <c r="F13" s="768" t="n">
        <v>25.9</v>
      </c>
      <c r="G13" s="769" t="n">
        <v>6.1</v>
      </c>
      <c r="H13" s="770" t="n">
        <v>13.5</v>
      </c>
      <c r="I13" s="770" t="n">
        <v>20.6</v>
      </c>
      <c r="J13" s="771" t="n">
        <v>28.7</v>
      </c>
      <c r="K13" s="772" t="n">
        <v>6.5</v>
      </c>
      <c r="L13" s="134" t="n">
        <v>6.55737704918033</v>
      </c>
      <c r="M13" s="770" t="n">
        <v>14.4</v>
      </c>
      <c r="N13" s="134" t="n">
        <v>6.66666666666667</v>
      </c>
      <c r="O13" s="770" t="n">
        <v>21.9</v>
      </c>
      <c r="P13" s="134" t="n">
        <v>6.31067961165049</v>
      </c>
      <c r="Q13" s="773"/>
      <c r="R13" s="774"/>
      <c r="S13" s="775" t="n">
        <v>30.4</v>
      </c>
      <c r="T13" s="776" t="n">
        <v>5.92334494773519</v>
      </c>
      <c r="V13" s="742"/>
    </row>
    <row r="14" customFormat="false" ht="15" hidden="false" customHeight="true" outlineLevel="0" collapsed="false">
      <c r="A14" s="743"/>
      <c r="B14" s="259"/>
      <c r="C14" s="758"/>
      <c r="D14" s="758"/>
      <c r="E14" s="767" t="s">
        <v>109</v>
      </c>
      <c r="F14" s="768" t="n">
        <v>22.9</v>
      </c>
      <c r="G14" s="769" t="n">
        <v>5.3</v>
      </c>
      <c r="H14" s="770" t="n">
        <v>11.7</v>
      </c>
      <c r="I14" s="770" t="n">
        <v>17.8</v>
      </c>
      <c r="J14" s="771" t="n">
        <v>24.7</v>
      </c>
      <c r="K14" s="772" t="n">
        <v>5.3</v>
      </c>
      <c r="L14" s="777" t="n">
        <v>0</v>
      </c>
      <c r="M14" s="770" t="n">
        <v>12</v>
      </c>
      <c r="N14" s="134" t="n">
        <v>2.56410256410256</v>
      </c>
      <c r="O14" s="770" t="n">
        <v>18.6</v>
      </c>
      <c r="P14" s="134" t="n">
        <v>4.49438202247191</v>
      </c>
      <c r="Q14" s="773"/>
      <c r="R14" s="774"/>
      <c r="S14" s="775" t="n">
        <v>26.3</v>
      </c>
      <c r="T14" s="776" t="n">
        <v>6.47773279352227</v>
      </c>
      <c r="V14" s="742"/>
    </row>
    <row r="15" customFormat="false" ht="15" hidden="false" customHeight="true" outlineLevel="0" collapsed="false">
      <c r="A15" s="743"/>
      <c r="B15" s="259"/>
      <c r="C15" s="758"/>
      <c r="D15" s="758"/>
      <c r="E15" s="767" t="s">
        <v>110</v>
      </c>
      <c r="F15" s="768" t="n">
        <v>10</v>
      </c>
      <c r="G15" s="769" t="n">
        <v>2.4</v>
      </c>
      <c r="H15" s="770" t="n">
        <v>5.2</v>
      </c>
      <c r="I15" s="770" t="n">
        <v>7.9</v>
      </c>
      <c r="J15" s="771" t="n">
        <v>10.9</v>
      </c>
      <c r="K15" s="772" t="n">
        <v>2.6</v>
      </c>
      <c r="L15" s="134" t="n">
        <v>8.33333333333333</v>
      </c>
      <c r="M15" s="770" t="n">
        <v>5.5</v>
      </c>
      <c r="N15" s="134" t="n">
        <v>5.76923076923077</v>
      </c>
      <c r="O15" s="770" t="n">
        <v>8.3</v>
      </c>
      <c r="P15" s="134" t="n">
        <v>5.06329113924051</v>
      </c>
      <c r="Q15" s="773"/>
      <c r="R15" s="774"/>
      <c r="S15" s="775" t="n">
        <v>13.9</v>
      </c>
      <c r="T15" s="776" t="n">
        <v>27.5229357798165</v>
      </c>
      <c r="V15" s="742"/>
    </row>
    <row r="16" customFormat="false" ht="15" hidden="false" customHeight="true" outlineLevel="0" collapsed="false">
      <c r="A16" s="743"/>
      <c r="B16" s="259"/>
      <c r="C16" s="758"/>
      <c r="D16" s="758"/>
      <c r="E16" s="767" t="s">
        <v>111</v>
      </c>
      <c r="F16" s="768" t="n">
        <v>8.3</v>
      </c>
      <c r="G16" s="769" t="n">
        <v>1.9</v>
      </c>
      <c r="H16" s="770" t="n">
        <v>4.5</v>
      </c>
      <c r="I16" s="770" t="n">
        <v>6.9</v>
      </c>
      <c r="J16" s="771" t="n">
        <v>9.5</v>
      </c>
      <c r="K16" s="772" t="n">
        <v>2</v>
      </c>
      <c r="L16" s="134" t="n">
        <v>5.26315789473684</v>
      </c>
      <c r="M16" s="770" t="n">
        <v>4.6</v>
      </c>
      <c r="N16" s="134" t="n">
        <v>2.22222222222222</v>
      </c>
      <c r="O16" s="770" t="n">
        <v>7.2</v>
      </c>
      <c r="P16" s="134" t="n">
        <v>4.34782608695652</v>
      </c>
      <c r="Q16" s="773"/>
      <c r="R16" s="774"/>
      <c r="S16" s="775" t="n">
        <v>11</v>
      </c>
      <c r="T16" s="776" t="n">
        <v>15.7894736842105</v>
      </c>
      <c r="V16" s="742"/>
    </row>
    <row r="17" customFormat="false" ht="15" hidden="false" customHeight="true" outlineLevel="0" collapsed="false">
      <c r="A17" s="743"/>
      <c r="B17" s="259"/>
      <c r="C17" s="758"/>
      <c r="D17" s="758"/>
      <c r="E17" s="767" t="s">
        <v>112</v>
      </c>
      <c r="F17" s="768" t="n">
        <v>9.4</v>
      </c>
      <c r="G17" s="769" t="n">
        <v>1.8</v>
      </c>
      <c r="H17" s="770" t="n">
        <v>4</v>
      </c>
      <c r="I17" s="770" t="n">
        <v>6.2</v>
      </c>
      <c r="J17" s="778" t="n">
        <v>8.8</v>
      </c>
      <c r="K17" s="779" t="n">
        <v>1.6</v>
      </c>
      <c r="L17" s="134" t="n">
        <v>-11.1111111111111</v>
      </c>
      <c r="M17" s="770" t="n">
        <v>3.7</v>
      </c>
      <c r="N17" s="134" t="n">
        <v>-7.5</v>
      </c>
      <c r="O17" s="770" t="n">
        <v>5.8</v>
      </c>
      <c r="P17" s="134" t="n">
        <v>-6.45161290322581</v>
      </c>
      <c r="Q17" s="773"/>
      <c r="R17" s="774"/>
      <c r="S17" s="775" t="n">
        <v>9.4</v>
      </c>
      <c r="T17" s="776" t="n">
        <v>6.81818181818182</v>
      </c>
      <c r="V17" s="742"/>
    </row>
    <row r="18" customFormat="false" ht="15" hidden="false" customHeight="true" outlineLevel="0" collapsed="false">
      <c r="A18" s="743"/>
      <c r="B18" s="259"/>
      <c r="C18" s="758"/>
      <c r="D18" s="758"/>
      <c r="E18" s="767" t="s">
        <v>113</v>
      </c>
      <c r="F18" s="768" t="n">
        <v>0</v>
      </c>
      <c r="G18" s="780" t="n">
        <v>0</v>
      </c>
      <c r="H18" s="781" t="n">
        <v>0</v>
      </c>
      <c r="I18" s="781" t="n">
        <v>0</v>
      </c>
      <c r="J18" s="782" t="n">
        <v>0</v>
      </c>
      <c r="K18" s="783" t="n">
        <v>0</v>
      </c>
      <c r="L18" s="783" t="n">
        <v>0</v>
      </c>
      <c r="M18" s="783" t="n">
        <v>0</v>
      </c>
      <c r="N18" s="783" t="n">
        <v>0</v>
      </c>
      <c r="O18" s="770" t="n">
        <v>0.5</v>
      </c>
      <c r="P18" s="134" t="s">
        <v>48</v>
      </c>
      <c r="Q18" s="773"/>
      <c r="R18" s="774"/>
      <c r="S18" s="775" t="n">
        <v>1.3</v>
      </c>
      <c r="T18" s="776" t="s">
        <v>48</v>
      </c>
      <c r="V18" s="742"/>
    </row>
    <row r="19" customFormat="false" ht="15" hidden="false" customHeight="true" outlineLevel="0" collapsed="false">
      <c r="A19" s="743"/>
      <c r="B19" s="259"/>
      <c r="C19" s="758"/>
      <c r="D19" s="784"/>
      <c r="E19" s="767" t="s">
        <v>114</v>
      </c>
      <c r="F19" s="768" t="n">
        <v>9.1</v>
      </c>
      <c r="G19" s="769" t="n">
        <v>1.8</v>
      </c>
      <c r="H19" s="770" t="n">
        <v>4</v>
      </c>
      <c r="I19" s="770" t="n">
        <v>5.9</v>
      </c>
      <c r="J19" s="771" t="n">
        <v>8.2</v>
      </c>
      <c r="K19" s="772" t="n">
        <v>1.7</v>
      </c>
      <c r="L19" s="134" t="n">
        <v>-5.55555555555556</v>
      </c>
      <c r="M19" s="770" t="n">
        <v>3.7</v>
      </c>
      <c r="N19" s="134" t="n">
        <v>-7.5</v>
      </c>
      <c r="O19" s="770" t="n">
        <v>5.5</v>
      </c>
      <c r="P19" s="134" t="n">
        <v>-6.77966101694916</v>
      </c>
      <c r="Q19" s="773"/>
      <c r="R19" s="774"/>
      <c r="S19" s="775" t="n">
        <v>7.8</v>
      </c>
      <c r="T19" s="776" t="n">
        <v>-4.87804878048781</v>
      </c>
      <c r="V19" s="742"/>
    </row>
    <row r="20" customFormat="false" ht="15" hidden="false" customHeight="true" outlineLevel="0" collapsed="false">
      <c r="A20" s="743"/>
      <c r="B20" s="259"/>
      <c r="C20" s="758"/>
      <c r="D20" s="746" t="s">
        <v>115</v>
      </c>
      <c r="E20" s="748"/>
      <c r="F20" s="759" t="n">
        <v>66.1</v>
      </c>
      <c r="G20" s="760" t="n">
        <v>13.6</v>
      </c>
      <c r="H20" s="761" t="n">
        <v>30.3</v>
      </c>
      <c r="I20" s="761" t="n">
        <v>46.9</v>
      </c>
      <c r="J20" s="762" t="n">
        <v>66.3</v>
      </c>
      <c r="K20" s="763" t="n">
        <v>12.2</v>
      </c>
      <c r="L20" s="146" t="n">
        <v>-10.2941176470588</v>
      </c>
      <c r="M20" s="761" t="n">
        <v>27.5</v>
      </c>
      <c r="N20" s="146" t="n">
        <v>-9.24092409240924</v>
      </c>
      <c r="O20" s="761" t="n">
        <v>43</v>
      </c>
      <c r="P20" s="146" t="n">
        <v>-8.31556503198294</v>
      </c>
      <c r="Q20" s="764"/>
      <c r="R20" s="765"/>
      <c r="S20" s="766" t="n">
        <v>54.8</v>
      </c>
      <c r="T20" s="757" t="n">
        <v>-17.3453996983409</v>
      </c>
      <c r="V20" s="742"/>
    </row>
    <row r="21" customFormat="false" ht="15" hidden="false" customHeight="true" outlineLevel="0" collapsed="false">
      <c r="A21" s="743"/>
      <c r="B21" s="259"/>
      <c r="C21" s="758"/>
      <c r="D21" s="758"/>
      <c r="E21" s="128" t="s">
        <v>116</v>
      </c>
      <c r="F21" s="768" t="n">
        <v>17.5</v>
      </c>
      <c r="G21" s="769" t="n">
        <v>3.8</v>
      </c>
      <c r="H21" s="770" t="n">
        <v>7.9</v>
      </c>
      <c r="I21" s="770" t="n">
        <v>12.1</v>
      </c>
      <c r="J21" s="771" t="n">
        <v>17.1</v>
      </c>
      <c r="K21" s="772" t="n">
        <v>4</v>
      </c>
      <c r="L21" s="134" t="n">
        <v>5.26315789473684</v>
      </c>
      <c r="M21" s="770" t="n">
        <v>9.1</v>
      </c>
      <c r="N21" s="134" t="n">
        <v>15.1898734177215</v>
      </c>
      <c r="O21" s="770" t="n">
        <v>14.3</v>
      </c>
      <c r="P21" s="134" t="n">
        <v>18.1818181818182</v>
      </c>
      <c r="Q21" s="773"/>
      <c r="R21" s="774"/>
      <c r="S21" s="775" t="n">
        <v>19.1</v>
      </c>
      <c r="T21" s="776" t="n">
        <v>11.6959064327485</v>
      </c>
      <c r="V21" s="742"/>
    </row>
    <row r="22" customFormat="false" ht="15" hidden="false" customHeight="true" outlineLevel="0" collapsed="false">
      <c r="A22" s="743"/>
      <c r="B22" s="259"/>
      <c r="C22" s="758"/>
      <c r="D22" s="758"/>
      <c r="E22" s="128" t="s">
        <v>117</v>
      </c>
      <c r="F22" s="768" t="n">
        <v>12.9</v>
      </c>
      <c r="G22" s="769" t="n">
        <v>2.7</v>
      </c>
      <c r="H22" s="770" t="n">
        <v>5.9</v>
      </c>
      <c r="I22" s="770" t="n">
        <v>9</v>
      </c>
      <c r="J22" s="771" t="n">
        <v>12.3</v>
      </c>
      <c r="K22" s="772" t="n">
        <v>2.5</v>
      </c>
      <c r="L22" s="134" t="n">
        <v>-7.40740740740741</v>
      </c>
      <c r="M22" s="770" t="n">
        <v>5.7</v>
      </c>
      <c r="N22" s="134" t="n">
        <v>-3.38983050847458</v>
      </c>
      <c r="O22" s="770" t="n">
        <v>8.8</v>
      </c>
      <c r="P22" s="134" t="n">
        <v>-2.22222222222222</v>
      </c>
      <c r="Q22" s="773"/>
      <c r="R22" s="774"/>
      <c r="S22" s="775" t="n">
        <v>13.2</v>
      </c>
      <c r="T22" s="776" t="n">
        <v>7.31707317073171</v>
      </c>
      <c r="V22" s="742"/>
    </row>
    <row r="23" customFormat="false" ht="15" hidden="false" customHeight="true" outlineLevel="0" collapsed="false">
      <c r="A23" s="743"/>
      <c r="B23" s="259"/>
      <c r="C23" s="758"/>
      <c r="D23" s="127"/>
      <c r="E23" s="128" t="s">
        <v>118</v>
      </c>
      <c r="F23" s="768" t="n">
        <v>1.3</v>
      </c>
      <c r="G23" s="769" t="n">
        <v>0.6</v>
      </c>
      <c r="H23" s="770" t="n">
        <v>2.6</v>
      </c>
      <c r="I23" s="770" t="n">
        <v>4.8</v>
      </c>
      <c r="J23" s="771" t="n">
        <v>7.9</v>
      </c>
      <c r="K23" s="785" t="n">
        <v>2.8</v>
      </c>
      <c r="L23" s="134" t="n">
        <v>366.666666666667</v>
      </c>
      <c r="M23" s="770" t="n">
        <v>6.4</v>
      </c>
      <c r="N23" s="134" t="n">
        <v>146.153846153846</v>
      </c>
      <c r="O23" s="770" t="n">
        <v>10.3</v>
      </c>
      <c r="P23" s="134" t="n">
        <v>114.583333333333</v>
      </c>
      <c r="Q23" s="773"/>
      <c r="R23" s="774"/>
      <c r="S23" s="775" t="n">
        <v>11</v>
      </c>
      <c r="T23" s="776" t="n">
        <v>39.2405063291139</v>
      </c>
      <c r="V23" s="742"/>
    </row>
    <row r="24" customFormat="false" ht="15" hidden="false" customHeight="true" outlineLevel="0" collapsed="false">
      <c r="A24" s="743"/>
      <c r="B24" s="259"/>
      <c r="C24" s="758"/>
      <c r="D24" s="786"/>
      <c r="E24" s="767" t="s">
        <v>119</v>
      </c>
      <c r="F24" s="768" t="n">
        <v>11.2</v>
      </c>
      <c r="G24" s="769" t="n">
        <v>2.2</v>
      </c>
      <c r="H24" s="770" t="n">
        <v>4.4</v>
      </c>
      <c r="I24" s="770" t="n">
        <v>6.2</v>
      </c>
      <c r="J24" s="771" t="n">
        <v>8.1</v>
      </c>
      <c r="K24" s="772" t="n">
        <v>1.5</v>
      </c>
      <c r="L24" s="134" t="n">
        <v>-31.8181818181818</v>
      </c>
      <c r="M24" s="770" t="n">
        <v>3.2</v>
      </c>
      <c r="N24" s="134" t="n">
        <v>-27.2727272727273</v>
      </c>
      <c r="O24" s="770" t="n">
        <v>4.8</v>
      </c>
      <c r="P24" s="134" t="n">
        <v>-22.5806451612903</v>
      </c>
      <c r="Q24" s="773"/>
      <c r="R24" s="774"/>
      <c r="S24" s="775" t="n">
        <v>6.7</v>
      </c>
      <c r="T24" s="776" t="n">
        <v>-17.283950617284</v>
      </c>
      <c r="V24" s="742"/>
    </row>
    <row r="25" customFormat="false" ht="15" hidden="false" customHeight="true" outlineLevel="0" collapsed="false">
      <c r="A25" s="743"/>
      <c r="B25" s="259"/>
      <c r="C25" s="758"/>
      <c r="D25" s="127"/>
      <c r="E25" s="128" t="s">
        <v>120</v>
      </c>
      <c r="F25" s="768" t="n">
        <v>0</v>
      </c>
      <c r="G25" s="780" t="n">
        <v>0</v>
      </c>
      <c r="H25" s="781" t="n">
        <v>0</v>
      </c>
      <c r="I25" s="781" t="n">
        <v>0</v>
      </c>
      <c r="J25" s="782" t="n">
        <v>0</v>
      </c>
      <c r="K25" s="783" t="n">
        <v>0</v>
      </c>
      <c r="L25" s="783" t="n">
        <v>0</v>
      </c>
      <c r="M25" s="783" t="n">
        <v>0</v>
      </c>
      <c r="N25" s="783" t="n">
        <v>0</v>
      </c>
      <c r="O25" s="770" t="n">
        <v>0.2</v>
      </c>
      <c r="P25" s="134" t="s">
        <v>48</v>
      </c>
      <c r="Q25" s="773"/>
      <c r="R25" s="774"/>
      <c r="S25" s="775" t="n">
        <v>0.5</v>
      </c>
      <c r="T25" s="776" t="s">
        <v>48</v>
      </c>
      <c r="V25" s="742"/>
    </row>
    <row r="26" customFormat="false" ht="15" hidden="false" customHeight="true" outlineLevel="0" collapsed="false">
      <c r="A26" s="743"/>
      <c r="B26" s="259"/>
      <c r="C26" s="758"/>
      <c r="D26" s="786"/>
      <c r="E26" s="128" t="s">
        <v>121</v>
      </c>
      <c r="F26" s="768" t="n">
        <v>18.5</v>
      </c>
      <c r="G26" s="769" t="n">
        <v>3.4</v>
      </c>
      <c r="H26" s="770" t="n">
        <v>7.7</v>
      </c>
      <c r="I26" s="770" t="n">
        <v>11.6</v>
      </c>
      <c r="J26" s="771" t="n">
        <v>16.1</v>
      </c>
      <c r="K26" s="787" t="n">
        <v>-0.0001593755</v>
      </c>
      <c r="L26" s="134" t="n">
        <v>-100</v>
      </c>
      <c r="M26" s="788" t="n">
        <v>-0.0002</v>
      </c>
      <c r="N26" s="134" t="n">
        <v>-100</v>
      </c>
      <c r="O26" s="788" t="n">
        <v>-0.0002</v>
      </c>
      <c r="P26" s="134" t="n">
        <v>-100</v>
      </c>
      <c r="Q26" s="773"/>
      <c r="R26" s="774"/>
      <c r="S26" s="775" t="n">
        <v>0</v>
      </c>
      <c r="T26" s="776" t="n">
        <v>-100</v>
      </c>
      <c r="V26" s="742"/>
    </row>
    <row r="27" customFormat="false" ht="15" hidden="false" customHeight="true" outlineLevel="0" collapsed="false">
      <c r="A27" s="743"/>
      <c r="B27" s="259"/>
      <c r="C27" s="758"/>
      <c r="D27" s="141"/>
      <c r="E27" s="767" t="s">
        <v>114</v>
      </c>
      <c r="F27" s="768" t="n">
        <v>4.6</v>
      </c>
      <c r="G27" s="769" t="n">
        <v>0.9</v>
      </c>
      <c r="H27" s="770" t="n">
        <v>1.9</v>
      </c>
      <c r="I27" s="770" t="n">
        <v>3.2</v>
      </c>
      <c r="J27" s="771" t="n">
        <v>4.7</v>
      </c>
      <c r="K27" s="772" t="n">
        <v>1.4</v>
      </c>
      <c r="L27" s="134" t="n">
        <v>55.5555555555556</v>
      </c>
      <c r="M27" s="770" t="n">
        <v>3.1</v>
      </c>
      <c r="N27" s="134" t="n">
        <v>63.1578947368421</v>
      </c>
      <c r="O27" s="770" t="n">
        <v>4.7</v>
      </c>
      <c r="P27" s="134" t="n">
        <v>46.875</v>
      </c>
      <c r="Q27" s="773"/>
      <c r="R27" s="774"/>
      <c r="S27" s="775" t="n">
        <v>4.3</v>
      </c>
      <c r="T27" s="776" t="n">
        <v>-8.51063829787234</v>
      </c>
      <c r="V27" s="742"/>
    </row>
    <row r="28" customFormat="false" ht="15" hidden="false" customHeight="true" outlineLevel="0" collapsed="false">
      <c r="A28" s="743"/>
      <c r="B28" s="259"/>
      <c r="C28" s="758"/>
      <c r="D28" s="746" t="s">
        <v>122</v>
      </c>
      <c r="E28" s="748"/>
      <c r="F28" s="759" t="n">
        <v>50.6</v>
      </c>
      <c r="G28" s="760" t="n">
        <v>10.3</v>
      </c>
      <c r="H28" s="761" t="n">
        <v>22.9</v>
      </c>
      <c r="I28" s="761" t="n">
        <v>34.8</v>
      </c>
      <c r="J28" s="762" t="n">
        <v>48.1</v>
      </c>
      <c r="K28" s="763" t="n">
        <v>10.2</v>
      </c>
      <c r="L28" s="146" t="n">
        <v>-0.970873786407767</v>
      </c>
      <c r="M28" s="761" t="n">
        <v>22.5</v>
      </c>
      <c r="N28" s="146" t="n">
        <v>-1.74672489082969</v>
      </c>
      <c r="O28" s="761" t="n">
        <v>34.9</v>
      </c>
      <c r="P28" s="146" t="n">
        <v>0.28735632183908</v>
      </c>
      <c r="Q28" s="764"/>
      <c r="R28" s="765"/>
      <c r="S28" s="766" t="n">
        <v>52</v>
      </c>
      <c r="T28" s="757" t="n">
        <v>8.10810810810811</v>
      </c>
      <c r="V28" s="742"/>
    </row>
    <row r="29" customFormat="false" ht="15" hidden="false" customHeight="true" outlineLevel="0" collapsed="false">
      <c r="A29" s="743"/>
      <c r="B29" s="259"/>
      <c r="C29" s="758"/>
      <c r="D29" s="758"/>
      <c r="E29" s="128" t="s">
        <v>123</v>
      </c>
      <c r="F29" s="768" t="n">
        <v>5.9</v>
      </c>
      <c r="G29" s="769" t="n">
        <v>3</v>
      </c>
      <c r="H29" s="770" t="n">
        <v>7.5</v>
      </c>
      <c r="I29" s="770" t="n">
        <v>12.2</v>
      </c>
      <c r="J29" s="771" t="n">
        <v>17.8</v>
      </c>
      <c r="K29" s="772" t="n">
        <v>4.3</v>
      </c>
      <c r="L29" s="134" t="n">
        <v>43.3333333333333</v>
      </c>
      <c r="M29" s="770" t="n">
        <v>9.8</v>
      </c>
      <c r="N29" s="134" t="n">
        <v>30.6666666666667</v>
      </c>
      <c r="O29" s="770" t="n">
        <v>15.7</v>
      </c>
      <c r="P29" s="134" t="n">
        <v>28.6885245901639</v>
      </c>
      <c r="Q29" s="773"/>
      <c r="R29" s="774"/>
      <c r="S29" s="775" t="n">
        <v>28.2</v>
      </c>
      <c r="T29" s="776" t="n">
        <v>58.4269662921348</v>
      </c>
      <c r="V29" s="742"/>
    </row>
    <row r="30" customFormat="false" ht="15" hidden="false" customHeight="true" outlineLevel="0" collapsed="false">
      <c r="A30" s="743"/>
      <c r="B30" s="259"/>
      <c r="C30" s="758"/>
      <c r="D30" s="758"/>
      <c r="E30" s="767" t="s">
        <v>124</v>
      </c>
      <c r="F30" s="768" t="n">
        <v>12.2</v>
      </c>
      <c r="G30" s="769" t="n">
        <v>2.7</v>
      </c>
      <c r="H30" s="770" t="n">
        <v>5.9</v>
      </c>
      <c r="I30" s="770" t="n">
        <v>8.9</v>
      </c>
      <c r="J30" s="771" t="n">
        <v>12.3</v>
      </c>
      <c r="K30" s="772" t="n">
        <v>2.6</v>
      </c>
      <c r="L30" s="134" t="n">
        <v>-3.7037037037037</v>
      </c>
      <c r="M30" s="770" t="n">
        <v>5.7</v>
      </c>
      <c r="N30" s="134" t="n">
        <v>-3.38983050847458</v>
      </c>
      <c r="O30" s="770" t="n">
        <v>8.8</v>
      </c>
      <c r="P30" s="134" t="n">
        <v>-1.12359550561798</v>
      </c>
      <c r="Q30" s="773"/>
      <c r="R30" s="774"/>
      <c r="S30" s="775" t="n">
        <v>12.7</v>
      </c>
      <c r="T30" s="776" t="n">
        <v>3.2520325203252</v>
      </c>
      <c r="V30" s="742"/>
    </row>
    <row r="31" customFormat="false" ht="15" hidden="false" customHeight="true" outlineLevel="0" collapsed="false">
      <c r="A31" s="743"/>
      <c r="B31" s="259"/>
      <c r="C31" s="758"/>
      <c r="D31" s="758"/>
      <c r="E31" s="128" t="s">
        <v>125</v>
      </c>
      <c r="F31" s="768" t="n">
        <v>28.8</v>
      </c>
      <c r="G31" s="769" t="n">
        <v>3.9</v>
      </c>
      <c r="H31" s="770" t="n">
        <v>7.7</v>
      </c>
      <c r="I31" s="770" t="n">
        <v>11.1</v>
      </c>
      <c r="J31" s="771" t="n">
        <v>14.5</v>
      </c>
      <c r="K31" s="772" t="n">
        <v>2.5</v>
      </c>
      <c r="L31" s="134" t="n">
        <v>-35.8974358974359</v>
      </c>
      <c r="M31" s="770" t="n">
        <v>5.2</v>
      </c>
      <c r="N31" s="134" t="n">
        <v>-32.4675324675325</v>
      </c>
      <c r="O31" s="770" t="n">
        <v>7.8</v>
      </c>
      <c r="P31" s="134" t="n">
        <v>-29.7297297297297</v>
      </c>
      <c r="Q31" s="773"/>
      <c r="R31" s="774"/>
      <c r="S31" s="775" t="n">
        <v>8.6</v>
      </c>
      <c r="T31" s="776" t="n">
        <v>-40.6896551724138</v>
      </c>
      <c r="V31" s="742"/>
    </row>
    <row r="32" customFormat="false" ht="15" hidden="false" customHeight="true" outlineLevel="0" collapsed="false">
      <c r="A32" s="743"/>
      <c r="B32" s="259"/>
      <c r="C32" s="758"/>
      <c r="D32" s="784"/>
      <c r="E32" s="767" t="s">
        <v>114</v>
      </c>
      <c r="F32" s="768" t="n">
        <v>3.8</v>
      </c>
      <c r="G32" s="769" t="n">
        <v>0.8</v>
      </c>
      <c r="H32" s="770" t="n">
        <v>1.7</v>
      </c>
      <c r="I32" s="770" t="n">
        <v>2.6</v>
      </c>
      <c r="J32" s="771" t="n">
        <v>3.6</v>
      </c>
      <c r="K32" s="772" t="n">
        <v>0.8</v>
      </c>
      <c r="L32" s="777" t="n">
        <v>0</v>
      </c>
      <c r="M32" s="770" t="n">
        <v>1.7</v>
      </c>
      <c r="N32" s="777" t="n">
        <v>0</v>
      </c>
      <c r="O32" s="770" t="n">
        <v>2.6</v>
      </c>
      <c r="P32" s="777" t="n">
        <v>0</v>
      </c>
      <c r="Q32" s="773"/>
      <c r="R32" s="774"/>
      <c r="S32" s="775" t="n">
        <v>2.5</v>
      </c>
      <c r="T32" s="776" t="n">
        <v>-30.5555555555556</v>
      </c>
      <c r="V32" s="742"/>
    </row>
    <row r="33" customFormat="false" ht="15" hidden="false" customHeight="true" outlineLevel="0" collapsed="false">
      <c r="A33" s="743"/>
      <c r="B33" s="259"/>
      <c r="C33" s="758"/>
      <c r="D33" s="746" t="s">
        <v>126</v>
      </c>
      <c r="E33" s="748"/>
      <c r="F33" s="759" t="n">
        <v>22.8</v>
      </c>
      <c r="G33" s="760" t="n">
        <v>4.5</v>
      </c>
      <c r="H33" s="761" t="n">
        <v>9.8</v>
      </c>
      <c r="I33" s="761" t="n">
        <v>14.8</v>
      </c>
      <c r="J33" s="762" t="n">
        <v>20.3</v>
      </c>
      <c r="K33" s="763" t="n">
        <v>4.2</v>
      </c>
      <c r="L33" s="146" t="n">
        <v>-6.66666666666667</v>
      </c>
      <c r="M33" s="761" t="n">
        <v>9.2</v>
      </c>
      <c r="N33" s="146" t="n">
        <v>-6.12244897959184</v>
      </c>
      <c r="O33" s="761" t="n">
        <v>13.9</v>
      </c>
      <c r="P33" s="146" t="n">
        <v>-6.08108108108108</v>
      </c>
      <c r="Q33" s="764"/>
      <c r="R33" s="765"/>
      <c r="S33" s="766" t="n">
        <v>18.1</v>
      </c>
      <c r="T33" s="757" t="n">
        <v>-10.8374384236453</v>
      </c>
      <c r="V33" s="742"/>
    </row>
    <row r="34" customFormat="false" ht="15" hidden="false" customHeight="true" outlineLevel="0" collapsed="false">
      <c r="A34" s="743"/>
      <c r="B34" s="259"/>
      <c r="C34" s="758"/>
      <c r="D34" s="758"/>
      <c r="E34" s="128" t="s">
        <v>127</v>
      </c>
      <c r="F34" s="768" t="n">
        <v>5.7</v>
      </c>
      <c r="G34" s="769" t="n">
        <v>1.4</v>
      </c>
      <c r="H34" s="770" t="n">
        <v>3.1</v>
      </c>
      <c r="I34" s="770" t="n">
        <v>4.7</v>
      </c>
      <c r="J34" s="771" t="n">
        <v>6.5</v>
      </c>
      <c r="K34" s="772" t="n">
        <v>1.5</v>
      </c>
      <c r="L34" s="134" t="n">
        <v>7.14285714285714</v>
      </c>
      <c r="M34" s="770" t="n">
        <v>3.4</v>
      </c>
      <c r="N34" s="134" t="n">
        <v>9.67741935483871</v>
      </c>
      <c r="O34" s="770" t="n">
        <v>5.2</v>
      </c>
      <c r="P34" s="134" t="n">
        <v>10.6382978723404</v>
      </c>
      <c r="Q34" s="773"/>
      <c r="R34" s="774"/>
      <c r="S34" s="775" t="n">
        <v>6.7</v>
      </c>
      <c r="T34" s="776" t="n">
        <v>3.07692307692308</v>
      </c>
      <c r="V34" s="742"/>
    </row>
    <row r="35" customFormat="false" ht="15" hidden="false" customHeight="true" outlineLevel="0" collapsed="false">
      <c r="A35" s="743"/>
      <c r="B35" s="259"/>
      <c r="C35" s="758"/>
      <c r="D35" s="758"/>
      <c r="E35" s="767" t="s">
        <v>128</v>
      </c>
      <c r="F35" s="768" t="n">
        <v>8.3</v>
      </c>
      <c r="G35" s="769" t="n">
        <v>1.6</v>
      </c>
      <c r="H35" s="770" t="n">
        <v>3.4</v>
      </c>
      <c r="I35" s="770" t="n">
        <v>5.1</v>
      </c>
      <c r="J35" s="771" t="n">
        <v>6.9</v>
      </c>
      <c r="K35" s="772" t="n">
        <v>1.3</v>
      </c>
      <c r="L35" s="134" t="n">
        <v>-18.75</v>
      </c>
      <c r="M35" s="770" t="n">
        <v>2.8</v>
      </c>
      <c r="N35" s="134" t="n">
        <v>-17.6470588235294</v>
      </c>
      <c r="O35" s="770" t="n">
        <v>4.1</v>
      </c>
      <c r="P35" s="134" t="n">
        <v>-19.6078431372549</v>
      </c>
      <c r="Q35" s="773"/>
      <c r="R35" s="774"/>
      <c r="S35" s="775" t="n">
        <v>5.7</v>
      </c>
      <c r="T35" s="776" t="n">
        <v>-17.3913043478261</v>
      </c>
      <c r="V35" s="742"/>
    </row>
    <row r="36" customFormat="false" ht="15" hidden="false" customHeight="true" outlineLevel="0" collapsed="false">
      <c r="A36" s="743"/>
      <c r="B36" s="259"/>
      <c r="C36" s="758"/>
      <c r="D36" s="758"/>
      <c r="E36" s="767" t="s">
        <v>129</v>
      </c>
      <c r="F36" s="768" t="n">
        <v>3.3</v>
      </c>
      <c r="G36" s="769" t="n">
        <v>0.5</v>
      </c>
      <c r="H36" s="770" t="n">
        <v>1</v>
      </c>
      <c r="I36" s="770" t="n">
        <v>1.5</v>
      </c>
      <c r="J36" s="771" t="n">
        <v>2</v>
      </c>
      <c r="K36" s="772" t="n">
        <v>0.3</v>
      </c>
      <c r="L36" s="134" t="n">
        <v>-40</v>
      </c>
      <c r="M36" s="770" t="n">
        <v>0.7</v>
      </c>
      <c r="N36" s="134" t="n">
        <v>-30</v>
      </c>
      <c r="O36" s="770" t="n">
        <v>1</v>
      </c>
      <c r="P36" s="134" t="n">
        <v>-33.3333333333333</v>
      </c>
      <c r="Q36" s="773"/>
      <c r="R36" s="774"/>
      <c r="S36" s="775" t="n">
        <v>1.2</v>
      </c>
      <c r="T36" s="776" t="n">
        <v>-40</v>
      </c>
      <c r="V36" s="742"/>
    </row>
    <row r="37" customFormat="false" ht="15" hidden="false" customHeight="true" outlineLevel="0" collapsed="false">
      <c r="A37" s="743"/>
      <c r="B37" s="259"/>
      <c r="C37" s="758"/>
      <c r="D37" s="784"/>
      <c r="E37" s="128" t="s">
        <v>114</v>
      </c>
      <c r="F37" s="768" t="n">
        <v>5.5</v>
      </c>
      <c r="G37" s="769" t="n">
        <v>1.1</v>
      </c>
      <c r="H37" s="770" t="n">
        <v>2.3</v>
      </c>
      <c r="I37" s="770" t="n">
        <v>3.5</v>
      </c>
      <c r="J37" s="771" t="n">
        <v>4.9</v>
      </c>
      <c r="K37" s="772" t="n">
        <v>1</v>
      </c>
      <c r="L37" s="134" t="n">
        <v>-9.09090909090909</v>
      </c>
      <c r="M37" s="770" t="n">
        <v>2.3</v>
      </c>
      <c r="N37" s="777" t="n">
        <v>0</v>
      </c>
      <c r="O37" s="770" t="n">
        <v>3.5</v>
      </c>
      <c r="P37" s="777" t="n">
        <v>0</v>
      </c>
      <c r="Q37" s="773"/>
      <c r="R37" s="774"/>
      <c r="S37" s="775" t="n">
        <v>4.5</v>
      </c>
      <c r="T37" s="776" t="n">
        <v>-8.16326530612245</v>
      </c>
      <c r="V37" s="742"/>
    </row>
    <row r="38" customFormat="false" ht="15" hidden="false" customHeight="true" outlineLevel="0" collapsed="false">
      <c r="A38" s="743"/>
      <c r="B38" s="259"/>
      <c r="C38" s="758"/>
      <c r="D38" s="746" t="s">
        <v>130</v>
      </c>
      <c r="E38" s="748"/>
      <c r="F38" s="759" t="n">
        <v>33.7</v>
      </c>
      <c r="G38" s="760" t="n">
        <v>6.9</v>
      </c>
      <c r="H38" s="761" t="n">
        <v>15</v>
      </c>
      <c r="I38" s="761" t="n">
        <v>22.2</v>
      </c>
      <c r="J38" s="762" t="n">
        <v>30.1</v>
      </c>
      <c r="K38" s="763" t="n">
        <v>6.8</v>
      </c>
      <c r="L38" s="146" t="n">
        <v>-1.44927536231884</v>
      </c>
      <c r="M38" s="761" t="n">
        <v>14.2</v>
      </c>
      <c r="N38" s="146" t="n">
        <v>-5.33333333333333</v>
      </c>
      <c r="O38" s="761" t="n">
        <v>21.2</v>
      </c>
      <c r="P38" s="146" t="n">
        <v>-4.50450450450451</v>
      </c>
      <c r="Q38" s="764"/>
      <c r="R38" s="765"/>
      <c r="S38" s="766" t="n">
        <v>27.7</v>
      </c>
      <c r="T38" s="757" t="n">
        <v>-7.9734219269103</v>
      </c>
      <c r="V38" s="742"/>
    </row>
    <row r="39" customFormat="false" ht="15" hidden="false" customHeight="true" outlineLevel="0" collapsed="false">
      <c r="A39" s="743"/>
      <c r="B39" s="259"/>
      <c r="C39" s="758"/>
      <c r="D39" s="758"/>
      <c r="E39" s="767" t="s">
        <v>131</v>
      </c>
      <c r="F39" s="768" t="n">
        <v>11.1</v>
      </c>
      <c r="G39" s="769" t="n">
        <v>2.2</v>
      </c>
      <c r="H39" s="770" t="n">
        <v>4.7</v>
      </c>
      <c r="I39" s="770" t="n">
        <v>6.9</v>
      </c>
      <c r="J39" s="771" t="n">
        <v>9.5</v>
      </c>
      <c r="K39" s="772" t="n">
        <v>1.9</v>
      </c>
      <c r="L39" s="134" t="n">
        <v>-13.6363636363636</v>
      </c>
      <c r="M39" s="770" t="n">
        <v>4.2</v>
      </c>
      <c r="N39" s="134" t="n">
        <v>-10.6382978723404</v>
      </c>
      <c r="O39" s="770" t="n">
        <v>6.3</v>
      </c>
      <c r="P39" s="134" t="n">
        <v>-8.69565217391304</v>
      </c>
      <c r="Q39" s="773"/>
      <c r="R39" s="774"/>
      <c r="S39" s="775" t="n">
        <v>8.9</v>
      </c>
      <c r="T39" s="776" t="n">
        <v>-6.31578947368421</v>
      </c>
      <c r="V39" s="742"/>
    </row>
    <row r="40" customFormat="false" ht="15" hidden="false" customHeight="true" outlineLevel="0" collapsed="false">
      <c r="A40" s="743"/>
      <c r="B40" s="259"/>
      <c r="C40" s="784"/>
      <c r="D40" s="784"/>
      <c r="E40" s="767" t="s">
        <v>114</v>
      </c>
      <c r="F40" s="768" t="n">
        <v>22.6</v>
      </c>
      <c r="G40" s="769" t="n">
        <v>4.8</v>
      </c>
      <c r="H40" s="770" t="n">
        <v>10.3</v>
      </c>
      <c r="I40" s="770" t="n">
        <v>15.3</v>
      </c>
      <c r="J40" s="771" t="n">
        <v>20.5</v>
      </c>
      <c r="K40" s="772" t="n">
        <v>4.8</v>
      </c>
      <c r="L40" s="777" t="n">
        <v>0</v>
      </c>
      <c r="M40" s="770" t="n">
        <v>10</v>
      </c>
      <c r="N40" s="134" t="n">
        <v>-2.9126213592233</v>
      </c>
      <c r="O40" s="770" t="n">
        <v>14.9</v>
      </c>
      <c r="P40" s="134" t="n">
        <v>-2.61437908496732</v>
      </c>
      <c r="Q40" s="773"/>
      <c r="R40" s="774"/>
      <c r="S40" s="775" t="n">
        <v>18.8</v>
      </c>
      <c r="T40" s="776" t="n">
        <v>-8.29268292682927</v>
      </c>
      <c r="V40" s="742"/>
    </row>
    <row r="41" customFormat="false" ht="15" hidden="false" customHeight="true" outlineLevel="0" collapsed="false">
      <c r="A41" s="743"/>
      <c r="B41" s="259"/>
      <c r="C41" s="746" t="s">
        <v>132</v>
      </c>
      <c r="D41" s="190"/>
      <c r="E41" s="748"/>
      <c r="F41" s="759" t="n">
        <v>39.7</v>
      </c>
      <c r="G41" s="760" t="n">
        <v>10.9</v>
      </c>
      <c r="H41" s="761" t="n">
        <v>21.5</v>
      </c>
      <c r="I41" s="761" t="n">
        <v>30.5</v>
      </c>
      <c r="J41" s="762" t="n">
        <v>42.3</v>
      </c>
      <c r="K41" s="763" t="n">
        <v>9.9</v>
      </c>
      <c r="L41" s="146" t="n">
        <v>-9.17431192660551</v>
      </c>
      <c r="M41" s="761" t="n">
        <v>27.8</v>
      </c>
      <c r="N41" s="146" t="n">
        <v>29.3023255813954</v>
      </c>
      <c r="O41" s="761" t="n">
        <v>45.3</v>
      </c>
      <c r="P41" s="146" t="n">
        <v>48.5245901639344</v>
      </c>
      <c r="Q41" s="764"/>
      <c r="R41" s="765"/>
      <c r="S41" s="766" t="n">
        <v>56.1</v>
      </c>
      <c r="T41" s="757" t="n">
        <v>32.6241134751773</v>
      </c>
      <c r="U41" s="789"/>
      <c r="V41" s="742"/>
    </row>
    <row r="42" customFormat="false" ht="15" hidden="false" customHeight="true" outlineLevel="0" collapsed="false">
      <c r="A42" s="743"/>
      <c r="B42" s="259"/>
      <c r="C42" s="758"/>
      <c r="D42" s="116"/>
      <c r="E42" s="149" t="s">
        <v>116</v>
      </c>
      <c r="F42" s="790" t="n">
        <v>20.5</v>
      </c>
      <c r="G42" s="791" t="n">
        <v>6.8</v>
      </c>
      <c r="H42" s="792" t="n">
        <v>13.4</v>
      </c>
      <c r="I42" s="792" t="n">
        <v>18.2</v>
      </c>
      <c r="J42" s="793" t="n">
        <v>25.6</v>
      </c>
      <c r="K42" s="794" t="n">
        <v>5.1</v>
      </c>
      <c r="L42" s="134" t="n">
        <v>-25</v>
      </c>
      <c r="M42" s="792" t="n">
        <v>18.5</v>
      </c>
      <c r="N42" s="134" t="n">
        <v>38.0597014925373</v>
      </c>
      <c r="O42" s="792" t="n">
        <v>31.5</v>
      </c>
      <c r="P42" s="134" t="n">
        <v>73.0769230769231</v>
      </c>
      <c r="Q42" s="795"/>
      <c r="R42" s="796"/>
      <c r="S42" s="797" t="n">
        <v>40.8</v>
      </c>
      <c r="T42" s="776" t="n">
        <v>59.375</v>
      </c>
      <c r="U42" s="789"/>
      <c r="V42" s="742"/>
    </row>
    <row r="43" customFormat="false" ht="15" hidden="false" customHeight="true" outlineLevel="0" collapsed="false">
      <c r="A43" s="743"/>
      <c r="B43" s="259"/>
      <c r="C43" s="758"/>
      <c r="D43" s="127"/>
      <c r="E43" s="798" t="s">
        <v>133</v>
      </c>
      <c r="F43" s="790" t="n">
        <v>20.5</v>
      </c>
      <c r="G43" s="791" t="n">
        <v>6.8</v>
      </c>
      <c r="H43" s="792" t="n">
        <v>13.4</v>
      </c>
      <c r="I43" s="792" t="n">
        <v>18.2</v>
      </c>
      <c r="J43" s="793" t="n">
        <v>25.6</v>
      </c>
      <c r="K43" s="794" t="n">
        <v>5.1</v>
      </c>
      <c r="L43" s="134" t="n">
        <v>-25</v>
      </c>
      <c r="M43" s="792" t="n">
        <v>18.4</v>
      </c>
      <c r="N43" s="134" t="n">
        <v>37.3134328358209</v>
      </c>
      <c r="O43" s="792" t="n">
        <v>31.3</v>
      </c>
      <c r="P43" s="134" t="n">
        <v>71.978021978022</v>
      </c>
      <c r="Q43" s="795"/>
      <c r="R43" s="796"/>
      <c r="S43" s="797" t="n">
        <v>40.6</v>
      </c>
      <c r="T43" s="776" t="n">
        <v>58.59375</v>
      </c>
      <c r="U43" s="789"/>
      <c r="V43" s="742"/>
    </row>
    <row r="44" customFormat="false" ht="15" hidden="false" customHeight="true" outlineLevel="0" collapsed="false">
      <c r="A44" s="743"/>
      <c r="B44" s="259"/>
      <c r="C44" s="758"/>
      <c r="D44" s="127"/>
      <c r="E44" s="149" t="s">
        <v>112</v>
      </c>
      <c r="F44" s="768" t="n">
        <v>15.6</v>
      </c>
      <c r="G44" s="769" t="n">
        <v>3.4</v>
      </c>
      <c r="H44" s="770" t="n">
        <v>6.7</v>
      </c>
      <c r="I44" s="770" t="n">
        <v>10.3</v>
      </c>
      <c r="J44" s="771" t="n">
        <v>13.9</v>
      </c>
      <c r="K44" s="772" t="n">
        <v>3.9</v>
      </c>
      <c r="L44" s="134" t="n">
        <v>14.7058823529412</v>
      </c>
      <c r="M44" s="770" t="n">
        <v>7.6</v>
      </c>
      <c r="N44" s="134" t="n">
        <v>13.4328358208955</v>
      </c>
      <c r="O44" s="770" t="n">
        <v>11.4</v>
      </c>
      <c r="P44" s="134" t="n">
        <v>10.6796116504854</v>
      </c>
      <c r="Q44" s="773"/>
      <c r="R44" s="774"/>
      <c r="S44" s="775" t="n">
        <v>13.2</v>
      </c>
      <c r="T44" s="776" t="n">
        <v>-5.03597122302158</v>
      </c>
      <c r="U44" s="789"/>
      <c r="V44" s="742"/>
    </row>
    <row r="45" customFormat="false" ht="15" hidden="false" customHeight="true" outlineLevel="0" collapsed="false">
      <c r="A45" s="743"/>
      <c r="B45" s="799"/>
      <c r="C45" s="800"/>
      <c r="D45" s="801"/>
      <c r="E45" s="802" t="s">
        <v>114</v>
      </c>
      <c r="F45" s="803" t="n">
        <v>3.5</v>
      </c>
      <c r="G45" s="804" t="n">
        <v>0.7</v>
      </c>
      <c r="H45" s="805" t="n">
        <v>1.4</v>
      </c>
      <c r="I45" s="805" t="n">
        <v>2</v>
      </c>
      <c r="J45" s="806" t="n">
        <v>2.8</v>
      </c>
      <c r="K45" s="807" t="n">
        <v>0.9</v>
      </c>
      <c r="L45" s="808" t="n">
        <v>28.5714285714286</v>
      </c>
      <c r="M45" s="805" t="n">
        <v>1.8</v>
      </c>
      <c r="N45" s="808" t="n">
        <v>28.5714285714286</v>
      </c>
      <c r="O45" s="805" t="n">
        <v>2.4</v>
      </c>
      <c r="P45" s="808" t="n">
        <v>20</v>
      </c>
      <c r="Q45" s="809"/>
      <c r="R45" s="810"/>
      <c r="S45" s="811" t="n">
        <v>2.2</v>
      </c>
      <c r="T45" s="812" t="n">
        <v>-21.4285714285714</v>
      </c>
      <c r="U45" s="789"/>
      <c r="V45" s="742"/>
    </row>
    <row r="46" customFormat="false" ht="15" hidden="false" customHeight="true" outlineLevel="0" collapsed="false">
      <c r="A46" s="743"/>
      <c r="B46" s="728" t="s">
        <v>134</v>
      </c>
      <c r="C46" s="729"/>
      <c r="D46" s="729"/>
      <c r="E46" s="730"/>
      <c r="F46" s="813" t="n">
        <v>8.7</v>
      </c>
      <c r="G46" s="814" t="n">
        <v>7.8</v>
      </c>
      <c r="H46" s="815" t="n">
        <v>8.1</v>
      </c>
      <c r="I46" s="815" t="n">
        <v>8.2</v>
      </c>
      <c r="J46" s="816" t="n">
        <v>12</v>
      </c>
      <c r="K46" s="817" t="n">
        <v>8.3</v>
      </c>
      <c r="L46" s="818" t="n">
        <v>6.41025641025641</v>
      </c>
      <c r="M46" s="815" t="n">
        <v>9</v>
      </c>
      <c r="N46" s="818" t="n">
        <v>11.1111111111111</v>
      </c>
      <c r="O46" s="815" t="n">
        <v>9</v>
      </c>
      <c r="P46" s="818" t="n">
        <v>9.75609756097561</v>
      </c>
      <c r="Q46" s="819"/>
      <c r="R46" s="820"/>
      <c r="S46" s="821" t="n">
        <v>8.8</v>
      </c>
      <c r="T46" s="822" t="n">
        <v>-26.6666666666667</v>
      </c>
      <c r="V46" s="742"/>
    </row>
    <row r="47" customFormat="false" ht="15" hidden="false" customHeight="true" outlineLevel="0" collapsed="false">
      <c r="A47" s="743"/>
      <c r="B47" s="259"/>
      <c r="C47" s="116"/>
      <c r="D47" s="116"/>
      <c r="E47" s="149" t="s">
        <v>135</v>
      </c>
      <c r="F47" s="768" t="n">
        <v>5.4</v>
      </c>
      <c r="G47" s="769" t="n">
        <v>7.5</v>
      </c>
      <c r="H47" s="770" t="n">
        <v>7.8</v>
      </c>
      <c r="I47" s="770" t="n">
        <v>7.9</v>
      </c>
      <c r="J47" s="793" t="n">
        <v>10.2</v>
      </c>
      <c r="K47" s="794" t="n">
        <v>7.5</v>
      </c>
      <c r="L47" s="777" t="n">
        <v>0</v>
      </c>
      <c r="M47" s="770" t="n">
        <v>8.2</v>
      </c>
      <c r="N47" s="808" t="n">
        <v>5.12820512820513</v>
      </c>
      <c r="O47" s="770" t="n">
        <v>8.2</v>
      </c>
      <c r="P47" s="808" t="n">
        <v>3.79746835443038</v>
      </c>
      <c r="Q47" s="795"/>
      <c r="R47" s="796"/>
      <c r="S47" s="797" t="n">
        <v>8.1</v>
      </c>
      <c r="T47" s="776" t="n">
        <v>-20.5882352941176</v>
      </c>
      <c r="V47" s="742"/>
    </row>
    <row r="48" customFormat="false" ht="15" hidden="false" customHeight="true" outlineLevel="0" collapsed="false">
      <c r="A48" s="823"/>
      <c r="B48" s="799"/>
      <c r="C48" s="801"/>
      <c r="D48" s="801"/>
      <c r="E48" s="802" t="s">
        <v>136</v>
      </c>
      <c r="F48" s="824" t="n">
        <v>3.3</v>
      </c>
      <c r="G48" s="825" t="n">
        <v>0.4</v>
      </c>
      <c r="H48" s="826" t="n">
        <v>0.4</v>
      </c>
      <c r="I48" s="826" t="n">
        <v>0.4</v>
      </c>
      <c r="J48" s="827" t="n">
        <v>1.9</v>
      </c>
      <c r="K48" s="828" t="n">
        <v>0.8</v>
      </c>
      <c r="L48" s="808" t="n">
        <v>100</v>
      </c>
      <c r="M48" s="826" t="n">
        <v>0.8</v>
      </c>
      <c r="N48" s="808" t="n">
        <v>100</v>
      </c>
      <c r="O48" s="826" t="n">
        <v>0.8</v>
      </c>
      <c r="P48" s="808" t="n">
        <v>100</v>
      </c>
      <c r="Q48" s="829"/>
      <c r="R48" s="830"/>
      <c r="S48" s="831" t="n">
        <v>0.8</v>
      </c>
      <c r="T48" s="812" t="n">
        <v>-57.8947368421053</v>
      </c>
      <c r="V48" s="742"/>
    </row>
    <row r="49" customFormat="false" ht="15" hidden="false" customHeight="true" outlineLevel="0" collapsed="false">
      <c r="A49" s="832" t="s">
        <v>45</v>
      </c>
      <c r="B49" s="833"/>
      <c r="C49" s="833"/>
      <c r="D49" s="833"/>
      <c r="E49" s="834"/>
      <c r="F49" s="835" t="n">
        <v>8.6</v>
      </c>
      <c r="G49" s="836" t="n">
        <v>3.5</v>
      </c>
      <c r="H49" s="837" t="n">
        <v>5.4</v>
      </c>
      <c r="I49" s="837" t="n">
        <v>7</v>
      </c>
      <c r="J49" s="838" t="n">
        <v>11.3</v>
      </c>
      <c r="K49" s="839" t="n">
        <v>3.4</v>
      </c>
      <c r="L49" s="737" t="n">
        <v>-2.85714285714286</v>
      </c>
      <c r="M49" s="837" t="n">
        <v>12.2</v>
      </c>
      <c r="N49" s="737" t="n">
        <v>125.925925925926</v>
      </c>
      <c r="O49" s="837" t="n">
        <v>17.8</v>
      </c>
      <c r="P49" s="737" t="n">
        <v>154.285714285714</v>
      </c>
      <c r="Q49" s="840"/>
      <c r="R49" s="841"/>
      <c r="S49" s="842" t="n">
        <v>21.7</v>
      </c>
      <c r="T49" s="741" t="n">
        <v>92.0353982300885</v>
      </c>
      <c r="V49" s="742"/>
    </row>
    <row r="50" s="856" customFormat="true" ht="5.25" hidden="false" customHeight="true" outlineLevel="0" collapsed="false">
      <c r="A50" s="843"/>
      <c r="B50" s="844"/>
      <c r="C50" s="844"/>
      <c r="D50" s="844"/>
      <c r="E50" s="845"/>
      <c r="F50" s="846"/>
      <c r="G50" s="847"/>
      <c r="H50" s="848"/>
      <c r="I50" s="848"/>
      <c r="J50" s="849"/>
      <c r="K50" s="850"/>
      <c r="L50" s="851"/>
      <c r="M50" s="848"/>
      <c r="N50" s="851"/>
      <c r="O50" s="848"/>
      <c r="P50" s="851"/>
      <c r="Q50" s="852"/>
      <c r="R50" s="853"/>
      <c r="S50" s="854"/>
      <c r="T50" s="855"/>
      <c r="V50" s="742"/>
    </row>
    <row r="51" customFormat="false" ht="15" hidden="false" customHeight="true" outlineLevel="0" collapsed="false">
      <c r="A51" s="832" t="s">
        <v>137</v>
      </c>
      <c r="B51" s="833"/>
      <c r="C51" s="833"/>
      <c r="D51" s="833"/>
      <c r="E51" s="834"/>
      <c r="F51" s="835" t="n">
        <v>372.1</v>
      </c>
      <c r="G51" s="836" t="n">
        <v>90.3</v>
      </c>
      <c r="H51" s="837" t="n">
        <v>185.5</v>
      </c>
      <c r="I51" s="837" t="n">
        <v>275.6</v>
      </c>
      <c r="J51" s="838" t="n">
        <v>386.6</v>
      </c>
      <c r="K51" s="839" t="n">
        <v>90.4</v>
      </c>
      <c r="L51" s="857" t="n">
        <v>0.110741971207087</v>
      </c>
      <c r="M51" s="837" t="n">
        <v>201</v>
      </c>
      <c r="N51" s="737" t="n">
        <v>8.36465244636118</v>
      </c>
      <c r="O51" s="837" t="n">
        <v>306.5</v>
      </c>
      <c r="P51" s="737" t="n">
        <v>11.2119013062409</v>
      </c>
      <c r="Q51" s="840"/>
      <c r="R51" s="841"/>
      <c r="S51" s="842" t="n">
        <v>416</v>
      </c>
      <c r="T51" s="858" t="n">
        <v>7.60475944128298</v>
      </c>
      <c r="V51" s="742"/>
    </row>
    <row r="52" customFormat="false" ht="15" hidden="false" customHeight="true" outlineLevel="0" collapsed="false">
      <c r="A52" s="859"/>
      <c r="B52" s="860" t="s">
        <v>105</v>
      </c>
      <c r="C52" s="861"/>
      <c r="D52" s="861"/>
      <c r="E52" s="862"/>
      <c r="F52" s="863" t="n">
        <v>327.8</v>
      </c>
      <c r="G52" s="864" t="n">
        <v>78.1</v>
      </c>
      <c r="H52" s="865" t="n">
        <v>161.2</v>
      </c>
      <c r="I52" s="865" t="n">
        <v>240.9</v>
      </c>
      <c r="J52" s="866" t="n">
        <v>338</v>
      </c>
      <c r="K52" s="867" t="n">
        <v>78.1</v>
      </c>
      <c r="L52" s="868" t="n">
        <v>0</v>
      </c>
      <c r="M52" s="865" t="n">
        <v>168.3</v>
      </c>
      <c r="N52" s="869" t="n">
        <v>4.43290810856079</v>
      </c>
      <c r="O52" s="865" t="n">
        <v>252.1</v>
      </c>
      <c r="P52" s="869" t="n">
        <v>4.64923204649232</v>
      </c>
      <c r="Q52" s="870"/>
      <c r="R52" s="871"/>
      <c r="S52" s="872" t="n">
        <v>349</v>
      </c>
      <c r="T52" s="873" t="n">
        <v>3.3</v>
      </c>
      <c r="V52" s="742"/>
    </row>
    <row r="53" customFormat="false" ht="15" hidden="false" customHeight="true" outlineLevel="0" collapsed="false">
      <c r="A53" s="874"/>
      <c r="B53" s="875" t="s">
        <v>132</v>
      </c>
      <c r="C53" s="876"/>
      <c r="D53" s="876"/>
      <c r="E53" s="877"/>
      <c r="F53" s="824" t="n">
        <v>44.3</v>
      </c>
      <c r="G53" s="825" t="n">
        <v>12.2</v>
      </c>
      <c r="H53" s="826" t="n">
        <v>24.2</v>
      </c>
      <c r="I53" s="826" t="n">
        <v>34.7</v>
      </c>
      <c r="J53" s="827" t="n">
        <v>48.6</v>
      </c>
      <c r="K53" s="878" t="n">
        <v>12.3</v>
      </c>
      <c r="L53" s="808" t="n">
        <v>0.819672131147541</v>
      </c>
      <c r="M53" s="826" t="n">
        <v>32.7</v>
      </c>
      <c r="N53" s="808" t="n">
        <v>35.0024066818182</v>
      </c>
      <c r="O53" s="879" t="n">
        <v>54.4</v>
      </c>
      <c r="P53" s="309" t="n">
        <v>56.7723342939481</v>
      </c>
      <c r="Q53" s="880"/>
      <c r="R53" s="881"/>
      <c r="S53" s="831" t="n">
        <v>67</v>
      </c>
      <c r="T53" s="812" t="n">
        <v>37.9</v>
      </c>
      <c r="V53" s="742"/>
    </row>
    <row r="54" customFormat="false" ht="5.25" hidden="false" customHeight="true" outlineLevel="0" collapsed="false">
      <c r="L54" s="882"/>
      <c r="M54" s="882"/>
      <c r="N54" s="882"/>
      <c r="P54" s="882"/>
      <c r="S54" s="883"/>
      <c r="T54" s="884"/>
      <c r="V54" s="742" t="n">
        <f aca="false">M54/10</f>
        <v>0</v>
      </c>
    </row>
    <row r="55" customFormat="false" ht="17" hidden="false" customHeight="false" outlineLevel="0" collapsed="false">
      <c r="A55" s="316" t="s">
        <v>138</v>
      </c>
      <c r="U55" s="697"/>
    </row>
    <row r="56" customFormat="false" ht="17" hidden="false" customHeight="false" outlineLevel="0" collapsed="false">
      <c r="G56" s="885"/>
      <c r="U56" s="697"/>
    </row>
    <row r="57" customFormat="false" ht="17" hidden="false" customHeight="false" outlineLevel="0" collapsed="false">
      <c r="U57" s="697"/>
    </row>
    <row r="58" customFormat="false" ht="17" hidden="false" customHeight="false" outlineLevel="0" collapsed="false">
      <c r="U58" s="697"/>
    </row>
    <row r="59" customFormat="false" ht="17" hidden="false" customHeight="false" outlineLevel="0" collapsed="false">
      <c r="U59" s="697"/>
    </row>
    <row r="60" customFormat="false" ht="17" hidden="false" customHeight="false" outlineLevel="0" collapsed="false">
      <c r="U60" s="697"/>
    </row>
    <row r="61" customFormat="false" ht="17" hidden="false" customHeight="false" outlineLevel="0" collapsed="false">
      <c r="U61" s="697"/>
    </row>
    <row r="62" customFormat="false" ht="17" hidden="false" customHeight="false" outlineLevel="0" collapsed="false">
      <c r="U62" s="697"/>
    </row>
    <row r="63" customFormat="false" ht="17" hidden="false" customHeight="false" outlineLevel="0" collapsed="false">
      <c r="U63" s="697"/>
    </row>
    <row r="64" customFormat="false" ht="17" hidden="false" customHeight="false" outlineLevel="0" collapsed="false">
      <c r="U64" s="697"/>
    </row>
    <row r="65" customFormat="false" ht="17" hidden="false" customHeight="false" outlineLevel="0" collapsed="false">
      <c r="U65" s="697"/>
    </row>
    <row r="66" customFormat="false" ht="17" hidden="false" customHeight="false" outlineLevel="0" collapsed="false">
      <c r="U66" s="697"/>
    </row>
    <row r="67" customFormat="false" ht="17" hidden="false" customHeight="false" outlineLevel="0" collapsed="false">
      <c r="U67" s="697"/>
    </row>
    <row r="68" customFormat="false" ht="17" hidden="false" customHeight="false" outlineLevel="0" collapsed="false">
      <c r="U68" s="697"/>
    </row>
    <row r="69" customFormat="false" ht="17" hidden="false" customHeight="false" outlineLevel="0" collapsed="false">
      <c r="U69" s="697"/>
    </row>
    <row r="70" customFormat="false" ht="17" hidden="false" customHeight="false" outlineLevel="0" collapsed="false">
      <c r="U70" s="697"/>
    </row>
  </sheetData>
  <mergeCells count="12">
    <mergeCell ref="A4:E7"/>
    <mergeCell ref="G4:J4"/>
    <mergeCell ref="K4:R4"/>
    <mergeCell ref="S4:T4"/>
    <mergeCell ref="G5:J5"/>
    <mergeCell ref="K5:R5"/>
    <mergeCell ref="S5:T5"/>
    <mergeCell ref="L6:L7"/>
    <mergeCell ref="N6:N7"/>
    <mergeCell ref="P6:P7"/>
    <mergeCell ref="R6:R7"/>
    <mergeCell ref="T6:T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828125" defaultRowHeight="17" zeroHeight="false" outlineLevelRow="0" outlineLevelCol="0"/>
  <cols>
    <col collapsed="false" customWidth="true" hidden="false" outlineLevel="0" max="4" min="1" style="74" width="2.66"/>
    <col collapsed="false" customWidth="true" hidden="false" outlineLevel="0" max="5" min="5" style="74" width="39.16"/>
    <col collapsed="false" customWidth="true" hidden="false" outlineLevel="0" max="10" min="6" style="886" width="9.66"/>
    <col collapsed="false" customWidth="true" hidden="false" outlineLevel="0" max="11" min="11" style="886" width="9.16"/>
    <col collapsed="false" customWidth="true" hidden="false" outlineLevel="0" max="12" min="12" style="886" width="9.66"/>
    <col collapsed="false" customWidth="true" hidden="false" outlineLevel="0" max="13" min="13" style="886" width="9.16"/>
    <col collapsed="false" customWidth="true" hidden="false" outlineLevel="0" max="14" min="14" style="886" width="9.66"/>
    <col collapsed="false" customWidth="true" hidden="false" outlineLevel="0" max="15" min="15" style="886" width="9.16"/>
    <col collapsed="false" customWidth="true" hidden="false" outlineLevel="0" max="16" min="16" style="886" width="9.66"/>
    <col collapsed="false" customWidth="true" hidden="false" outlineLevel="0" max="17" min="17" style="886" width="9.16"/>
    <col collapsed="false" customWidth="true" hidden="false" outlineLevel="0" max="18" min="18" style="887" width="9.66"/>
    <col collapsed="false" customWidth="false" hidden="false" outlineLevel="0" max="257" min="19" style="886" width="8.82"/>
  </cols>
  <sheetData>
    <row r="1" customFormat="false" ht="15" hidden="false" customHeight="true" outlineLevel="0" collapsed="false">
      <c r="R1" s="6" t="s">
        <v>30</v>
      </c>
      <c r="S1" s="886" t="n">
        <v>7</v>
      </c>
    </row>
    <row r="2" customFormat="false" ht="15" hidden="false" customHeight="true" outlineLevel="0" collapsed="false">
      <c r="A2" s="79" t="s">
        <v>139</v>
      </c>
      <c r="B2" s="79"/>
    </row>
    <row r="3" customFormat="false" ht="15" hidden="false" customHeight="true" outlineLevel="0" collapsed="false">
      <c r="F3" s="888"/>
      <c r="G3" s="888"/>
      <c r="H3" s="888"/>
      <c r="I3" s="888"/>
      <c r="J3" s="888"/>
      <c r="K3" s="888"/>
      <c r="L3" s="888"/>
      <c r="M3" s="888"/>
      <c r="N3" s="888"/>
      <c r="O3" s="888"/>
      <c r="P3" s="888"/>
      <c r="Q3" s="889" t="s">
        <v>32</v>
      </c>
    </row>
    <row r="4" customFormat="false" ht="27" hidden="false" customHeight="true" outlineLevel="0" collapsed="false">
      <c r="A4" s="890"/>
      <c r="B4" s="890"/>
      <c r="C4" s="890"/>
      <c r="D4" s="890"/>
      <c r="E4" s="890"/>
      <c r="F4" s="83" t="s">
        <v>10</v>
      </c>
      <c r="G4" s="83"/>
      <c r="H4" s="83"/>
      <c r="I4" s="83"/>
      <c r="J4" s="701" t="s">
        <v>10</v>
      </c>
      <c r="K4" s="701"/>
      <c r="L4" s="701"/>
      <c r="M4" s="701"/>
      <c r="N4" s="701"/>
      <c r="O4" s="701"/>
      <c r="P4" s="701"/>
      <c r="Q4" s="701"/>
      <c r="R4" s="891"/>
    </row>
    <row r="5" customFormat="false" ht="15" hidden="false" customHeight="true" outlineLevel="0" collapsed="false">
      <c r="A5" s="890"/>
      <c r="B5" s="890"/>
      <c r="C5" s="890"/>
      <c r="D5" s="890"/>
      <c r="E5" s="890"/>
      <c r="F5" s="88" t="s">
        <v>14</v>
      </c>
      <c r="G5" s="88"/>
      <c r="H5" s="88"/>
      <c r="I5" s="88"/>
      <c r="J5" s="705" t="s">
        <v>15</v>
      </c>
      <c r="K5" s="705"/>
      <c r="L5" s="705"/>
      <c r="M5" s="705"/>
      <c r="N5" s="705"/>
      <c r="O5" s="705"/>
      <c r="P5" s="705"/>
      <c r="Q5" s="705"/>
      <c r="R5" s="892"/>
    </row>
    <row r="6" customFormat="false" ht="15" hidden="false" customHeight="true" outlineLevel="0" collapsed="false">
      <c r="A6" s="890"/>
      <c r="B6" s="890"/>
      <c r="C6" s="890"/>
      <c r="D6" s="890"/>
      <c r="E6" s="890"/>
      <c r="F6" s="90" t="s">
        <v>18</v>
      </c>
      <c r="G6" s="91" t="s">
        <v>69</v>
      </c>
      <c r="H6" s="91" t="s">
        <v>70</v>
      </c>
      <c r="I6" s="92" t="s">
        <v>71</v>
      </c>
      <c r="J6" s="711" t="s">
        <v>18</v>
      </c>
      <c r="K6" s="712" t="s">
        <v>34</v>
      </c>
      <c r="L6" s="713" t="s">
        <v>69</v>
      </c>
      <c r="M6" s="714" t="s">
        <v>34</v>
      </c>
      <c r="N6" s="713" t="s">
        <v>70</v>
      </c>
      <c r="O6" s="893" t="s">
        <v>34</v>
      </c>
      <c r="P6" s="715" t="s">
        <v>71</v>
      </c>
      <c r="Q6" s="716" t="s">
        <v>34</v>
      </c>
      <c r="R6" s="894"/>
    </row>
    <row r="7" customFormat="false" ht="22.5" hidden="false" customHeight="true" outlineLevel="0" collapsed="false">
      <c r="A7" s="890"/>
      <c r="B7" s="890"/>
      <c r="C7" s="890"/>
      <c r="D7" s="890"/>
      <c r="E7" s="890"/>
      <c r="F7" s="98" t="s">
        <v>72</v>
      </c>
      <c r="G7" s="99" t="s">
        <v>72</v>
      </c>
      <c r="H7" s="99" t="s">
        <v>72</v>
      </c>
      <c r="I7" s="100" t="s">
        <v>72</v>
      </c>
      <c r="J7" s="723" t="s">
        <v>72</v>
      </c>
      <c r="K7" s="712"/>
      <c r="L7" s="724" t="s">
        <v>72</v>
      </c>
      <c r="M7" s="714"/>
      <c r="N7" s="724" t="s">
        <v>72</v>
      </c>
      <c r="O7" s="893"/>
      <c r="P7" s="721" t="s">
        <v>72</v>
      </c>
      <c r="Q7" s="716"/>
      <c r="R7" s="894"/>
    </row>
    <row r="8" customFormat="false" ht="15" hidden="false" customHeight="true" outlineLevel="0" collapsed="false">
      <c r="A8" s="728" t="s">
        <v>37</v>
      </c>
      <c r="B8" s="729"/>
      <c r="C8" s="729"/>
      <c r="D8" s="729"/>
      <c r="E8" s="730"/>
      <c r="F8" s="895" t="n">
        <v>86.8</v>
      </c>
      <c r="G8" s="896" t="n">
        <v>93.3</v>
      </c>
      <c r="H8" s="896" t="n">
        <v>88.5</v>
      </c>
      <c r="I8" s="897" t="n">
        <v>106.6</v>
      </c>
      <c r="J8" s="735" t="n">
        <v>87</v>
      </c>
      <c r="K8" s="736" t="n">
        <v>0.230414746543779</v>
      </c>
      <c r="L8" s="896" t="n">
        <v>101.8</v>
      </c>
      <c r="M8" s="736" t="n">
        <v>9.11039657020364</v>
      </c>
      <c r="N8" s="896" t="n">
        <v>99.9</v>
      </c>
      <c r="O8" s="898" t="n">
        <v>12.8813559322034</v>
      </c>
      <c r="P8" s="899"/>
      <c r="Q8" s="900"/>
      <c r="R8" s="901"/>
      <c r="S8" s="902"/>
    </row>
    <row r="9" customFormat="false" ht="15" hidden="false" customHeight="true" outlineLevel="0" collapsed="false">
      <c r="A9" s="743"/>
      <c r="B9" s="728" t="s">
        <v>104</v>
      </c>
      <c r="C9" s="729"/>
      <c r="D9" s="729"/>
      <c r="E9" s="730"/>
      <c r="F9" s="895" t="n">
        <v>79</v>
      </c>
      <c r="G9" s="896" t="n">
        <v>93</v>
      </c>
      <c r="H9" s="896" t="n">
        <v>88.4</v>
      </c>
      <c r="I9" s="897" t="n">
        <v>102.8</v>
      </c>
      <c r="J9" s="735" t="n">
        <v>78.7</v>
      </c>
      <c r="K9" s="744" t="n">
        <v>-0.379746835443038</v>
      </c>
      <c r="L9" s="896" t="n">
        <v>101.1</v>
      </c>
      <c r="M9" s="744" t="n">
        <v>8.70967741935484</v>
      </c>
      <c r="N9" s="896" t="n">
        <v>99.9</v>
      </c>
      <c r="O9" s="898" t="n">
        <v>13.0090497737557</v>
      </c>
      <c r="P9" s="899"/>
      <c r="Q9" s="900"/>
      <c r="R9" s="901"/>
      <c r="S9" s="902"/>
    </row>
    <row r="10" customFormat="false" ht="15" hidden="false" customHeight="true" outlineLevel="0" collapsed="false">
      <c r="A10" s="743"/>
      <c r="B10" s="259"/>
      <c r="C10" s="746" t="s">
        <v>105</v>
      </c>
      <c r="D10" s="747"/>
      <c r="E10" s="748"/>
      <c r="F10" s="903" t="n">
        <v>68.1</v>
      </c>
      <c r="G10" s="904" t="n">
        <v>82.4</v>
      </c>
      <c r="H10" s="904" t="n">
        <v>79.4</v>
      </c>
      <c r="I10" s="905" t="n">
        <v>91</v>
      </c>
      <c r="J10" s="753" t="n">
        <v>68.8</v>
      </c>
      <c r="K10" s="146" t="n">
        <v>1.02790014684288</v>
      </c>
      <c r="L10" s="904" t="n">
        <v>83.2</v>
      </c>
      <c r="M10" s="146" t="n">
        <v>0.970873786407767</v>
      </c>
      <c r="N10" s="904" t="n">
        <v>82.4</v>
      </c>
      <c r="O10" s="906" t="n">
        <v>3.77833753148615</v>
      </c>
      <c r="P10" s="907"/>
      <c r="Q10" s="908"/>
      <c r="R10" s="901"/>
      <c r="S10" s="902"/>
    </row>
    <row r="11" customFormat="false" ht="15" hidden="false" customHeight="true" outlineLevel="0" collapsed="false">
      <c r="A11" s="743"/>
      <c r="B11" s="259"/>
      <c r="C11" s="758"/>
      <c r="D11" s="746" t="s">
        <v>140</v>
      </c>
      <c r="E11" s="748"/>
      <c r="F11" s="909" t="n">
        <v>32.7</v>
      </c>
      <c r="G11" s="910" t="n">
        <v>39.7</v>
      </c>
      <c r="H11" s="910" t="n">
        <v>38.8</v>
      </c>
      <c r="I11" s="911" t="n">
        <v>44.9</v>
      </c>
      <c r="J11" s="763" t="n">
        <v>35.5</v>
      </c>
      <c r="K11" s="146" t="n">
        <v>8.56269113149847</v>
      </c>
      <c r="L11" s="910" t="n">
        <v>43.2</v>
      </c>
      <c r="M11" s="146" t="n">
        <v>8.81612090680101</v>
      </c>
      <c r="N11" s="910" t="n">
        <v>42.8</v>
      </c>
      <c r="O11" s="912" t="n">
        <v>10.3092783505155</v>
      </c>
      <c r="P11" s="913"/>
      <c r="Q11" s="914"/>
      <c r="R11" s="901"/>
      <c r="S11" s="902"/>
    </row>
    <row r="12" customFormat="false" ht="15" hidden="false" customHeight="true" outlineLevel="0" collapsed="false">
      <c r="A12" s="743"/>
      <c r="B12" s="259"/>
      <c r="C12" s="758"/>
      <c r="D12" s="758"/>
      <c r="E12" s="767" t="s">
        <v>107</v>
      </c>
      <c r="F12" s="780" t="n">
        <v>13.4</v>
      </c>
      <c r="G12" s="781" t="n">
        <v>16.2</v>
      </c>
      <c r="H12" s="781" t="n">
        <v>16.4</v>
      </c>
      <c r="I12" s="782" t="n">
        <v>19.4</v>
      </c>
      <c r="J12" s="772" t="n">
        <v>15.8</v>
      </c>
      <c r="K12" s="134" t="n">
        <v>17.910447761194</v>
      </c>
      <c r="L12" s="781" t="n">
        <v>19</v>
      </c>
      <c r="M12" s="134" t="n">
        <v>17.283950617284</v>
      </c>
      <c r="N12" s="781" t="n">
        <v>18.8</v>
      </c>
      <c r="O12" s="915" t="n">
        <v>14.6341463414634</v>
      </c>
      <c r="P12" s="783"/>
      <c r="Q12" s="916"/>
      <c r="R12" s="901"/>
      <c r="S12" s="902"/>
    </row>
    <row r="13" customFormat="false" ht="15" hidden="false" customHeight="true" outlineLevel="0" collapsed="false">
      <c r="A13" s="743"/>
      <c r="B13" s="259"/>
      <c r="C13" s="758"/>
      <c r="D13" s="758"/>
      <c r="E13" s="767" t="s">
        <v>108</v>
      </c>
      <c r="F13" s="780" t="n">
        <v>6.1</v>
      </c>
      <c r="G13" s="781" t="n">
        <v>7.3</v>
      </c>
      <c r="H13" s="781" t="n">
        <v>7.1</v>
      </c>
      <c r="I13" s="782" t="n">
        <v>8.1</v>
      </c>
      <c r="J13" s="772" t="n">
        <v>6.5</v>
      </c>
      <c r="K13" s="134" t="n">
        <v>6.55737704918033</v>
      </c>
      <c r="L13" s="781" t="n">
        <v>7.8</v>
      </c>
      <c r="M13" s="134" t="n">
        <v>6.84931506849315</v>
      </c>
      <c r="N13" s="781" t="n">
        <v>7.6</v>
      </c>
      <c r="O13" s="915" t="n">
        <v>7.04225352112676</v>
      </c>
      <c r="P13" s="783"/>
      <c r="Q13" s="916"/>
      <c r="R13" s="901"/>
      <c r="S13" s="902"/>
    </row>
    <row r="14" customFormat="false" ht="15" hidden="false" customHeight="true" outlineLevel="0" collapsed="false">
      <c r="A14" s="743"/>
      <c r="B14" s="259"/>
      <c r="C14" s="758"/>
      <c r="D14" s="758"/>
      <c r="E14" s="767" t="s">
        <v>109</v>
      </c>
      <c r="F14" s="780" t="n">
        <v>5.3</v>
      </c>
      <c r="G14" s="781" t="n">
        <v>6.3</v>
      </c>
      <c r="H14" s="781" t="n">
        <v>6.1</v>
      </c>
      <c r="I14" s="782" t="n">
        <v>7</v>
      </c>
      <c r="J14" s="772" t="n">
        <v>5.3</v>
      </c>
      <c r="K14" s="777" t="n">
        <v>0</v>
      </c>
      <c r="L14" s="781" t="n">
        <v>6.7</v>
      </c>
      <c r="M14" s="134" t="n">
        <v>6.34920634920635</v>
      </c>
      <c r="N14" s="781" t="n">
        <v>6.6</v>
      </c>
      <c r="O14" s="915" t="n">
        <v>8.19672131147541</v>
      </c>
      <c r="P14" s="783"/>
      <c r="Q14" s="916"/>
      <c r="R14" s="901"/>
      <c r="S14" s="902"/>
    </row>
    <row r="15" customFormat="false" ht="15" hidden="false" customHeight="true" outlineLevel="0" collapsed="false">
      <c r="A15" s="743"/>
      <c r="B15" s="259"/>
      <c r="C15" s="758"/>
      <c r="D15" s="758"/>
      <c r="E15" s="767" t="s">
        <v>110</v>
      </c>
      <c r="F15" s="780" t="n">
        <v>2.4</v>
      </c>
      <c r="G15" s="781" t="n">
        <v>2.8</v>
      </c>
      <c r="H15" s="781" t="n">
        <v>2.7</v>
      </c>
      <c r="I15" s="782" t="n">
        <v>3</v>
      </c>
      <c r="J15" s="772" t="n">
        <v>2.6</v>
      </c>
      <c r="K15" s="134" t="n">
        <v>8.33333333333333</v>
      </c>
      <c r="L15" s="781" t="n">
        <v>3</v>
      </c>
      <c r="M15" s="134" t="n">
        <v>7.14285714285714</v>
      </c>
      <c r="N15" s="781" t="n">
        <v>2.8</v>
      </c>
      <c r="O15" s="915" t="n">
        <v>3.7037037037037</v>
      </c>
      <c r="P15" s="783"/>
      <c r="Q15" s="916"/>
      <c r="R15" s="901"/>
      <c r="S15" s="902"/>
    </row>
    <row r="16" customFormat="false" ht="15" hidden="false" customHeight="true" outlineLevel="0" collapsed="false">
      <c r="A16" s="743"/>
      <c r="B16" s="259"/>
      <c r="C16" s="758"/>
      <c r="D16" s="758"/>
      <c r="E16" s="767" t="s">
        <v>111</v>
      </c>
      <c r="F16" s="780" t="n">
        <v>1.9</v>
      </c>
      <c r="G16" s="781" t="n">
        <v>2.6</v>
      </c>
      <c r="H16" s="781" t="n">
        <v>2.4</v>
      </c>
      <c r="I16" s="782" t="n">
        <v>2.6</v>
      </c>
      <c r="J16" s="772" t="n">
        <v>2</v>
      </c>
      <c r="K16" s="134" t="n">
        <v>5.26315789473684</v>
      </c>
      <c r="L16" s="781" t="n">
        <v>2.6</v>
      </c>
      <c r="M16" s="595" t="n">
        <v>0</v>
      </c>
      <c r="N16" s="781" t="n">
        <v>2.6</v>
      </c>
      <c r="O16" s="915" t="n">
        <v>8.33333333333333</v>
      </c>
      <c r="P16" s="783"/>
      <c r="Q16" s="916"/>
      <c r="R16" s="901"/>
      <c r="S16" s="902"/>
    </row>
    <row r="17" customFormat="false" ht="15" hidden="false" customHeight="true" outlineLevel="0" collapsed="false">
      <c r="A17" s="743"/>
      <c r="B17" s="259"/>
      <c r="C17" s="758"/>
      <c r="D17" s="758"/>
      <c r="E17" s="767" t="s">
        <v>112</v>
      </c>
      <c r="F17" s="780" t="n">
        <v>1.8</v>
      </c>
      <c r="G17" s="781" t="n">
        <v>2.3</v>
      </c>
      <c r="H17" s="781" t="n">
        <v>2.2</v>
      </c>
      <c r="I17" s="782" t="n">
        <v>2.6</v>
      </c>
      <c r="J17" s="779" t="n">
        <v>1.6</v>
      </c>
      <c r="K17" s="134" t="n">
        <v>-11.1111111111111</v>
      </c>
      <c r="L17" s="781" t="n">
        <v>2.1</v>
      </c>
      <c r="M17" s="134" t="n">
        <v>-8.69565217391304</v>
      </c>
      <c r="N17" s="781" t="n">
        <v>2.1</v>
      </c>
      <c r="O17" s="134" t="n">
        <v>-4.54545454545455</v>
      </c>
      <c r="P17" s="783"/>
      <c r="Q17" s="916"/>
      <c r="R17" s="901"/>
      <c r="S17" s="902"/>
    </row>
    <row r="18" customFormat="false" ht="15" hidden="false" customHeight="true" outlineLevel="0" collapsed="false">
      <c r="A18" s="743"/>
      <c r="B18" s="259"/>
      <c r="C18" s="758"/>
      <c r="D18" s="758"/>
      <c r="E18" s="767" t="s">
        <v>113</v>
      </c>
      <c r="F18" s="780" t="n">
        <v>0</v>
      </c>
      <c r="G18" s="781" t="n">
        <v>0</v>
      </c>
      <c r="H18" s="781" t="n">
        <v>0</v>
      </c>
      <c r="I18" s="782" t="n">
        <v>0</v>
      </c>
      <c r="J18" s="783" t="n">
        <v>0</v>
      </c>
      <c r="K18" s="783" t="n">
        <v>0</v>
      </c>
      <c r="L18" s="783" t="n">
        <v>0</v>
      </c>
      <c r="M18" s="783" t="n">
        <v>0</v>
      </c>
      <c r="N18" s="781" t="n">
        <v>0.5</v>
      </c>
      <c r="O18" s="915" t="s">
        <v>48</v>
      </c>
      <c r="P18" s="783"/>
      <c r="Q18" s="916"/>
      <c r="R18" s="901"/>
      <c r="S18" s="902"/>
    </row>
    <row r="19" customFormat="false" ht="15" hidden="false" customHeight="true" outlineLevel="0" collapsed="false">
      <c r="A19" s="743"/>
      <c r="B19" s="259"/>
      <c r="C19" s="758"/>
      <c r="D19" s="784"/>
      <c r="E19" s="767" t="s">
        <v>114</v>
      </c>
      <c r="F19" s="780" t="n">
        <v>1.8</v>
      </c>
      <c r="G19" s="781" t="n">
        <v>2.2</v>
      </c>
      <c r="H19" s="781" t="n">
        <v>2</v>
      </c>
      <c r="I19" s="782" t="n">
        <v>2.2</v>
      </c>
      <c r="J19" s="772" t="n">
        <v>1.7</v>
      </c>
      <c r="K19" s="134" t="n">
        <v>-5.55555555555556</v>
      </c>
      <c r="L19" s="781" t="n">
        <v>2</v>
      </c>
      <c r="M19" s="134" t="n">
        <v>-9.09090909090909</v>
      </c>
      <c r="N19" s="781" t="n">
        <v>1.8</v>
      </c>
      <c r="O19" s="134" t="n">
        <v>-10</v>
      </c>
      <c r="P19" s="783"/>
      <c r="Q19" s="916"/>
      <c r="R19" s="901"/>
      <c r="S19" s="902"/>
    </row>
    <row r="20" customFormat="false" ht="15" hidden="false" customHeight="true" outlineLevel="0" collapsed="false">
      <c r="A20" s="743"/>
      <c r="B20" s="259"/>
      <c r="C20" s="758"/>
      <c r="D20" s="746" t="s">
        <v>115</v>
      </c>
      <c r="E20" s="748"/>
      <c r="F20" s="909" t="n">
        <v>13.6</v>
      </c>
      <c r="G20" s="910" t="n">
        <v>16.7</v>
      </c>
      <c r="H20" s="910" t="n">
        <v>16.5</v>
      </c>
      <c r="I20" s="911" t="n">
        <v>19.4</v>
      </c>
      <c r="J20" s="763" t="n">
        <v>12.2</v>
      </c>
      <c r="K20" s="146" t="n">
        <v>-10.2941176470588</v>
      </c>
      <c r="L20" s="910" t="n">
        <v>15.3</v>
      </c>
      <c r="M20" s="146" t="n">
        <v>-8.38323353293413</v>
      </c>
      <c r="N20" s="910" t="n">
        <v>15.5</v>
      </c>
      <c r="O20" s="146" t="n">
        <v>-6.06060606060606</v>
      </c>
      <c r="P20" s="913"/>
      <c r="Q20" s="914"/>
      <c r="R20" s="901"/>
      <c r="S20" s="902"/>
    </row>
    <row r="21" customFormat="false" ht="15" hidden="false" customHeight="true" outlineLevel="0" collapsed="false">
      <c r="A21" s="743"/>
      <c r="B21" s="259"/>
      <c r="C21" s="758"/>
      <c r="D21" s="758"/>
      <c r="E21" s="128" t="s">
        <v>116</v>
      </c>
      <c r="F21" s="780" t="n">
        <v>3.8</v>
      </c>
      <c r="G21" s="781" t="n">
        <v>4.2</v>
      </c>
      <c r="H21" s="781" t="n">
        <v>4.2</v>
      </c>
      <c r="I21" s="782" t="n">
        <v>5</v>
      </c>
      <c r="J21" s="772" t="n">
        <v>4</v>
      </c>
      <c r="K21" s="134" t="n">
        <v>5.26315789473684</v>
      </c>
      <c r="L21" s="781" t="n">
        <v>5.1</v>
      </c>
      <c r="M21" s="134" t="n">
        <v>21.4285714285714</v>
      </c>
      <c r="N21" s="781" t="n">
        <v>5.2</v>
      </c>
      <c r="O21" s="915" t="n">
        <v>23.8095238095238</v>
      </c>
      <c r="P21" s="783"/>
      <c r="Q21" s="916"/>
      <c r="R21" s="901"/>
      <c r="S21" s="902"/>
    </row>
    <row r="22" customFormat="false" ht="15" hidden="false" customHeight="true" outlineLevel="0" collapsed="false">
      <c r="A22" s="743"/>
      <c r="B22" s="259"/>
      <c r="C22" s="758"/>
      <c r="D22" s="758"/>
      <c r="E22" s="128" t="s">
        <v>117</v>
      </c>
      <c r="F22" s="780" t="n">
        <v>2.7</v>
      </c>
      <c r="G22" s="781" t="n">
        <v>3.2</v>
      </c>
      <c r="H22" s="781" t="n">
        <v>3</v>
      </c>
      <c r="I22" s="782" t="n">
        <v>3.3</v>
      </c>
      <c r="J22" s="772" t="n">
        <v>2.5</v>
      </c>
      <c r="K22" s="134" t="n">
        <v>-7.40740740740741</v>
      </c>
      <c r="L22" s="781" t="n">
        <v>3.2</v>
      </c>
      <c r="M22" s="595" t="n">
        <v>0</v>
      </c>
      <c r="N22" s="781" t="n">
        <v>3.1</v>
      </c>
      <c r="O22" s="915" t="n">
        <v>3.33333333333333</v>
      </c>
      <c r="P22" s="783"/>
      <c r="Q22" s="916"/>
      <c r="R22" s="901"/>
      <c r="S22" s="902"/>
    </row>
    <row r="23" customFormat="false" ht="15" hidden="false" customHeight="true" outlineLevel="0" collapsed="false">
      <c r="A23" s="743"/>
      <c r="B23" s="259"/>
      <c r="C23" s="758"/>
      <c r="D23" s="127"/>
      <c r="E23" s="128" t="s">
        <v>118</v>
      </c>
      <c r="F23" s="780" t="n">
        <v>0.6</v>
      </c>
      <c r="G23" s="781" t="n">
        <v>1.9</v>
      </c>
      <c r="H23" s="781" t="n">
        <v>2.3</v>
      </c>
      <c r="I23" s="782" t="n">
        <v>3.1</v>
      </c>
      <c r="J23" s="785" t="n">
        <v>2.8</v>
      </c>
      <c r="K23" s="134" t="n">
        <v>366.666666666667</v>
      </c>
      <c r="L23" s="781" t="n">
        <v>3.6</v>
      </c>
      <c r="M23" s="134" t="n">
        <v>89.4736842105263</v>
      </c>
      <c r="N23" s="781" t="n">
        <v>3.9</v>
      </c>
      <c r="O23" s="915" t="n">
        <v>69.5652173913043</v>
      </c>
      <c r="P23" s="783"/>
      <c r="Q23" s="916"/>
      <c r="R23" s="901"/>
      <c r="S23" s="902"/>
    </row>
    <row r="24" customFormat="false" ht="15" hidden="false" customHeight="true" outlineLevel="0" collapsed="false">
      <c r="A24" s="743"/>
      <c r="B24" s="259"/>
      <c r="C24" s="758"/>
      <c r="D24" s="786"/>
      <c r="E24" s="767" t="s">
        <v>119</v>
      </c>
      <c r="F24" s="780" t="n">
        <v>2.2</v>
      </c>
      <c r="G24" s="781" t="n">
        <v>2.2</v>
      </c>
      <c r="H24" s="781" t="n">
        <v>1.8</v>
      </c>
      <c r="I24" s="782" t="n">
        <v>2</v>
      </c>
      <c r="J24" s="772" t="n">
        <v>1.5</v>
      </c>
      <c r="K24" s="134" t="n">
        <v>-31.8181818181818</v>
      </c>
      <c r="L24" s="781" t="n">
        <v>1.7</v>
      </c>
      <c r="M24" s="134" t="n">
        <v>-22.7272727272727</v>
      </c>
      <c r="N24" s="781" t="n">
        <v>1.6</v>
      </c>
      <c r="O24" s="134" t="n">
        <v>-11.1111111111111</v>
      </c>
      <c r="P24" s="783"/>
      <c r="Q24" s="916"/>
      <c r="R24" s="901"/>
      <c r="S24" s="902"/>
    </row>
    <row r="25" customFormat="false" ht="15" hidden="false" customHeight="true" outlineLevel="0" collapsed="false">
      <c r="A25" s="743"/>
      <c r="B25" s="259"/>
      <c r="C25" s="758"/>
      <c r="D25" s="758"/>
      <c r="E25" s="128" t="s">
        <v>120</v>
      </c>
      <c r="F25" s="780" t="n">
        <v>0</v>
      </c>
      <c r="G25" s="781" t="n">
        <v>0</v>
      </c>
      <c r="H25" s="781" t="n">
        <v>0</v>
      </c>
      <c r="I25" s="782" t="n">
        <v>0</v>
      </c>
      <c r="J25" s="783" t="n">
        <v>0</v>
      </c>
      <c r="K25" s="783" t="n">
        <v>0</v>
      </c>
      <c r="L25" s="783" t="n">
        <v>0</v>
      </c>
      <c r="M25" s="783" t="n">
        <v>0</v>
      </c>
      <c r="N25" s="781" t="n">
        <v>0.2</v>
      </c>
      <c r="O25" s="915" t="s">
        <v>48</v>
      </c>
      <c r="P25" s="783"/>
      <c r="Q25" s="916"/>
      <c r="R25" s="901"/>
      <c r="S25" s="902"/>
    </row>
    <row r="26" customFormat="false" ht="15" hidden="false" customHeight="true" outlineLevel="0" collapsed="false">
      <c r="A26" s="743"/>
      <c r="B26" s="259"/>
      <c r="C26" s="758"/>
      <c r="D26" s="758"/>
      <c r="E26" s="128" t="s">
        <v>121</v>
      </c>
      <c r="F26" s="780" t="n">
        <v>3.4</v>
      </c>
      <c r="G26" s="781" t="n">
        <v>4.2</v>
      </c>
      <c r="H26" s="781" t="n">
        <v>3.9</v>
      </c>
      <c r="I26" s="782" t="n">
        <v>4.6</v>
      </c>
      <c r="J26" s="787" t="n">
        <v>-0.0001593755</v>
      </c>
      <c r="K26" s="917" t="n">
        <v>-100</v>
      </c>
      <c r="L26" s="918" t="n">
        <v>-0.0002</v>
      </c>
      <c r="M26" s="134" t="n">
        <v>-100</v>
      </c>
      <c r="N26" s="783" t="n">
        <v>0</v>
      </c>
      <c r="O26" s="134" t="n">
        <v>-100</v>
      </c>
      <c r="P26" s="783"/>
      <c r="Q26" s="916"/>
      <c r="R26" s="901"/>
      <c r="S26" s="902"/>
    </row>
    <row r="27" customFormat="false" ht="15" hidden="false" customHeight="true" outlineLevel="0" collapsed="false">
      <c r="A27" s="743"/>
      <c r="B27" s="259"/>
      <c r="C27" s="758"/>
      <c r="D27" s="141"/>
      <c r="E27" s="767" t="s">
        <v>114</v>
      </c>
      <c r="F27" s="780" t="n">
        <v>0.9</v>
      </c>
      <c r="G27" s="781" t="n">
        <v>1</v>
      </c>
      <c r="H27" s="781" t="n">
        <v>1.4</v>
      </c>
      <c r="I27" s="782" t="n">
        <v>1.5</v>
      </c>
      <c r="J27" s="772" t="n">
        <v>1.4</v>
      </c>
      <c r="K27" s="134" t="n">
        <v>55.5555555555556</v>
      </c>
      <c r="L27" s="781" t="n">
        <v>1.7</v>
      </c>
      <c r="M27" s="134" t="n">
        <v>70</v>
      </c>
      <c r="N27" s="781" t="n">
        <v>1.5</v>
      </c>
      <c r="O27" s="915" t="n">
        <v>7.14285714285714</v>
      </c>
      <c r="P27" s="783"/>
      <c r="Q27" s="916"/>
      <c r="R27" s="901"/>
      <c r="S27" s="902"/>
    </row>
    <row r="28" customFormat="false" ht="15" hidden="false" customHeight="true" outlineLevel="0" collapsed="false">
      <c r="A28" s="743"/>
      <c r="B28" s="259"/>
      <c r="C28" s="758"/>
      <c r="D28" s="746" t="s">
        <v>122</v>
      </c>
      <c r="E28" s="748"/>
      <c r="F28" s="909" t="n">
        <v>10.3</v>
      </c>
      <c r="G28" s="910" t="n">
        <v>12.5</v>
      </c>
      <c r="H28" s="910" t="n">
        <v>11.9</v>
      </c>
      <c r="I28" s="911" t="n">
        <v>13.3</v>
      </c>
      <c r="J28" s="763" t="n">
        <v>10.2</v>
      </c>
      <c r="K28" s="146" t="n">
        <v>-0.970873786407767</v>
      </c>
      <c r="L28" s="910" t="n">
        <v>12.3</v>
      </c>
      <c r="M28" s="146" t="n">
        <v>-1.6</v>
      </c>
      <c r="N28" s="910" t="n">
        <v>12.4</v>
      </c>
      <c r="O28" s="912" t="n">
        <v>4.20168067226891</v>
      </c>
      <c r="P28" s="913"/>
      <c r="Q28" s="914"/>
      <c r="R28" s="901"/>
      <c r="S28" s="902"/>
    </row>
    <row r="29" customFormat="false" ht="15" hidden="false" customHeight="true" outlineLevel="0" collapsed="false">
      <c r="A29" s="743"/>
      <c r="B29" s="259"/>
      <c r="C29" s="758"/>
      <c r="D29" s="758"/>
      <c r="E29" s="128" t="s">
        <v>123</v>
      </c>
      <c r="F29" s="780" t="n">
        <v>3</v>
      </c>
      <c r="G29" s="781" t="n">
        <v>4.5</v>
      </c>
      <c r="H29" s="781" t="n">
        <v>4.6</v>
      </c>
      <c r="I29" s="782" t="n">
        <v>5.6</v>
      </c>
      <c r="J29" s="772" t="n">
        <v>4.3</v>
      </c>
      <c r="K29" s="134" t="n">
        <v>43.3333333333333</v>
      </c>
      <c r="L29" s="781" t="n">
        <v>5.5</v>
      </c>
      <c r="M29" s="134" t="n">
        <v>22.2222222222222</v>
      </c>
      <c r="N29" s="781" t="n">
        <v>5.8</v>
      </c>
      <c r="O29" s="915" t="n">
        <v>26.0869565217391</v>
      </c>
      <c r="P29" s="783"/>
      <c r="Q29" s="916"/>
      <c r="R29" s="901"/>
      <c r="S29" s="902"/>
    </row>
    <row r="30" customFormat="false" ht="15" hidden="false" customHeight="true" outlineLevel="0" collapsed="false">
      <c r="A30" s="743"/>
      <c r="B30" s="259"/>
      <c r="C30" s="758"/>
      <c r="D30" s="758"/>
      <c r="E30" s="767" t="s">
        <v>124</v>
      </c>
      <c r="F30" s="780" t="n">
        <v>2.7</v>
      </c>
      <c r="G30" s="781" t="n">
        <v>3.2</v>
      </c>
      <c r="H30" s="781" t="n">
        <v>3</v>
      </c>
      <c r="I30" s="782" t="n">
        <v>3.4</v>
      </c>
      <c r="J30" s="772" t="n">
        <v>2.6</v>
      </c>
      <c r="K30" s="134" t="n">
        <v>-3.7037037037037</v>
      </c>
      <c r="L30" s="781" t="n">
        <v>3.2</v>
      </c>
      <c r="M30" s="595" t="n">
        <v>0</v>
      </c>
      <c r="N30" s="781" t="n">
        <v>3</v>
      </c>
      <c r="O30" s="777" t="n">
        <v>0</v>
      </c>
      <c r="P30" s="783"/>
      <c r="Q30" s="916"/>
      <c r="R30" s="901"/>
      <c r="S30" s="902"/>
    </row>
    <row r="31" customFormat="false" ht="15" hidden="false" customHeight="true" outlineLevel="0" collapsed="false">
      <c r="A31" s="743"/>
      <c r="B31" s="259"/>
      <c r="C31" s="758"/>
      <c r="D31" s="758"/>
      <c r="E31" s="128" t="s">
        <v>125</v>
      </c>
      <c r="F31" s="780" t="n">
        <v>3.9</v>
      </c>
      <c r="G31" s="781" t="n">
        <v>3.9</v>
      </c>
      <c r="H31" s="781" t="n">
        <v>3.4</v>
      </c>
      <c r="I31" s="782" t="n">
        <v>3.4</v>
      </c>
      <c r="J31" s="772" t="n">
        <v>2.5</v>
      </c>
      <c r="K31" s="134" t="n">
        <v>-35.8974358974359</v>
      </c>
      <c r="L31" s="781" t="n">
        <v>2.7</v>
      </c>
      <c r="M31" s="134" t="n">
        <v>-30.7692307692308</v>
      </c>
      <c r="N31" s="781" t="n">
        <v>2.6</v>
      </c>
      <c r="O31" s="134" t="n">
        <v>-23.5294117647059</v>
      </c>
      <c r="P31" s="783"/>
      <c r="Q31" s="916"/>
      <c r="R31" s="901"/>
      <c r="S31" s="902"/>
    </row>
    <row r="32" customFormat="false" ht="15" hidden="false" customHeight="true" outlineLevel="0" collapsed="false">
      <c r="A32" s="743"/>
      <c r="B32" s="259"/>
      <c r="C32" s="758"/>
      <c r="D32" s="784"/>
      <c r="E32" s="767" t="s">
        <v>114</v>
      </c>
      <c r="F32" s="780" t="n">
        <v>0.8</v>
      </c>
      <c r="G32" s="781" t="n">
        <v>1</v>
      </c>
      <c r="H32" s="781" t="n">
        <v>0.9</v>
      </c>
      <c r="I32" s="782" t="n">
        <v>0.9</v>
      </c>
      <c r="J32" s="772" t="n">
        <v>0.8</v>
      </c>
      <c r="K32" s="777" t="n">
        <v>0</v>
      </c>
      <c r="L32" s="781" t="n">
        <v>0.9</v>
      </c>
      <c r="M32" s="134" t="n">
        <v>-10</v>
      </c>
      <c r="N32" s="781" t="n">
        <v>0.9</v>
      </c>
      <c r="O32" s="777" t="n">
        <v>0</v>
      </c>
      <c r="P32" s="783"/>
      <c r="Q32" s="916"/>
      <c r="R32" s="901"/>
      <c r="S32" s="902"/>
    </row>
    <row r="33" customFormat="false" ht="15" hidden="false" customHeight="true" outlineLevel="0" collapsed="false">
      <c r="A33" s="743"/>
      <c r="B33" s="259"/>
      <c r="C33" s="758"/>
      <c r="D33" s="746" t="s">
        <v>126</v>
      </c>
      <c r="E33" s="748"/>
      <c r="F33" s="909" t="n">
        <v>4.5</v>
      </c>
      <c r="G33" s="910" t="n">
        <v>5.3</v>
      </c>
      <c r="H33" s="910" t="n">
        <v>5</v>
      </c>
      <c r="I33" s="911" t="n">
        <v>5.6</v>
      </c>
      <c r="J33" s="763" t="n">
        <v>4.2</v>
      </c>
      <c r="K33" s="146" t="n">
        <v>-6.66666666666667</v>
      </c>
      <c r="L33" s="910" t="n">
        <v>5</v>
      </c>
      <c r="M33" s="146" t="n">
        <v>-5.66037735849057</v>
      </c>
      <c r="N33" s="910" t="n">
        <v>4.7</v>
      </c>
      <c r="O33" s="146" t="n">
        <v>-6</v>
      </c>
      <c r="P33" s="913"/>
      <c r="Q33" s="914"/>
      <c r="R33" s="901"/>
      <c r="S33" s="902"/>
    </row>
    <row r="34" customFormat="false" ht="15" hidden="false" customHeight="true" outlineLevel="0" collapsed="false">
      <c r="A34" s="743"/>
      <c r="B34" s="259"/>
      <c r="C34" s="758"/>
      <c r="D34" s="758"/>
      <c r="E34" s="128" t="s">
        <v>127</v>
      </c>
      <c r="F34" s="780" t="n">
        <v>1.4</v>
      </c>
      <c r="G34" s="781" t="n">
        <v>1.6</v>
      </c>
      <c r="H34" s="781" t="n">
        <v>1.6</v>
      </c>
      <c r="I34" s="782" t="n">
        <v>1.9</v>
      </c>
      <c r="J34" s="772" t="n">
        <v>1.5</v>
      </c>
      <c r="K34" s="134" t="n">
        <v>7.14285714285714</v>
      </c>
      <c r="L34" s="781" t="n">
        <v>1.9</v>
      </c>
      <c r="M34" s="134" t="n">
        <v>18.75</v>
      </c>
      <c r="N34" s="781" t="n">
        <v>1.8</v>
      </c>
      <c r="O34" s="915" t="n">
        <v>12.5</v>
      </c>
      <c r="P34" s="783"/>
      <c r="Q34" s="916"/>
      <c r="R34" s="901"/>
      <c r="S34" s="902"/>
    </row>
    <row r="35" customFormat="false" ht="15" hidden="false" customHeight="true" outlineLevel="0" collapsed="false">
      <c r="A35" s="743"/>
      <c r="B35" s="259"/>
      <c r="C35" s="758"/>
      <c r="D35" s="758"/>
      <c r="E35" s="767" t="s">
        <v>128</v>
      </c>
      <c r="F35" s="780" t="n">
        <v>1.6</v>
      </c>
      <c r="G35" s="781" t="n">
        <v>1.8</v>
      </c>
      <c r="H35" s="781" t="n">
        <v>1.7</v>
      </c>
      <c r="I35" s="782" t="n">
        <v>1.8</v>
      </c>
      <c r="J35" s="772" t="n">
        <v>1.3</v>
      </c>
      <c r="K35" s="134" t="n">
        <v>-18.75</v>
      </c>
      <c r="L35" s="781" t="n">
        <v>1.5</v>
      </c>
      <c r="M35" s="134" t="n">
        <v>-16.6666666666667</v>
      </c>
      <c r="N35" s="781" t="n">
        <v>1.3</v>
      </c>
      <c r="O35" s="134" t="n">
        <v>-23.5294117647059</v>
      </c>
      <c r="P35" s="783"/>
      <c r="Q35" s="916"/>
      <c r="R35" s="901"/>
      <c r="S35" s="902"/>
    </row>
    <row r="36" customFormat="false" ht="15" hidden="false" customHeight="true" outlineLevel="0" collapsed="false">
      <c r="A36" s="743"/>
      <c r="B36" s="259"/>
      <c r="C36" s="758"/>
      <c r="D36" s="758"/>
      <c r="E36" s="767" t="s">
        <v>129</v>
      </c>
      <c r="F36" s="780" t="n">
        <v>0.5</v>
      </c>
      <c r="G36" s="781" t="n">
        <v>0.6</v>
      </c>
      <c r="H36" s="781" t="n">
        <v>0.4</v>
      </c>
      <c r="I36" s="782" t="n">
        <v>0.5</v>
      </c>
      <c r="J36" s="772" t="n">
        <v>0.3</v>
      </c>
      <c r="K36" s="134" t="n">
        <v>-40</v>
      </c>
      <c r="L36" s="781" t="n">
        <v>0.4</v>
      </c>
      <c r="M36" s="134" t="n">
        <v>-33.3333333333333</v>
      </c>
      <c r="N36" s="781" t="n">
        <v>0.3</v>
      </c>
      <c r="O36" s="134" t="n">
        <v>-25</v>
      </c>
      <c r="P36" s="783"/>
      <c r="Q36" s="916"/>
      <c r="R36" s="901"/>
      <c r="S36" s="902"/>
    </row>
    <row r="37" customFormat="false" ht="15" hidden="false" customHeight="true" outlineLevel="0" collapsed="false">
      <c r="A37" s="743"/>
      <c r="B37" s="259"/>
      <c r="C37" s="758"/>
      <c r="D37" s="784"/>
      <c r="E37" s="128" t="s">
        <v>114</v>
      </c>
      <c r="F37" s="780" t="n">
        <v>1.1</v>
      </c>
      <c r="G37" s="781" t="n">
        <v>1.2</v>
      </c>
      <c r="H37" s="781" t="n">
        <v>1.2</v>
      </c>
      <c r="I37" s="782" t="n">
        <v>1.4</v>
      </c>
      <c r="J37" s="772" t="n">
        <v>1</v>
      </c>
      <c r="K37" s="134" t="n">
        <v>-9.09090909090909</v>
      </c>
      <c r="L37" s="781" t="n">
        <v>1.3</v>
      </c>
      <c r="M37" s="134" t="n">
        <v>8.33333333333333</v>
      </c>
      <c r="N37" s="781" t="n">
        <v>1.2</v>
      </c>
      <c r="O37" s="777" t="n">
        <v>0</v>
      </c>
      <c r="P37" s="783"/>
      <c r="Q37" s="916"/>
      <c r="R37" s="901"/>
      <c r="S37" s="902"/>
    </row>
    <row r="38" customFormat="false" ht="15" hidden="false" customHeight="true" outlineLevel="0" collapsed="false">
      <c r="A38" s="743"/>
      <c r="B38" s="259"/>
      <c r="C38" s="758"/>
      <c r="D38" s="746" t="s">
        <v>130</v>
      </c>
      <c r="E38" s="748"/>
      <c r="F38" s="909" t="n">
        <v>6.9</v>
      </c>
      <c r="G38" s="910" t="n">
        <v>8.1</v>
      </c>
      <c r="H38" s="910" t="n">
        <v>7.2</v>
      </c>
      <c r="I38" s="911" t="n">
        <v>7.8</v>
      </c>
      <c r="J38" s="763" t="n">
        <v>6.8</v>
      </c>
      <c r="K38" s="146" t="n">
        <v>-1.44927536231884</v>
      </c>
      <c r="L38" s="910" t="n">
        <v>7.4</v>
      </c>
      <c r="M38" s="146" t="n">
        <v>-8.64197530864198</v>
      </c>
      <c r="N38" s="910" t="n">
        <v>7</v>
      </c>
      <c r="O38" s="146" t="n">
        <v>-2.77777777777778</v>
      </c>
      <c r="P38" s="913"/>
      <c r="Q38" s="914"/>
      <c r="R38" s="901"/>
      <c r="S38" s="902"/>
    </row>
    <row r="39" customFormat="false" ht="15" hidden="false" customHeight="true" outlineLevel="0" collapsed="false">
      <c r="A39" s="743"/>
      <c r="B39" s="259"/>
      <c r="C39" s="758"/>
      <c r="D39" s="758"/>
      <c r="E39" s="767" t="s">
        <v>131</v>
      </c>
      <c r="F39" s="780" t="n">
        <v>2.2</v>
      </c>
      <c r="G39" s="781" t="n">
        <v>2.5</v>
      </c>
      <c r="H39" s="781" t="n">
        <v>2.2</v>
      </c>
      <c r="I39" s="782" t="n">
        <v>2.6</v>
      </c>
      <c r="J39" s="772" t="n">
        <v>1.9</v>
      </c>
      <c r="K39" s="134" t="n">
        <v>-13.6363636363636</v>
      </c>
      <c r="L39" s="781" t="n">
        <v>2.2</v>
      </c>
      <c r="M39" s="134" t="n">
        <v>-12</v>
      </c>
      <c r="N39" s="781" t="n">
        <v>2.1</v>
      </c>
      <c r="O39" s="134" t="n">
        <v>-4.54545454545455</v>
      </c>
      <c r="P39" s="783"/>
      <c r="Q39" s="916"/>
      <c r="R39" s="901"/>
      <c r="S39" s="902"/>
    </row>
    <row r="40" customFormat="false" ht="15" hidden="false" customHeight="true" outlineLevel="0" collapsed="false">
      <c r="A40" s="743"/>
      <c r="B40" s="259"/>
      <c r="C40" s="784"/>
      <c r="D40" s="784"/>
      <c r="E40" s="767" t="s">
        <v>114</v>
      </c>
      <c r="F40" s="780" t="n">
        <v>4.8</v>
      </c>
      <c r="G40" s="781" t="n">
        <v>5.6</v>
      </c>
      <c r="H40" s="781" t="n">
        <v>4.9</v>
      </c>
      <c r="I40" s="782" t="n">
        <v>5.3</v>
      </c>
      <c r="J40" s="772" t="n">
        <v>4.8</v>
      </c>
      <c r="K40" s="777" t="n">
        <v>0</v>
      </c>
      <c r="L40" s="781" t="n">
        <v>5.1</v>
      </c>
      <c r="M40" s="134" t="n">
        <v>-8.92857142857143</v>
      </c>
      <c r="N40" s="781" t="n">
        <v>4.9</v>
      </c>
      <c r="O40" s="777" t="n">
        <v>0</v>
      </c>
      <c r="P40" s="783"/>
      <c r="Q40" s="916"/>
      <c r="R40" s="901"/>
      <c r="S40" s="902"/>
    </row>
    <row r="41" customFormat="false" ht="15" hidden="false" customHeight="true" outlineLevel="0" collapsed="false">
      <c r="A41" s="743"/>
      <c r="B41" s="259"/>
      <c r="C41" s="746" t="s">
        <v>132</v>
      </c>
      <c r="D41" s="190"/>
      <c r="E41" s="748"/>
      <c r="F41" s="909" t="n">
        <v>10.9</v>
      </c>
      <c r="G41" s="910" t="n">
        <v>10.6</v>
      </c>
      <c r="H41" s="910" t="n">
        <v>9</v>
      </c>
      <c r="I41" s="911" t="n">
        <v>11.8</v>
      </c>
      <c r="J41" s="763" t="n">
        <v>9.9</v>
      </c>
      <c r="K41" s="146" t="n">
        <v>-9.17431192660551</v>
      </c>
      <c r="L41" s="910" t="n">
        <v>17.9</v>
      </c>
      <c r="M41" s="146" t="n">
        <v>68.8679245283019</v>
      </c>
      <c r="N41" s="910" t="n">
        <v>17.5</v>
      </c>
      <c r="O41" s="912" t="n">
        <v>94.4444444444444</v>
      </c>
      <c r="P41" s="913"/>
      <c r="Q41" s="914"/>
      <c r="R41" s="901"/>
      <c r="S41" s="902"/>
    </row>
    <row r="42" customFormat="false" ht="15" hidden="false" customHeight="true" outlineLevel="0" collapsed="false">
      <c r="A42" s="743"/>
      <c r="B42" s="259"/>
      <c r="C42" s="758"/>
      <c r="D42" s="116"/>
      <c r="E42" s="149" t="s">
        <v>116</v>
      </c>
      <c r="F42" s="919" t="n">
        <v>6.8</v>
      </c>
      <c r="G42" s="920" t="n">
        <v>6.6</v>
      </c>
      <c r="H42" s="920" t="n">
        <v>4.8</v>
      </c>
      <c r="I42" s="921" t="n">
        <v>7.4</v>
      </c>
      <c r="J42" s="794" t="n">
        <v>5.1</v>
      </c>
      <c r="K42" s="134" t="n">
        <v>-25</v>
      </c>
      <c r="L42" s="920" t="n">
        <v>13.4</v>
      </c>
      <c r="M42" s="134" t="n">
        <v>103.030303030303</v>
      </c>
      <c r="N42" s="920" t="n">
        <v>13</v>
      </c>
      <c r="O42" s="922" t="n">
        <v>170.833333333333</v>
      </c>
      <c r="P42" s="923"/>
      <c r="Q42" s="924"/>
      <c r="R42" s="901"/>
      <c r="S42" s="902"/>
    </row>
    <row r="43" customFormat="false" ht="15" hidden="false" customHeight="true" outlineLevel="0" collapsed="false">
      <c r="A43" s="743"/>
      <c r="B43" s="259"/>
      <c r="C43" s="758"/>
      <c r="D43" s="127"/>
      <c r="E43" s="798" t="s">
        <v>133</v>
      </c>
      <c r="F43" s="919" t="n">
        <v>6.8</v>
      </c>
      <c r="G43" s="920" t="n">
        <v>6.6</v>
      </c>
      <c r="H43" s="920" t="n">
        <v>4.8</v>
      </c>
      <c r="I43" s="921" t="n">
        <v>7.4</v>
      </c>
      <c r="J43" s="794" t="n">
        <v>5.1</v>
      </c>
      <c r="K43" s="134" t="n">
        <v>-25</v>
      </c>
      <c r="L43" s="920" t="n">
        <v>13.3</v>
      </c>
      <c r="M43" s="134" t="n">
        <v>101.515151515152</v>
      </c>
      <c r="N43" s="920" t="n">
        <v>12.9</v>
      </c>
      <c r="O43" s="922" t="n">
        <v>168.75</v>
      </c>
      <c r="P43" s="923"/>
      <c r="Q43" s="924"/>
      <c r="R43" s="901"/>
      <c r="S43" s="902"/>
    </row>
    <row r="44" customFormat="false" ht="15" hidden="false" customHeight="true" outlineLevel="0" collapsed="false">
      <c r="A44" s="743"/>
      <c r="B44" s="259"/>
      <c r="C44" s="758"/>
      <c r="D44" s="127"/>
      <c r="E44" s="149" t="s">
        <v>112</v>
      </c>
      <c r="F44" s="780" t="n">
        <v>3.4</v>
      </c>
      <c r="G44" s="781" t="n">
        <v>3.3</v>
      </c>
      <c r="H44" s="781" t="n">
        <v>3.6</v>
      </c>
      <c r="I44" s="782" t="n">
        <v>3.7</v>
      </c>
      <c r="J44" s="772" t="n">
        <v>3.9</v>
      </c>
      <c r="K44" s="134" t="n">
        <v>14.7058823529412</v>
      </c>
      <c r="L44" s="781" t="n">
        <v>3.6</v>
      </c>
      <c r="M44" s="134" t="n">
        <v>9.09090909090909</v>
      </c>
      <c r="N44" s="781" t="n">
        <v>3.9</v>
      </c>
      <c r="O44" s="915" t="n">
        <v>8.33333333333333</v>
      </c>
      <c r="P44" s="783"/>
      <c r="Q44" s="916"/>
      <c r="R44" s="901"/>
      <c r="S44" s="902"/>
    </row>
    <row r="45" customFormat="false" ht="15" hidden="false" customHeight="true" outlineLevel="0" collapsed="false">
      <c r="A45" s="743"/>
      <c r="B45" s="799"/>
      <c r="C45" s="800"/>
      <c r="D45" s="801"/>
      <c r="E45" s="802" t="s">
        <v>114</v>
      </c>
      <c r="F45" s="925" t="n">
        <v>0.7</v>
      </c>
      <c r="G45" s="926" t="n">
        <v>0.7</v>
      </c>
      <c r="H45" s="926" t="n">
        <v>0.6</v>
      </c>
      <c r="I45" s="927" t="n">
        <v>0.7</v>
      </c>
      <c r="J45" s="807" t="n">
        <v>0.9</v>
      </c>
      <c r="K45" s="808" t="n">
        <v>28.5714285714286</v>
      </c>
      <c r="L45" s="926" t="n">
        <v>0.9</v>
      </c>
      <c r="M45" s="808" t="n">
        <v>28.5714285714286</v>
      </c>
      <c r="N45" s="926" t="n">
        <v>0.7</v>
      </c>
      <c r="O45" s="928" t="n">
        <v>16.6666666666667</v>
      </c>
      <c r="P45" s="929"/>
      <c r="Q45" s="930"/>
      <c r="R45" s="901"/>
      <c r="S45" s="902"/>
    </row>
    <row r="46" customFormat="false" ht="15" hidden="false" customHeight="true" outlineLevel="0" collapsed="false">
      <c r="A46" s="743"/>
      <c r="B46" s="728" t="s">
        <v>134</v>
      </c>
      <c r="C46" s="729"/>
      <c r="D46" s="729"/>
      <c r="E46" s="730"/>
      <c r="F46" s="931" t="n">
        <v>7.8</v>
      </c>
      <c r="G46" s="932" t="n">
        <v>0.3</v>
      </c>
      <c r="H46" s="932" t="n">
        <v>0.1</v>
      </c>
      <c r="I46" s="933" t="n">
        <v>3.8</v>
      </c>
      <c r="J46" s="817" t="n">
        <v>8.3</v>
      </c>
      <c r="K46" s="818" t="n">
        <v>6.41025641025641</v>
      </c>
      <c r="L46" s="932" t="n">
        <v>0.7</v>
      </c>
      <c r="M46" s="818" t="n">
        <v>133.333333333333</v>
      </c>
      <c r="N46" s="932" t="n">
        <v>0.0001</v>
      </c>
      <c r="O46" s="818" t="n">
        <v>-100</v>
      </c>
      <c r="P46" s="934"/>
      <c r="Q46" s="935"/>
      <c r="R46" s="901"/>
      <c r="S46" s="902"/>
    </row>
    <row r="47" customFormat="false" ht="15" hidden="false" customHeight="true" outlineLevel="0" collapsed="false">
      <c r="A47" s="743"/>
      <c r="B47" s="259"/>
      <c r="C47" s="116"/>
      <c r="D47" s="116"/>
      <c r="E47" s="149" t="s">
        <v>135</v>
      </c>
      <c r="F47" s="780" t="n">
        <v>7.5</v>
      </c>
      <c r="G47" s="781" t="n">
        <v>0.3</v>
      </c>
      <c r="H47" s="781" t="n">
        <v>0.1</v>
      </c>
      <c r="I47" s="782" t="n">
        <v>2.3</v>
      </c>
      <c r="J47" s="794" t="n">
        <v>7.5</v>
      </c>
      <c r="K47" s="777" t="n">
        <v>0</v>
      </c>
      <c r="L47" s="781" t="n">
        <v>0.7</v>
      </c>
      <c r="M47" s="134" t="n">
        <v>133.333333333333</v>
      </c>
      <c r="N47" s="781" t="n">
        <v>0.0001</v>
      </c>
      <c r="O47" s="134" t="n">
        <v>-100</v>
      </c>
      <c r="P47" s="783"/>
      <c r="Q47" s="916"/>
      <c r="R47" s="901"/>
      <c r="S47" s="902"/>
    </row>
    <row r="48" customFormat="false" ht="15" hidden="false" customHeight="true" outlineLevel="0" collapsed="false">
      <c r="A48" s="823"/>
      <c r="B48" s="799"/>
      <c r="C48" s="801"/>
      <c r="D48" s="801"/>
      <c r="E48" s="802" t="s">
        <v>136</v>
      </c>
      <c r="F48" s="936" t="n">
        <v>0.4</v>
      </c>
      <c r="G48" s="937" t="n">
        <v>0</v>
      </c>
      <c r="H48" s="937" t="n">
        <v>0</v>
      </c>
      <c r="I48" s="938" t="n">
        <v>1.5</v>
      </c>
      <c r="J48" s="828" t="n">
        <v>0.8</v>
      </c>
      <c r="K48" s="808" t="n">
        <v>100</v>
      </c>
      <c r="L48" s="937" t="n">
        <v>0</v>
      </c>
      <c r="M48" s="808" t="s">
        <v>48</v>
      </c>
      <c r="N48" s="937" t="n">
        <v>0</v>
      </c>
      <c r="O48" s="939" t="s">
        <v>48</v>
      </c>
      <c r="P48" s="940"/>
      <c r="Q48" s="941"/>
      <c r="R48" s="901"/>
      <c r="S48" s="902"/>
    </row>
    <row r="49" customFormat="false" ht="15" hidden="false" customHeight="true" outlineLevel="0" collapsed="false">
      <c r="A49" s="942" t="s">
        <v>45</v>
      </c>
      <c r="B49" s="943"/>
      <c r="C49" s="943"/>
      <c r="D49" s="943"/>
      <c r="E49" s="944"/>
      <c r="F49" s="945" t="n">
        <v>3.5</v>
      </c>
      <c r="G49" s="946" t="n">
        <v>1.9</v>
      </c>
      <c r="H49" s="946" t="n">
        <v>1.6</v>
      </c>
      <c r="I49" s="947" t="n">
        <v>4.3</v>
      </c>
      <c r="J49" s="839" t="n">
        <v>3.4</v>
      </c>
      <c r="K49" s="737" t="n">
        <v>-2.85714285714286</v>
      </c>
      <c r="L49" s="946" t="n">
        <v>8.8</v>
      </c>
      <c r="M49" s="737" t="n">
        <v>363.157894736842</v>
      </c>
      <c r="N49" s="946" t="n">
        <v>5.6</v>
      </c>
      <c r="O49" s="948" t="n">
        <v>250</v>
      </c>
      <c r="P49" s="949"/>
      <c r="Q49" s="950"/>
      <c r="R49" s="901"/>
      <c r="S49" s="902"/>
    </row>
    <row r="50" s="961" customFormat="true" ht="5.25" hidden="false" customHeight="true" outlineLevel="0" collapsed="false">
      <c r="A50" s="951"/>
      <c r="B50" s="952"/>
      <c r="C50" s="952"/>
      <c r="D50" s="952"/>
      <c r="E50" s="953"/>
      <c r="F50" s="954"/>
      <c r="G50" s="955"/>
      <c r="H50" s="956"/>
      <c r="I50" s="957"/>
      <c r="J50" s="850"/>
      <c r="K50" s="851"/>
      <c r="L50" s="956"/>
      <c r="M50" s="851"/>
      <c r="N50" s="956"/>
      <c r="O50" s="958"/>
      <c r="P50" s="959"/>
      <c r="Q50" s="960"/>
      <c r="R50" s="901"/>
      <c r="S50" s="902"/>
    </row>
    <row r="51" customFormat="false" ht="15" hidden="false" customHeight="true" outlineLevel="0" collapsed="false">
      <c r="A51" s="942" t="s">
        <v>137</v>
      </c>
      <c r="B51" s="943"/>
      <c r="C51" s="943"/>
      <c r="D51" s="943"/>
      <c r="E51" s="944"/>
      <c r="F51" s="945" t="n">
        <v>90.3</v>
      </c>
      <c r="G51" s="946" t="n">
        <v>95.2</v>
      </c>
      <c r="H51" s="946" t="n">
        <v>90.1</v>
      </c>
      <c r="I51" s="947" t="n">
        <v>111</v>
      </c>
      <c r="J51" s="839" t="n">
        <v>90.4</v>
      </c>
      <c r="K51" s="857" t="n">
        <v>0.110741971207087</v>
      </c>
      <c r="L51" s="946" t="n">
        <v>110.6</v>
      </c>
      <c r="M51" s="737" t="n">
        <v>16.1764705882353</v>
      </c>
      <c r="N51" s="946" t="n">
        <v>105.5</v>
      </c>
      <c r="O51" s="948" t="n">
        <v>17.0921198668147</v>
      </c>
      <c r="P51" s="949"/>
      <c r="Q51" s="950"/>
      <c r="R51" s="901"/>
      <c r="S51" s="902"/>
    </row>
    <row r="52" customFormat="false" ht="15" hidden="false" customHeight="true" outlineLevel="0" collapsed="false">
      <c r="A52" s="962"/>
      <c r="B52" s="963" t="s">
        <v>105</v>
      </c>
      <c r="C52" s="861"/>
      <c r="D52" s="964"/>
      <c r="E52" s="965"/>
      <c r="F52" s="966" t="n">
        <v>78.1</v>
      </c>
      <c r="G52" s="967" t="n">
        <v>83.1</v>
      </c>
      <c r="H52" s="968" t="n">
        <v>79.6</v>
      </c>
      <c r="I52" s="969" t="n">
        <v>97.1</v>
      </c>
      <c r="J52" s="867" t="n">
        <v>78.1</v>
      </c>
      <c r="K52" s="868" t="n">
        <v>0</v>
      </c>
      <c r="L52" s="968" t="n">
        <v>90.2</v>
      </c>
      <c r="M52" s="970" t="n">
        <v>8.5439229843562</v>
      </c>
      <c r="N52" s="968" t="n">
        <v>83.8</v>
      </c>
      <c r="O52" s="971" t="n">
        <v>5.27638190954774</v>
      </c>
      <c r="P52" s="972"/>
      <c r="Q52" s="973"/>
      <c r="R52" s="901"/>
      <c r="S52" s="902"/>
    </row>
    <row r="53" customFormat="false" ht="15" hidden="false" customHeight="true" outlineLevel="0" collapsed="false">
      <c r="A53" s="974"/>
      <c r="B53" s="875" t="s">
        <v>132</v>
      </c>
      <c r="C53" s="302"/>
      <c r="D53" s="975"/>
      <c r="E53" s="976"/>
      <c r="F53" s="977" t="n">
        <v>12.2</v>
      </c>
      <c r="G53" s="978" t="n">
        <v>12.1</v>
      </c>
      <c r="H53" s="979" t="n">
        <v>10.5</v>
      </c>
      <c r="I53" s="980" t="n">
        <v>13.8</v>
      </c>
      <c r="J53" s="878" t="n">
        <v>12.3</v>
      </c>
      <c r="K53" s="808" t="n">
        <v>0.819672131147541</v>
      </c>
      <c r="L53" s="981" t="n">
        <v>20.4</v>
      </c>
      <c r="M53" s="309" t="n">
        <v>68.5950413223141</v>
      </c>
      <c r="N53" s="981" t="n">
        <v>21.7</v>
      </c>
      <c r="O53" s="982" t="n">
        <v>106.666666666667</v>
      </c>
      <c r="P53" s="983"/>
      <c r="Q53" s="984"/>
      <c r="R53" s="901"/>
      <c r="S53" s="902"/>
    </row>
    <row r="54" customFormat="false" ht="4.5" hidden="false" customHeight="true" outlineLevel="0" collapsed="false">
      <c r="K54" s="985"/>
      <c r="S54" s="902"/>
    </row>
    <row r="55" customFormat="false" ht="15" hidden="false" customHeight="true" outlineLevel="0" collapsed="false">
      <c r="F55" s="74"/>
    </row>
    <row r="56" customFormat="false" ht="15" hidden="false" customHeight="true" outlineLevel="0" collapsed="false"/>
    <row r="57" customFormat="false" ht="15" hidden="false" customHeight="true" outlineLevel="0" collapsed="false"/>
    <row r="58" customFormat="false" ht="15" hidden="false" customHeight="true" outlineLevel="0" collapsed="false"/>
  </sheetData>
  <mergeCells count="9">
    <mergeCell ref="A4:E7"/>
    <mergeCell ref="F4:I4"/>
    <mergeCell ref="J4:Q4"/>
    <mergeCell ref="F5:I5"/>
    <mergeCell ref="J5:Q5"/>
    <mergeCell ref="K6:K7"/>
    <mergeCell ref="M6:M7"/>
    <mergeCell ref="O6:O7"/>
    <mergeCell ref="Q6:Q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田中 淳史</cp:lastModifiedBy>
  <cp:lastPrinted>2014-01-21T10:21:19Z</cp:lastPrinted>
  <dcterms:modified xsi:type="dcterms:W3CDTF">2014-01-23T08:08:31Z</dcterms:modified>
  <cp:revision>0</cp:revision>
  <dc:subject/>
  <dc:title/>
</cp:coreProperties>
</file>