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9" firstSheet="0" activeTab="0"/>
  </bookViews>
  <sheets>
    <sheet name="P001_Cover" sheetId="1" state="visible" r:id="rId2"/>
    <sheet name="P002_Note" sheetId="2" state="visible" r:id="rId3"/>
    <sheet name="P01_PL_YTD" sheetId="3" state="visible" r:id="rId4"/>
    <sheet name="P02_PL_QTR" sheetId="4" state="visible" r:id="rId5"/>
    <sheet name="P03_Sales_YTD" sheetId="5" state="visible" r:id="rId6"/>
    <sheet name="P04_Sales_QTR" sheetId="6" state="visible" r:id="rId7"/>
    <sheet name="P05_Balance" sheetId="7" state="visible" r:id="rId8"/>
    <sheet name="P06_CF YTD" sheetId="8" state="visible" r:id="rId9"/>
  </sheets>
  <definedNames>
    <definedName function="false" hidden="false" localSheetId="0" name="_xlnm.Print_Area" vbProcedure="false">P001_Cover!$A$1:$P$33</definedName>
    <definedName function="false" hidden="false" localSheetId="1" name="_xlnm.Print_Area" vbProcedure="false">P002_Note!$A$1:$Q$45</definedName>
    <definedName function="false" hidden="false" localSheetId="2" name="_xlnm.Print_Area" vbProcedure="false">P01_PL_YTD!$A$1:$U$52</definedName>
    <definedName function="false" hidden="false" localSheetId="3" name="_xlnm.Print_Area" vbProcedure="false">P02_PL_QTR!$A$1:$U$52</definedName>
    <definedName function="false" hidden="false" localSheetId="4" name="_xlnm.Print_Area" vbProcedure="false">P03_Sales_YTD!$A$1:$W$56</definedName>
    <definedName function="false" hidden="false" localSheetId="5" name="_xlnm.Print_Area" vbProcedure="false">P04_Sales_QTR!$A$1:$W$56</definedName>
    <definedName function="false" hidden="false" localSheetId="6" name="_xlnm.Print_Area" vbProcedure="false">P05_Balance!$A$1:$P$37</definedName>
    <definedName function="false" hidden="false" localSheetId="7" name="_xlnm.Print_Area" vbProcedure="false">'P06_CF YTD'!$A$1:$M$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3" uniqueCount="184">
  <si>
    <t xml:space="preserve">Supplementary Materials for
Consolidated Financial Results
for the 2nd Quarter of Fiscal Year 2012. 12</t>
  </si>
  <si>
    <t xml:space="preserve">Chugai Pharmaceutical co., ltd.</t>
  </si>
  <si>
    <t xml:space="preserve">Notes:</t>
  </si>
  <si>
    <t xml:space="preserve">1.</t>
  </si>
  <si>
    <t xml:space="preserve">Portions of this report that refer to performance forecasts or any other future events are believed to be reasonable under information available at the time of the forecasts. Actual results may materially differ from these forecasts due to potential risks and uncertainties.</t>
  </si>
  <si>
    <t xml:space="preserve">2.</t>
  </si>
  <si>
    <t xml:space="preserve">Amounts shown in Financial Highlights, Statements of Revenues, Balance Sheets, Cash Flows and  Capital Expenditures of this report are rounded  to the nearest 0.1 billion yen. Variance and % are calculated based on the amounts shown.</t>
  </si>
  <si>
    <t xml:space="preserve">3.</t>
  </si>
  <si>
    <t xml:space="preserve">Exchange rates used for each period are as follows.</t>
  </si>
  <si>
    <t xml:space="preserve">(Yen)</t>
  </si>
  <si>
    <r>
      <rPr>
        <sz val="10.5"/>
        <rFont val="ＭＳ Ｐゴシック"/>
        <family val="3"/>
        <charset val="128"/>
      </rPr>
      <t xml:space="preserve">Forecast
</t>
    </r>
    <r>
      <rPr>
        <sz val="7"/>
        <rFont val="ＭＳ Ｐゴシック"/>
        <family val="3"/>
        <charset val="128"/>
      </rPr>
      <t xml:space="preserve">(Feb 1</t>
    </r>
    <r>
      <rPr>
        <vertAlign val="superscript"/>
        <sz val="7"/>
        <rFont val="ＭＳ Ｐゴシック"/>
        <family val="3"/>
        <charset val="128"/>
      </rPr>
      <t xml:space="preserve">st</t>
    </r>
    <r>
      <rPr>
        <sz val="7"/>
        <rFont val="ＭＳ Ｐゴシック"/>
        <family val="3"/>
        <charset val="128"/>
      </rPr>
      <t xml:space="preserve"> announced)</t>
    </r>
  </si>
  <si>
    <t xml:space="preserve">FY2009</t>
  </si>
  <si>
    <t xml:space="preserve">FY2010</t>
  </si>
  <si>
    <t xml:space="preserve">FY2011</t>
  </si>
  <si>
    <t xml:space="preserve">FY2012</t>
  </si>
  <si>
    <t xml:space="preserve">1-12</t>
  </si>
  <si>
    <t xml:space="preserve">1-3</t>
  </si>
  <si>
    <t xml:space="preserve">1-6</t>
  </si>
  <si>
    <t xml:space="preserve">1-9</t>
  </si>
  <si>
    <t xml:space="preserve">(Full-year)</t>
  </si>
  <si>
    <t xml:space="preserve">(YTD)</t>
  </si>
  <si>
    <t xml:space="preserve">Fx rates</t>
  </si>
  <si>
    <t xml:space="preserve">average</t>
  </si>
  <si>
    <t xml:space="preserve">forecast</t>
  </si>
  <si>
    <t xml:space="preserve">CHF</t>
  </si>
  <si>
    <t xml:space="preserve">-</t>
  </si>
  <si>
    <t xml:space="preserve">EUR</t>
  </si>
  <si>
    <t xml:space="preserve">USD</t>
  </si>
  <si>
    <t xml:space="preserve">Chugai Pharmaceutical Co., Ltd. (4519) Supplementary Materials for Consolidated Financial Results for the 2nd quarter of FY2012</t>
  </si>
  <si>
    <t xml:space="preserve">1</t>
  </si>
  <si>
    <t xml:space="preserve">Financial Highlights (YTD)</t>
  </si>
  <si>
    <t xml:space="preserve">(Billions of Yen)</t>
  </si>
  <si>
    <r>
      <rPr>
        <sz val="10.5"/>
        <rFont val="ＭＳ Ｐゴシック"/>
        <family val="3"/>
        <charset val="128"/>
      </rPr>
      <t xml:space="preserve">Forecast (Feb 1</t>
    </r>
    <r>
      <rPr>
        <vertAlign val="superscript"/>
        <sz val="10.5"/>
        <rFont val="ＭＳ Ｐゴシック"/>
        <family val="3"/>
        <charset val="128"/>
      </rPr>
      <t xml:space="preserve">st</t>
    </r>
    <r>
      <rPr>
        <sz val="10.5"/>
        <rFont val="ＭＳ Ｐゴシック"/>
        <family val="3"/>
        <charset val="128"/>
      </rPr>
      <t xml:space="preserve"> announced)</t>
    </r>
  </si>
  <si>
    <t xml:space="preserve">Change
(%)</t>
  </si>
  <si>
    <t xml:space="preserve">Full-year</t>
  </si>
  <si>
    <t xml:space="preserve">YTD</t>
  </si>
  <si>
    <t xml:space="preserve">Half-year(Actual)</t>
  </si>
  <si>
    <t xml:space="preserve">Revenues</t>
  </si>
  <si>
    <t xml:space="preserve">Sales</t>
  </si>
  <si>
    <t xml:space="preserve">excl. Tamiflu</t>
  </si>
  <si>
    <t xml:space="preserve">Tamiflu</t>
  </si>
  <si>
    <t xml:space="preserve">  Ordinary sales</t>
  </si>
  <si>
    <t xml:space="preserve">  Govt. stockpile etc.</t>
  </si>
  <si>
    <t xml:space="preserve">Other operating revenues</t>
  </si>
  <si>
    <t xml:space="preserve">Cost of sales</t>
  </si>
  <si>
    <t xml:space="preserve">(% of Sales)</t>
  </si>
  <si>
    <t xml:space="preserve">Gross profit</t>
  </si>
  <si>
    <t xml:space="preserve">(% of Revenues)</t>
  </si>
  <si>
    <t xml:space="preserve">SG&amp;A (excl. R&amp;D) expenses</t>
  </si>
  <si>
    <t xml:space="preserve">R&amp;D expenses</t>
  </si>
  <si>
    <t xml:space="preserve">Operating income</t>
  </si>
  <si>
    <t xml:space="preserve">Non-operating income</t>
  </si>
  <si>
    <t xml:space="preserve">Non-operating expenses</t>
  </si>
  <si>
    <t xml:space="preserve">Ordinary income</t>
  </si>
  <si>
    <t xml:space="preserve">Extraordinary gain</t>
  </si>
  <si>
    <t xml:space="preserve">Extraordinary loss</t>
  </si>
  <si>
    <t xml:space="preserve">Income before income taxes etc.</t>
  </si>
  <si>
    <t xml:space="preserve">Net income</t>
  </si>
  <si>
    <t xml:space="preserve">2</t>
  </si>
  <si>
    <t xml:space="preserve">Financial Highlights (QTR)</t>
  </si>
  <si>
    <t xml:space="preserve">4-6</t>
  </si>
  <si>
    <t xml:space="preserve">7-9</t>
  </si>
  <si>
    <t xml:space="preserve">10-12</t>
  </si>
  <si>
    <t xml:space="preserve">7-12</t>
  </si>
  <si>
    <t xml:space="preserve">QTR</t>
  </si>
  <si>
    <t xml:space="preserve">1st Half(Actual)</t>
  </si>
  <si>
    <t xml:space="preserve">2nd Half</t>
  </si>
  <si>
    <t xml:space="preserve">3</t>
  </si>
  <si>
    <t xml:space="preserve">Statements of Revenues (YTD)</t>
  </si>
  <si>
    <t xml:space="preserve">Excl. Tamiflu</t>
  </si>
  <si>
    <t xml:space="preserve">Domestic</t>
  </si>
  <si>
    <t xml:space="preserve">Oncology field</t>
  </si>
  <si>
    <t xml:space="preserve">Avastin</t>
  </si>
  <si>
    <t xml:space="preserve">Herceptin</t>
  </si>
  <si>
    <t xml:space="preserve">Rituxan</t>
  </si>
  <si>
    <t xml:space="preserve">Xeloda</t>
  </si>
  <si>
    <t xml:space="preserve">Neutrogin</t>
  </si>
  <si>
    <t xml:space="preserve">Tarceva</t>
  </si>
  <si>
    <t xml:space="preserve">Femara</t>
  </si>
  <si>
    <t xml:space="preserve">Kytril</t>
  </si>
  <si>
    <t xml:space="preserve">Other products</t>
  </si>
  <si>
    <t xml:space="preserve">Bone and joint diseases field</t>
  </si>
  <si>
    <t xml:space="preserve">Actemra</t>
  </si>
  <si>
    <t xml:space="preserve">Evista</t>
  </si>
  <si>
    <t xml:space="preserve">Suvenyl</t>
  </si>
  <si>
    <t xml:space="preserve">Alfarol</t>
  </si>
  <si>
    <t xml:space="preserve">Edirol *</t>
  </si>
  <si>
    <t xml:space="preserve">Renal diseases field</t>
  </si>
  <si>
    <t xml:space="preserve">Mircera *</t>
  </si>
  <si>
    <t xml:space="preserve">Epogin</t>
  </si>
  <si>
    <t xml:space="preserve">Oxarol</t>
  </si>
  <si>
    <t xml:space="preserve">Renagel</t>
  </si>
  <si>
    <t xml:space="preserve">Transplant, Immunology &amp; Infectious diseases field</t>
  </si>
  <si>
    <t xml:space="preserve">Pegasys</t>
  </si>
  <si>
    <t xml:space="preserve">Copegus</t>
  </si>
  <si>
    <t xml:space="preserve">CellCept</t>
  </si>
  <si>
    <t xml:space="preserve">Others field</t>
  </si>
  <si>
    <t xml:space="preserve">Sigmart</t>
  </si>
  <si>
    <t xml:space="preserve">Overseas</t>
  </si>
  <si>
    <t xml:space="preserve">Ordinary sales</t>
  </si>
  <si>
    <t xml:space="preserve">Govt. stockpile etc.</t>
  </si>
  <si>
    <t xml:space="preserve">Revenues (total)</t>
  </si>
  <si>
    <t xml:space="preserve">Note: </t>
  </si>
  <si>
    <t xml:space="preserve">Edirol (launched in April 2011), Mircera (launched in July 2011)</t>
  </si>
  <si>
    <t xml:space="preserve">4</t>
  </si>
  <si>
    <t xml:space="preserve">Statements of Revenues (QTR)</t>
  </si>
  <si>
    <t xml:space="preserve">Edirol</t>
  </si>
  <si>
    <t xml:space="preserve">Mircera</t>
  </si>
  <si>
    <t xml:space="preserve">5</t>
  </si>
  <si>
    <t xml:space="preserve">Balance Sheets</t>
  </si>
  <si>
    <t xml:space="preserve">As of 
Dec. 31</t>
  </si>
  <si>
    <t xml:space="preserve">As of 
Mar. 31</t>
  </si>
  <si>
    <t xml:space="preserve">As of 
Jun. 30</t>
  </si>
  <si>
    <t xml:space="preserve">As of 
Sep. 30</t>
  </si>
  <si>
    <t xml:space="preserve">vs. Jun. 30, 2011</t>
  </si>
  <si>
    <t xml:space="preserve">vs. Dec. 31, 2011</t>
  </si>
  <si>
    <t xml:space="preserve">Cash and deposits</t>
  </si>
  <si>
    <t xml:space="preserve">Trade notes and accounts receivable</t>
  </si>
  <si>
    <t xml:space="preserve">Marketable securities</t>
  </si>
  <si>
    <t xml:space="preserve">Inventries</t>
  </si>
  <si>
    <t xml:space="preserve">Other current assets</t>
  </si>
  <si>
    <t xml:space="preserve">Total Current assets</t>
  </si>
  <si>
    <t xml:space="preserve">Property, plant and equipment</t>
  </si>
  <si>
    <t xml:space="preserve">Intangible assets</t>
  </si>
  <si>
    <t xml:space="preserve">Investments and other assets</t>
  </si>
  <si>
    <t xml:space="preserve">  thereof Investment securities</t>
  </si>
  <si>
    <t xml:space="preserve">Total Noncurrent Assets</t>
  </si>
  <si>
    <t xml:space="preserve">Total Assets</t>
  </si>
  <si>
    <t xml:space="preserve">Trade notes and accounts payable</t>
  </si>
  <si>
    <t xml:space="preserve">Short-term loans and bonds</t>
  </si>
  <si>
    <t xml:space="preserve">Other current liabilities</t>
  </si>
  <si>
    <t xml:space="preserve">Total current liabilities</t>
  </si>
  <si>
    <t xml:space="preserve">Long-term debt and bonds</t>
  </si>
  <si>
    <t xml:space="preserve">Other noncurrent liabilities</t>
  </si>
  <si>
    <t xml:space="preserve">Total noncurrent liabilities</t>
  </si>
  <si>
    <t xml:space="preserve">Total liabilities</t>
  </si>
  <si>
    <t xml:space="preserve">Common stock</t>
  </si>
  <si>
    <t xml:space="preserve">Capital surplus</t>
  </si>
  <si>
    <t xml:space="preserve">Retained earnings</t>
  </si>
  <si>
    <t xml:space="preserve">Treasury stock, at cost</t>
  </si>
  <si>
    <t xml:space="preserve">Net unrealized gain or loss on securities</t>
  </si>
  <si>
    <t xml:space="preserve">Deferred gains or losses on hedges</t>
  </si>
  <si>
    <t xml:space="preserve">Foreign currency translation adjustments</t>
  </si>
  <si>
    <t xml:space="preserve">Subscription rights to shares</t>
  </si>
  <si>
    <t xml:space="preserve">Minority interests</t>
  </si>
  <si>
    <t xml:space="preserve">Total net assets</t>
  </si>
  <si>
    <t xml:space="preserve">Total liabilities and net assets</t>
  </si>
  <si>
    <t xml:space="preserve">6</t>
  </si>
  <si>
    <t xml:space="preserve">Cash Flows</t>
  </si>
  <si>
    <t xml:space="preserve">実績</t>
  </si>
  <si>
    <r>
      <rPr>
        <sz val="10.5"/>
        <rFont val="ＭＳ Ｐゴシック"/>
        <family val="3"/>
        <charset val="128"/>
      </rPr>
      <t xml:space="preserve">2005</t>
    </r>
    <r>
      <rPr>
        <sz val="10.5"/>
        <rFont val="Noto Sans"/>
        <family val="2"/>
      </rPr>
      <t xml:space="preserve">年</t>
    </r>
  </si>
  <si>
    <r>
      <rPr>
        <sz val="10.5"/>
        <rFont val="ＭＳ Ｐゴシック"/>
        <family val="3"/>
        <charset val="128"/>
      </rPr>
      <t xml:space="preserve">1-12</t>
    </r>
    <r>
      <rPr>
        <sz val="10.5"/>
        <rFont val="Noto Sans"/>
        <family val="2"/>
      </rPr>
      <t xml:space="preserve">月</t>
    </r>
  </si>
  <si>
    <t xml:space="preserve">（通期）</t>
  </si>
  <si>
    <t xml:space="preserve">Net cash provided by (used in) operating activities</t>
  </si>
  <si>
    <t xml:space="preserve">Net cash provided by (used in) investing activities</t>
  </si>
  <si>
    <t xml:space="preserve">Net cash provided by (used in) financing activities</t>
  </si>
  <si>
    <t xml:space="preserve">Effect of exchange rate changes on cash and cash equivalents</t>
  </si>
  <si>
    <t xml:space="preserve">Net increase (decrease) in cash and cash equivalents</t>
  </si>
  <si>
    <t xml:space="preserve">Cash and cash equivalents at beginning of period</t>
  </si>
  <si>
    <t xml:space="preserve">Cash and cash equivalents at end of period</t>
  </si>
  <si>
    <t xml:space="preserve">Performance Indicators</t>
  </si>
  <si>
    <r>
      <rPr>
        <sz val="10.5"/>
        <rFont val="ＭＳ Ｐゴシック"/>
        <family val="3"/>
        <charset val="128"/>
      </rPr>
      <t xml:space="preserve">(12</t>
    </r>
    <r>
      <rPr>
        <sz val="10.5"/>
        <rFont val="Noto Sans"/>
        <family val="2"/>
      </rPr>
      <t xml:space="preserve">月末</t>
    </r>
    <r>
      <rPr>
        <sz val="10.5"/>
        <rFont val="ＭＳ Ｐゴシック"/>
        <family val="3"/>
        <charset val="128"/>
      </rPr>
      <t xml:space="preserve">)</t>
    </r>
  </si>
  <si>
    <t xml:space="preserve">As of Dec. 31</t>
  </si>
  <si>
    <t xml:space="preserve">As of Mar. 31</t>
  </si>
  <si>
    <t xml:space="preserve">As of Jun. 30</t>
  </si>
  <si>
    <t xml:space="preserve">As of Sep. 30</t>
  </si>
  <si>
    <t xml:space="preserve">Net income per share (Basic)</t>
  </si>
  <si>
    <t xml:space="preserve">Net income per share (Fully diluted) *1</t>
  </si>
  <si>
    <t xml:space="preserve">Ratio of net income to shareholders' equity  *2</t>
  </si>
  <si>
    <t xml:space="preserve">Ratio of ordinary income to total assets  *2</t>
  </si>
  <si>
    <t xml:space="preserve">Net assets per share</t>
  </si>
  <si>
    <t xml:space="preserve">Equity ratio</t>
  </si>
  <si>
    <t xml:space="preserve">Dividend per share (Annual)</t>
  </si>
  <si>
    <t xml:space="preserve">Dividend per share (Interim)</t>
  </si>
  <si>
    <t xml:space="preserve">Dividend payout ratio (Consolidated)</t>
  </si>
  <si>
    <t xml:space="preserve">Notes:  1.  "Accounting Standard for Earnings Per Share" (Accounting Standards Board of Japan (ASBJ) Statement No. 2, revised on June 30, 2010) and "Guidance on 
               Accounting Standard for Earnings Per Share" (ASBJ Guidance No. 4, revised on June 30, 2010) are applied to the amounts for FY2011and FY2012.</t>
  </si>
  <si>
    <t xml:space="preserve">           2. Quarterly (year-to-date) Ratio of net income to shareholders' equity and Ratio of ordinary income to total assets are not annualized.</t>
  </si>
  <si>
    <t xml:space="preserve">Number of Employees</t>
  </si>
  <si>
    <r>
      <rPr>
        <sz val="10.5"/>
        <rFont val="ＭＳ Ｐゴシック"/>
        <family val="3"/>
        <charset val="128"/>
      </rPr>
      <t xml:space="preserve">12</t>
    </r>
    <r>
      <rPr>
        <sz val="10.5"/>
        <rFont val="Noto Sans"/>
        <family val="2"/>
      </rPr>
      <t xml:space="preserve">月末</t>
    </r>
  </si>
  <si>
    <t xml:space="preserve">Number of employees</t>
  </si>
  <si>
    <t xml:space="preserve">Note: Number of employees doesn't includes staff seconded to companies outside the Group.</t>
  </si>
  <si>
    <t xml:space="preserve">Capital Expenditures</t>
  </si>
  <si>
    <t xml:space="preserve">Capital expenditures</t>
  </si>
  <si>
    <t xml:space="preserve">Depreciation</t>
  </si>
</sst>
</file>

<file path=xl/styles.xml><?xml version="1.0" encoding="utf-8"?>
<styleSheet xmlns="http://schemas.openxmlformats.org/spreadsheetml/2006/main">
  <numFmts count="23">
    <numFmt numFmtId="164" formatCode="General"/>
    <numFmt numFmtId="165" formatCode="@"/>
    <numFmt numFmtId="166" formatCode="#,##0.00_ "/>
    <numFmt numFmtId="167" formatCode="[$-409]#,##0_);[RED]\(#,##0\)"/>
    <numFmt numFmtId="168" formatCode="#,##0.00_ ;[RED]\-#,##0.00\ "/>
    <numFmt numFmtId="169" formatCode="0.00_ "/>
    <numFmt numFmtId="170" formatCode="_ * #,##0.0_ ;_ * \-#,##0.0_ ;_ * \-?_ ;_ @_ "/>
    <numFmt numFmtId="171" formatCode="\+#,##0.0;\(#,##0.0\)"/>
    <numFmt numFmtId="172" formatCode="#,##0.0"/>
    <numFmt numFmtId="173" formatCode="#,##0.0_ "/>
    <numFmt numFmtId="174" formatCode="#,##0.0_);\(#,##0.0\)"/>
    <numFmt numFmtId="175" formatCode="\+#,##0.0;\-#,##0.0"/>
    <numFmt numFmtId="176" formatCode="0.0_);\(0.0\)"/>
    <numFmt numFmtId="177" formatCode="_ * #,##0_ ;_ * \-#,##0_ ;_ * \-_ ;_ @_ "/>
    <numFmt numFmtId="178" formatCode="#,##0;&quot;△ &quot;#,##0"/>
    <numFmt numFmtId="179" formatCode="0_ "/>
    <numFmt numFmtId="180" formatCode="#,##0.00\円"/>
    <numFmt numFmtId="181" formatCode="#,##0.00&quot;yen&quot;;\-#,##0.00&quot;yen&quot;"/>
    <numFmt numFmtId="182" formatCode="0.0%"/>
    <numFmt numFmtId="183" formatCode="#,##0\円"/>
    <numFmt numFmtId="184" formatCode="#,##0&quot;yen&quot;;\-#,##0&quot;yen&quot;"/>
    <numFmt numFmtId="185" formatCode="#,##0_ "/>
    <numFmt numFmtId="186" formatCode="#,##0_);[RED]\(#,##0\)"/>
  </numFmts>
  <fonts count="15">
    <font>
      <sz val="11"/>
      <color rgb="FF000000"/>
      <name val="ＭＳ Ｐゴシック"/>
      <family val="3"/>
      <charset val="128"/>
    </font>
    <font>
      <sz val="10"/>
      <name val="Arial"/>
      <family val="0"/>
    </font>
    <font>
      <sz val="10"/>
      <name val="Arial"/>
      <family val="0"/>
    </font>
    <font>
      <sz val="10"/>
      <name val="Arial"/>
      <family val="0"/>
    </font>
    <font>
      <sz val="26"/>
      <color rgb="FF000000"/>
      <name val="ＭＳ Ｐゴシック"/>
      <family val="3"/>
      <charset val="128"/>
    </font>
    <font>
      <sz val="11"/>
      <color rgb="FFFFFFFF"/>
      <name val="ＭＳ Ｐゴシック"/>
      <family val="3"/>
      <charset val="128"/>
    </font>
    <font>
      <sz val="10.5"/>
      <name val="ＭＳ Ｐゴシック"/>
      <family val="3"/>
      <charset val="128"/>
    </font>
    <font>
      <sz val="9"/>
      <color rgb="FF666699"/>
      <name val="ＭＳ Ｐゴシック"/>
      <family val="3"/>
      <charset val="128"/>
    </font>
    <font>
      <sz val="9"/>
      <name val="ＭＳ Ｐゴシック"/>
      <family val="3"/>
      <charset val="128"/>
    </font>
    <font>
      <sz val="7"/>
      <name val="ＭＳ Ｐゴシック"/>
      <family val="3"/>
      <charset val="128"/>
    </font>
    <font>
      <vertAlign val="superscript"/>
      <sz val="7"/>
      <name val="ＭＳ Ｐゴシック"/>
      <family val="3"/>
      <charset val="128"/>
    </font>
    <font>
      <b val="true"/>
      <sz val="12"/>
      <name val="ＭＳ Ｐゴシック"/>
      <family val="0"/>
      <charset val="128"/>
    </font>
    <font>
      <vertAlign val="superscript"/>
      <sz val="10.5"/>
      <name val="ＭＳ Ｐゴシック"/>
      <family val="3"/>
      <charset val="128"/>
    </font>
    <font>
      <sz val="6"/>
      <name val="ＭＳ Ｐゴシック"/>
      <family val="3"/>
      <charset val="128"/>
    </font>
    <font>
      <sz val="10.5"/>
      <name val="Noto Sans"/>
      <family val="2"/>
    </font>
  </fonts>
  <fills count="7">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969696"/>
        <bgColor rgb="FF808080"/>
      </patternFill>
    </fill>
    <fill>
      <patternFill patternType="solid">
        <fgColor rgb="FFC0C0C0"/>
        <bgColor rgb="FFCCCCFF"/>
      </patternFill>
    </fill>
    <fill>
      <patternFill patternType="solid">
        <fgColor rgb="FFFCF305"/>
        <bgColor rgb="FFFFFF00"/>
      </patternFill>
    </fill>
  </fills>
  <borders count="142">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style="thin"/>
      <bottom style="hair">
        <color rgb="FF808080"/>
      </bottom>
      <diagonal/>
    </border>
    <border diagonalUp="false" diagonalDown="false">
      <left style="thin"/>
      <right style="thin"/>
      <top style="hair">
        <color rgb="FF808080"/>
      </top>
      <bottom style="hair">
        <color rgb="FF808080"/>
      </bottom>
      <diagonal/>
    </border>
    <border diagonalUp="false" diagonalDown="false">
      <left style="thin"/>
      <right style="hair">
        <color rgb="FF808080"/>
      </right>
      <top style="hair">
        <color rgb="FF808080"/>
      </top>
      <bottom style="hair">
        <color rgb="FF808080"/>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808080"/>
      </left>
      <right style="thin"/>
      <top style="hair">
        <color rgb="FF808080"/>
      </top>
      <bottom style="hair">
        <color rgb="FF808080"/>
      </bottom>
      <diagonal/>
    </border>
    <border diagonalUp="false" diagonalDown="false">
      <left style="thin"/>
      <right style="thin"/>
      <top style="hair">
        <color rgb="FF808080"/>
      </top>
      <bottom/>
      <diagonal/>
    </border>
    <border diagonalUp="false" diagonalDown="false">
      <left style="thin"/>
      <right style="thin"/>
      <top/>
      <bottom style="thin"/>
      <diagonal/>
    </border>
    <border diagonalUp="false" diagonalDown="false">
      <left style="thin"/>
      <right style="thin"/>
      <top style="hair">
        <color rgb="FF808080"/>
      </top>
      <bottom style="thin"/>
      <diagonal/>
    </border>
    <border diagonalUp="false" diagonalDown="false">
      <left style="thin"/>
      <right style="hair">
        <color rgb="FF808080"/>
      </right>
      <top style="hair">
        <color rgb="FF808080"/>
      </top>
      <bottom style="thin"/>
      <diagonal/>
    </border>
    <border diagonalUp="false" diagonalDown="false">
      <left style="hair">
        <color rgb="FF808080"/>
      </left>
      <right style="hair">
        <color rgb="FF808080"/>
      </right>
      <top style="hair">
        <color rgb="FF808080"/>
      </top>
      <bottom style="thin"/>
      <diagonal/>
    </border>
    <border diagonalUp="false" diagonalDown="false">
      <left style="hair">
        <color rgb="FF808080"/>
      </left>
      <right style="thin"/>
      <top style="hair">
        <color rgb="FF808080"/>
      </top>
      <bottom style="thin"/>
      <diagonal/>
    </border>
    <border diagonalUp="false" diagonalDown="false">
      <left style="thin"/>
      <right style="hair"/>
      <top style="hair">
        <color rgb="FF808080"/>
      </top>
      <bottom style="thin"/>
      <diagonal/>
    </border>
    <border diagonalUp="false" diagonalDown="false">
      <left style="hair"/>
      <right style="hair">
        <color rgb="FF808080"/>
      </right>
      <top style="hair">
        <color rgb="FF808080"/>
      </top>
      <bottom style="thin"/>
      <diagonal/>
    </border>
    <border diagonalUp="false" diagonalDown="false">
      <left style="thin"/>
      <right style="thin"/>
      <top style="thin"/>
      <bottom style="hair"/>
      <diagonal/>
    </border>
    <border diagonalUp="false" diagonalDown="false">
      <left style="thin"/>
      <right style="hair"/>
      <top style="thin"/>
      <bottom style="hair">
        <color rgb="FF808080"/>
      </bottom>
      <diagonal/>
    </border>
    <border diagonalUp="false" diagonalDown="false">
      <left style="hair"/>
      <right style="hair">
        <color rgb="FF808080"/>
      </right>
      <top style="thin"/>
      <bottom style="hair">
        <color rgb="FF808080"/>
      </bottom>
      <diagonal/>
    </border>
    <border diagonalUp="false" diagonalDown="false">
      <left style="hair">
        <color rgb="FF808080"/>
      </left>
      <right style="hair">
        <color rgb="FF808080"/>
      </right>
      <top style="thin"/>
      <bottom style="hair">
        <color rgb="FF808080"/>
      </bottom>
      <diagonal/>
    </border>
    <border diagonalUp="false" diagonalDown="false">
      <left style="hair">
        <color rgb="FF808080"/>
      </left>
      <right style="thin"/>
      <top style="thin"/>
      <bottom style="hair">
        <color rgb="FF808080"/>
      </bottom>
      <diagonal/>
    </border>
    <border diagonalUp="false" diagonalDown="false">
      <left style="thin"/>
      <right style="thin"/>
      <top style="hair"/>
      <bottom style="hair"/>
      <diagonal/>
    </border>
    <border diagonalUp="false" diagonalDown="false">
      <left style="thin"/>
      <right style="thin"/>
      <top style="hair">
        <color rgb="FF808080"/>
      </top>
      <bottom style="hair"/>
      <diagonal/>
    </border>
    <border diagonalUp="false" diagonalDown="false">
      <left style="thin"/>
      <right style="hair"/>
      <top style="hair">
        <color rgb="FF808080"/>
      </top>
      <bottom style="hair"/>
      <diagonal/>
    </border>
    <border diagonalUp="false" diagonalDown="false">
      <left style="hair"/>
      <right style="hair">
        <color rgb="FF808080"/>
      </right>
      <top style="hair">
        <color rgb="FF808080"/>
      </top>
      <bottom style="hair"/>
      <diagonal/>
    </border>
    <border diagonalUp="false" diagonalDown="false">
      <left style="hair">
        <color rgb="FF808080"/>
      </left>
      <right style="hair">
        <color rgb="FF808080"/>
      </right>
      <top style="hair">
        <color rgb="FF808080"/>
      </top>
      <bottom style="hair"/>
      <diagonal/>
    </border>
    <border diagonalUp="false" diagonalDown="false">
      <left style="hair">
        <color rgb="FF808080"/>
      </left>
      <right style="thin"/>
      <top style="hair">
        <color rgb="FF808080"/>
      </top>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color rgb="FF808080"/>
      </right>
      <top style="hair"/>
      <bottom style="thin"/>
      <diagonal/>
    </border>
    <border diagonalUp="false" diagonalDown="false">
      <left style="hair">
        <color rgb="FF808080"/>
      </left>
      <right style="hair">
        <color rgb="FF808080"/>
      </right>
      <top style="hair"/>
      <bottom style="thin"/>
      <diagonal/>
    </border>
    <border diagonalUp="false" diagonalDown="false">
      <left style="hair">
        <color rgb="FF808080"/>
      </left>
      <right style="thin"/>
      <top style="hair"/>
      <bottom style="thin"/>
      <diagonal/>
    </border>
    <border diagonalUp="false" diagonalDown="false">
      <left style="thin"/>
      <right style="thin"/>
      <top style="thin"/>
      <bottom style="thin"/>
      <diagonal/>
    </border>
    <border diagonalUp="false" diagonalDown="false">
      <left style="thin"/>
      <right/>
      <top style="thin"/>
      <bottom style="hair">
        <color rgb="FF808080"/>
      </bottom>
      <diagonal/>
    </border>
    <border diagonalUp="false" diagonalDown="false">
      <left style="medium">
        <color rgb="FF00ABEA"/>
      </left>
      <right style="medium">
        <color rgb="FF00ABEA"/>
      </right>
      <top style="medium">
        <color rgb="FF00ABEA"/>
      </top>
      <bottom style="hair">
        <color rgb="FF808080"/>
      </bottom>
      <diagonal/>
    </border>
    <border diagonalUp="false" diagonalDown="false">
      <left/>
      <right style="thin"/>
      <top style="thin"/>
      <bottom style="hair">
        <color rgb="FF808080"/>
      </bottom>
      <diagonal/>
    </border>
    <border diagonalUp="false" diagonalDown="false">
      <left style="thin"/>
      <right/>
      <top style="hair">
        <color rgb="FF808080"/>
      </top>
      <bottom style="hair">
        <color rgb="FF808080"/>
      </bottom>
      <diagonal/>
    </border>
    <border diagonalUp="false" diagonalDown="false">
      <left style="medium">
        <color rgb="FF00ABEA"/>
      </left>
      <right style="medium">
        <color rgb="FF00ABEA"/>
      </right>
      <top style="hair">
        <color rgb="FF808080"/>
      </top>
      <bottom style="hair">
        <color rgb="FF808080"/>
      </bottom>
      <diagonal/>
    </border>
    <border diagonalUp="false" diagonalDown="false">
      <left/>
      <right style="thin"/>
      <top style="hair">
        <color rgb="FF808080"/>
      </top>
      <bottom style="hair">
        <color rgb="FF808080"/>
      </bottom>
      <diagonal/>
    </border>
    <border diagonalUp="false" diagonalDown="false">
      <left style="hair">
        <color rgb="FF808080"/>
      </left>
      <right/>
      <top style="hair">
        <color rgb="FF808080"/>
      </top>
      <bottom style="hair">
        <color rgb="FF808080"/>
      </bottom>
      <diagonal/>
    </border>
    <border diagonalUp="false" diagonalDown="false">
      <left style="medium">
        <color rgb="FF00ABEA"/>
      </left>
      <right style="hair">
        <color rgb="FF808080"/>
      </right>
      <top style="hair">
        <color rgb="FF808080"/>
      </top>
      <bottom style="hair">
        <color rgb="FF808080"/>
      </bottom>
      <diagonal/>
    </border>
    <border diagonalUp="false" diagonalDown="false">
      <left style="hair">
        <color rgb="FF808080"/>
      </left>
      <right style="medium">
        <color rgb="FF00ABEA"/>
      </right>
      <top style="hair">
        <color rgb="FF808080"/>
      </top>
      <bottom style="thin"/>
      <diagonal/>
    </border>
    <border diagonalUp="false" diagonalDown="false">
      <left/>
      <right style="hair">
        <color rgb="FF808080"/>
      </right>
      <top style="hair">
        <color rgb="FF808080"/>
      </top>
      <bottom style="hair">
        <color rgb="FF808080"/>
      </bottom>
      <diagonal/>
    </border>
    <border diagonalUp="false" diagonalDown="false">
      <left style="hair">
        <color rgb="FF808080"/>
      </left>
      <right/>
      <top style="hair">
        <color rgb="FF808080"/>
      </top>
      <bottom style="thin"/>
      <diagonal/>
    </border>
    <border diagonalUp="false" diagonalDown="false">
      <left style="medium">
        <color rgb="FF00ABEA"/>
      </left>
      <right style="hair">
        <color rgb="FF808080"/>
      </right>
      <top style="hair">
        <color rgb="FF808080"/>
      </top>
      <bottom style="thin"/>
      <diagonal/>
    </border>
    <border diagonalUp="false" diagonalDown="false">
      <left/>
      <right style="hair">
        <color rgb="FF808080"/>
      </right>
      <top style="hair">
        <color rgb="FF808080"/>
      </top>
      <bottom style="thin"/>
      <diagonal/>
    </border>
    <border diagonalUp="false" diagonalDown="false">
      <left style="thin"/>
      <right style="hair">
        <color rgb="FF808080"/>
      </right>
      <top/>
      <bottom/>
      <diagonal/>
    </border>
    <border diagonalUp="false" diagonalDown="false">
      <left style="hair">
        <color rgb="FF808080"/>
      </left>
      <right style="hair">
        <color rgb="FF808080"/>
      </right>
      <top/>
      <bottom style="hair">
        <color rgb="FF808080"/>
      </bottom>
      <diagonal/>
    </border>
    <border diagonalUp="false" diagonalDown="false">
      <left style="hair">
        <color rgb="FF808080"/>
      </left>
      <right style="thin"/>
      <top/>
      <bottom style="hair">
        <color rgb="FF808080"/>
      </bottom>
      <diagonal/>
    </border>
    <border diagonalUp="false" diagonalDown="false">
      <left style="thin"/>
      <right style="thin"/>
      <top/>
      <bottom style="hair">
        <color rgb="FF808080"/>
      </bottom>
      <diagonal/>
    </border>
    <border diagonalUp="false" diagonalDown="false">
      <left style="thin"/>
      <right style="hair">
        <color rgb="FF808080"/>
      </right>
      <top style="thin"/>
      <bottom style="hair">
        <color rgb="FF808080"/>
      </bottom>
      <diagonal/>
    </border>
    <border diagonalUp="false" diagonalDown="false">
      <left style="hair">
        <color rgb="FF808080"/>
      </left>
      <right/>
      <top style="thin"/>
      <bottom style="hair">
        <color rgb="FF808080"/>
      </bottom>
      <diagonal/>
    </border>
    <border diagonalUp="false" diagonalDown="false">
      <left style="medium">
        <color rgb="FF00ABEA"/>
      </left>
      <right style="hair">
        <color rgb="FF808080"/>
      </right>
      <top style="thin"/>
      <bottom style="hair">
        <color rgb="FF808080"/>
      </bottom>
      <diagonal/>
    </border>
    <border diagonalUp="false" diagonalDown="false">
      <left style="hair">
        <color rgb="FF808080"/>
      </left>
      <right style="hair">
        <color rgb="FF808080"/>
      </right>
      <top style="hair">
        <color rgb="FF808080"/>
      </top>
      <bottom/>
      <diagonal/>
    </border>
    <border diagonalUp="false" diagonalDown="false">
      <left style="hair">
        <color rgb="FF808080"/>
      </left>
      <right style="hair">
        <color rgb="FF808080"/>
      </right>
      <top/>
      <bottom/>
      <diagonal/>
    </border>
    <border diagonalUp="false" diagonalDown="false">
      <left style="thin"/>
      <right style="hair">
        <color rgb="FF808080"/>
      </right>
      <top/>
      <bottom style="hair">
        <color rgb="FF808080"/>
      </bottom>
      <diagonal/>
    </border>
    <border diagonalUp="false" diagonalDown="false">
      <left/>
      <right/>
      <top style="hair">
        <color rgb="FF808080"/>
      </top>
      <bottom style="hair">
        <color rgb="FF808080"/>
      </bottom>
      <diagonal/>
    </border>
    <border diagonalUp="false" diagonalDown="false">
      <left style="hair">
        <color rgb="FF808080"/>
      </left>
      <right style="medium">
        <color rgb="FF00ABEA"/>
      </right>
      <top style="hair">
        <color rgb="FF808080"/>
      </top>
      <bottom style="hair">
        <color rgb="FF808080"/>
      </bottom>
      <diagonal/>
    </border>
    <border diagonalUp="false" diagonalDown="false">
      <left style="thin"/>
      <right/>
      <top style="hair">
        <color rgb="FF808080"/>
      </top>
      <bottom style="thin"/>
      <diagonal/>
    </border>
    <border diagonalUp="false" diagonalDown="false">
      <left/>
      <right/>
      <top style="hair">
        <color rgb="FF808080"/>
      </top>
      <bottom style="thin"/>
      <diagonal/>
    </border>
    <border diagonalUp="false" diagonalDown="false">
      <left/>
      <right style="thin"/>
      <top style="hair">
        <color rgb="FF808080"/>
      </top>
      <bottom style="thin"/>
      <diagonal/>
    </border>
    <border diagonalUp="false" diagonalDown="false">
      <left style="medium">
        <color rgb="FF00ABEA"/>
      </left>
      <right style="hair">
        <color rgb="FF808080"/>
      </right>
      <top style="hair">
        <color rgb="FF808080"/>
      </top>
      <bottom style="medium">
        <color rgb="FF00ABEA"/>
      </bottom>
      <diagonal/>
    </border>
    <border diagonalUp="false" diagonalDown="false">
      <left style="hair">
        <color rgb="FF808080"/>
      </left>
      <right style="hair">
        <color rgb="FF808080"/>
      </right>
      <top style="hair">
        <color rgb="FF808080"/>
      </top>
      <bottom style="medium">
        <color rgb="FF00ABEA"/>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style="thin"/>
      <bottom style="hair"/>
      <diagonal/>
    </border>
    <border diagonalUp="false" diagonalDown="false">
      <left style="thin"/>
      <right style="hair">
        <color rgb="FF808080"/>
      </right>
      <top style="thin"/>
      <bottom style="hair"/>
      <diagonal/>
    </border>
    <border diagonalUp="false" diagonalDown="false">
      <left style="hair">
        <color rgb="FF808080"/>
      </left>
      <right style="hair">
        <color rgb="FF808080"/>
      </right>
      <top style="thin"/>
      <bottom style="hair"/>
      <diagonal/>
    </border>
    <border diagonalUp="false" diagonalDown="false">
      <left style="hair">
        <color rgb="FF808080"/>
      </left>
      <right/>
      <top style="thin"/>
      <bottom style="hair"/>
      <diagonal/>
    </border>
    <border diagonalUp="false" diagonalDown="false">
      <left style="medium">
        <color rgb="FF00ABEA"/>
      </left>
      <right style="hair">
        <color rgb="FF808080"/>
      </right>
      <top style="thin"/>
      <bottom style="hair"/>
      <diagonal/>
    </border>
    <border diagonalUp="false" diagonalDown="false">
      <left style="hair">
        <color rgb="FF808080"/>
      </left>
      <right style="thin"/>
      <top style="thin"/>
      <bottom style="hair"/>
      <diagonal/>
    </border>
    <border diagonalUp="false" diagonalDown="false">
      <left style="thin"/>
      <right style="thin"/>
      <top/>
      <bottom/>
      <diagonal/>
    </border>
    <border diagonalUp="false" diagonalDown="false">
      <left style="thin"/>
      <right/>
      <top/>
      <bottom/>
      <diagonal/>
    </border>
    <border diagonalUp="false" diagonalDown="false">
      <left style="hair">
        <color rgb="FF808080"/>
      </left>
      <right/>
      <top style="hair">
        <color rgb="FF808080"/>
      </top>
      <bottom/>
      <diagonal/>
    </border>
    <border diagonalUp="false" diagonalDown="false">
      <left/>
      <right/>
      <top style="hair">
        <color rgb="FF808080"/>
      </top>
      <bottom/>
      <diagonal/>
    </border>
    <border diagonalUp="false" diagonalDown="false">
      <left/>
      <right style="thin"/>
      <top style="hair">
        <color rgb="FF808080"/>
      </top>
      <bottom/>
      <diagonal/>
    </border>
    <border diagonalUp="false" diagonalDown="false">
      <left/>
      <right style="thin"/>
      <top style="hair"/>
      <bottom style="hair">
        <color rgb="FF808080"/>
      </bottom>
      <diagonal/>
    </border>
    <border diagonalUp="false" diagonalDown="false">
      <left style="thin"/>
      <right style="thin"/>
      <top style="hair"/>
      <bottom style="hair">
        <color rgb="FF808080"/>
      </bottom>
      <diagonal/>
    </border>
    <border diagonalUp="false" diagonalDown="false">
      <left style="thin"/>
      <right style="hair">
        <color rgb="FF808080"/>
      </right>
      <top style="hair"/>
      <bottom style="hair">
        <color rgb="FF808080"/>
      </bottom>
      <diagonal/>
    </border>
    <border diagonalUp="false" diagonalDown="false">
      <left style="hair">
        <color rgb="FF808080"/>
      </left>
      <right style="hair">
        <color rgb="FF808080"/>
      </right>
      <top style="hair"/>
      <bottom style="hair">
        <color rgb="FF808080"/>
      </bottom>
      <diagonal/>
    </border>
    <border diagonalUp="false" diagonalDown="false">
      <left style="hair">
        <color rgb="FF808080"/>
      </left>
      <right/>
      <top style="hair"/>
      <bottom style="hair">
        <color rgb="FF808080"/>
      </bottom>
      <diagonal/>
    </border>
    <border diagonalUp="false" diagonalDown="false">
      <left style="medium">
        <color rgb="FF00ABEA"/>
      </left>
      <right style="hair">
        <color rgb="FF808080"/>
      </right>
      <top style="hair"/>
      <bottom style="hair">
        <color rgb="FF808080"/>
      </bottom>
      <diagonal/>
    </border>
    <border diagonalUp="false" diagonalDown="false">
      <left style="hair">
        <color rgb="FF808080"/>
      </left>
      <right style="thin"/>
      <top style="hair"/>
      <bottom style="hair">
        <color rgb="FF808080"/>
      </bottom>
      <diagonal/>
    </border>
    <border diagonalUp="false" diagonalDown="false">
      <left style="hair">
        <color rgb="FF808080"/>
      </left>
      <right/>
      <top/>
      <bottom/>
      <diagonal/>
    </border>
    <border diagonalUp="false" diagonalDown="false">
      <left style="hair">
        <color rgb="FF808080"/>
      </left>
      <right/>
      <top/>
      <bottom style="hair">
        <color rgb="FF808080"/>
      </bottom>
      <diagonal/>
    </border>
    <border diagonalUp="false" diagonalDown="false">
      <left style="hair">
        <color rgb="FF808080"/>
      </left>
      <right style="thin"/>
      <top style="hair">
        <color rgb="FF808080"/>
      </top>
      <bottom/>
      <diagonal/>
    </border>
    <border diagonalUp="false" diagonalDown="false">
      <left style="thin"/>
      <right/>
      <top/>
      <bottom style="thin"/>
      <diagonal/>
    </border>
    <border diagonalUp="false" diagonalDown="false">
      <left style="hair">
        <color rgb="FF808080"/>
      </left>
      <right/>
      <top/>
      <bottom style="thin"/>
      <diagonal/>
    </border>
    <border diagonalUp="false" diagonalDown="false">
      <left style="hair">
        <color rgb="FF808080"/>
      </left>
      <right style="hair">
        <color rgb="FF808080"/>
      </right>
      <top/>
      <bottom style="thin"/>
      <diagonal/>
    </border>
    <border diagonalUp="false" diagonalDown="false">
      <left style="thin"/>
      <right/>
      <top style="thin"/>
      <bottom style="double"/>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hair">
        <color rgb="FF808080"/>
      </right>
      <top style="thin"/>
      <bottom style="double"/>
      <diagonal/>
    </border>
    <border diagonalUp="false" diagonalDown="false">
      <left style="hair">
        <color rgb="FF808080"/>
      </left>
      <right style="hair">
        <color rgb="FF808080"/>
      </right>
      <top style="thin"/>
      <bottom style="double"/>
      <diagonal/>
    </border>
    <border diagonalUp="false" diagonalDown="false">
      <left style="hair">
        <color rgb="FF808080"/>
      </left>
      <right/>
      <top style="thin"/>
      <bottom style="double"/>
      <diagonal/>
    </border>
    <border diagonalUp="false" diagonalDown="false">
      <left style="medium">
        <color rgb="FF00ABEA"/>
      </left>
      <right style="hair">
        <color rgb="FF808080"/>
      </right>
      <top style="thin"/>
      <bottom style="double"/>
      <diagonal/>
    </border>
    <border diagonalUp="false" diagonalDown="false">
      <left style="hair">
        <color rgb="FF808080"/>
      </left>
      <right style="thin"/>
      <top style="thin"/>
      <bottom style="double"/>
      <diagonal/>
    </border>
    <border diagonalUp="false" diagonalDown="false">
      <left style="thin"/>
      <right/>
      <top style="double"/>
      <bottom/>
      <diagonal/>
    </border>
    <border diagonalUp="false" diagonalDown="false">
      <left/>
      <right/>
      <top style="double"/>
      <bottom/>
      <diagonal/>
    </border>
    <border diagonalUp="false" diagonalDown="false">
      <left/>
      <right style="thin"/>
      <top style="double"/>
      <bottom/>
      <diagonal/>
    </border>
    <border diagonalUp="false" diagonalDown="false">
      <left/>
      <right style="thin"/>
      <top/>
      <bottom/>
      <diagonal/>
    </border>
    <border diagonalUp="false" diagonalDown="false">
      <left style="medium">
        <color rgb="FF00ABEA"/>
      </left>
      <right style="hair">
        <color rgb="FF808080"/>
      </right>
      <top/>
      <bottom/>
      <diagonal/>
    </border>
    <border diagonalUp="false" diagonalDown="false">
      <left style="hair">
        <color rgb="FF808080"/>
      </left>
      <right style="thin"/>
      <top/>
      <bottom/>
      <diagonal/>
    </border>
    <border diagonalUp="false" diagonalDown="false">
      <left/>
      <right/>
      <top style="thin"/>
      <bottom style="hair">
        <color rgb="FF808080"/>
      </bottom>
      <diagonal/>
    </border>
    <border diagonalUp="false" diagonalDown="false">
      <left style="medium">
        <color rgb="FF00ABEA"/>
      </left>
      <right style="hair">
        <color rgb="FF808080"/>
      </right>
      <top style="medium">
        <color rgb="FF00ABEA"/>
      </top>
      <bottom style="hair">
        <color rgb="FF808080"/>
      </bottom>
      <diagonal/>
    </border>
    <border diagonalUp="false" diagonalDown="false">
      <left style="medium">
        <color rgb="FF00ABEA"/>
      </left>
      <right/>
      <top/>
      <bottom/>
      <diagonal/>
    </border>
    <border diagonalUp="false" diagonalDown="false">
      <left/>
      <right style="hair">
        <color rgb="FF808080"/>
      </right>
      <top style="thin"/>
      <bottom style="hair">
        <color rgb="FF808080"/>
      </bottom>
      <diagonal/>
    </border>
    <border diagonalUp="false" diagonalDown="false">
      <left style="thin"/>
      <right/>
      <top style="hair">
        <color rgb="FF808080"/>
      </top>
      <bottom/>
      <diagonal/>
    </border>
    <border diagonalUp="false" diagonalDown="false">
      <left style="thin"/>
      <right style="hair">
        <color rgb="FF808080"/>
      </right>
      <top style="hair">
        <color rgb="FF808080"/>
      </top>
      <bottom/>
      <diagonal/>
    </border>
    <border diagonalUp="false" diagonalDown="false">
      <left style="medium">
        <color rgb="FF00ABEA"/>
      </left>
      <right style="hair">
        <color rgb="FF808080"/>
      </right>
      <top style="hair">
        <color rgb="FF808080"/>
      </top>
      <bottom/>
      <diagonal/>
    </border>
    <border diagonalUp="false" diagonalDown="false">
      <left/>
      <right style="hair">
        <color rgb="FF808080"/>
      </right>
      <top style="hair">
        <color rgb="FF808080"/>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hair">
        <color rgb="FF808080"/>
      </right>
      <top style="thin"/>
      <bottom style="thin"/>
      <diagonal/>
    </border>
    <border diagonalUp="false" diagonalDown="false">
      <left style="hair">
        <color rgb="FF808080"/>
      </left>
      <right style="hair">
        <color rgb="FF808080"/>
      </right>
      <top style="thin"/>
      <bottom style="thin"/>
      <diagonal/>
    </border>
    <border diagonalUp="false" diagonalDown="false">
      <left style="hair">
        <color rgb="FF808080"/>
      </left>
      <right/>
      <top style="thin"/>
      <bottom style="thin"/>
      <diagonal/>
    </border>
    <border diagonalUp="false" diagonalDown="false">
      <left style="medium">
        <color rgb="FF00ABEA"/>
      </left>
      <right style="hair">
        <color rgb="FF808080"/>
      </right>
      <top style="thin"/>
      <bottom style="thin"/>
      <diagonal/>
    </border>
    <border diagonalUp="false" diagonalDown="false">
      <left/>
      <right style="hair">
        <color rgb="FF808080"/>
      </right>
      <top style="thin"/>
      <bottom style="thin"/>
      <diagonal/>
    </border>
    <border diagonalUp="false" diagonalDown="false">
      <left style="thin"/>
      <right/>
      <top/>
      <bottom style="hair">
        <color rgb="FF808080"/>
      </bottom>
      <diagonal/>
    </border>
    <border diagonalUp="false" diagonalDown="false">
      <left/>
      <right/>
      <top/>
      <bottom style="hair">
        <color rgb="FF808080"/>
      </bottom>
      <diagonal/>
    </border>
    <border diagonalUp="false" diagonalDown="false">
      <left/>
      <right style="thin"/>
      <top/>
      <bottom style="hair">
        <color rgb="FF808080"/>
      </bottom>
      <diagonal/>
    </border>
    <border diagonalUp="false" diagonalDown="false">
      <left style="medium">
        <color rgb="FF00ABEA"/>
      </left>
      <right style="hair">
        <color rgb="FF808080"/>
      </right>
      <top/>
      <bottom style="hair">
        <color rgb="FF808080"/>
      </bottom>
      <diagonal/>
    </border>
    <border diagonalUp="false" diagonalDown="false">
      <left/>
      <right style="hair">
        <color rgb="FF808080"/>
      </right>
      <top/>
      <bottom style="hair">
        <color rgb="FF808080"/>
      </bottom>
      <diagonal/>
    </border>
    <border diagonalUp="false" diagonalDown="false">
      <left style="medium">
        <color rgb="FF00ABEA"/>
      </left>
      <right style="hair">
        <color rgb="FF808080"/>
      </right>
      <top style="thin"/>
      <bottom style="medium">
        <color rgb="FF00ABEA"/>
      </bottom>
      <diagonal/>
    </border>
    <border diagonalUp="false" diagonalDown="false">
      <left style="hair">
        <color rgb="FF808080"/>
      </left>
      <right style="hair">
        <color rgb="FF808080"/>
      </right>
      <top style="thin"/>
      <bottom style="medium">
        <color rgb="FF00ABEA"/>
      </bottom>
      <diagonal/>
    </border>
    <border diagonalUp="false" diagonalDown="false">
      <left/>
      <right/>
      <top style="thin"/>
      <bottom style="medium">
        <color rgb="FF00ABEA"/>
      </bottom>
      <diagonal/>
    </border>
    <border diagonalUp="false" diagonalDown="false">
      <left style="hair">
        <color rgb="FF808080"/>
      </left>
      <right style="medium">
        <color rgb="FF00ABEA"/>
      </right>
      <top/>
      <bottom style="hair">
        <color rgb="FF808080"/>
      </bottom>
      <diagonal/>
    </border>
    <border diagonalUp="false" diagonalDown="false">
      <left style="hair">
        <color rgb="FF808080"/>
      </left>
      <right style="medium">
        <color rgb="FF00ABEA"/>
      </right>
      <top style="hair">
        <color rgb="FF808080"/>
      </top>
      <bottom style="medium">
        <color rgb="FF00ABEA"/>
      </bottom>
      <diagonal/>
    </border>
    <border diagonalUp="false" diagonalDown="false">
      <left style="hair">
        <color rgb="FF808080"/>
      </left>
      <right style="medium">
        <color rgb="FF00ABEA"/>
      </right>
      <top style="hair">
        <color rgb="FF808080"/>
      </top>
      <bottom/>
      <diagonal/>
    </border>
    <border diagonalUp="false" diagonalDown="false">
      <left style="hair">
        <color rgb="FF808080"/>
      </left>
      <right style="medium">
        <color rgb="FF00ABEA"/>
      </right>
      <top style="thin"/>
      <bottom style="hair">
        <color rgb="FF808080"/>
      </bottom>
      <diagonal/>
    </border>
    <border diagonalUp="false" diagonalDown="false">
      <left style="medium">
        <color rgb="FF00ABEA"/>
      </left>
      <right style="thin"/>
      <top style="thin"/>
      <bottom style="hair">
        <color rgb="FF808080"/>
      </bottom>
      <diagonal/>
    </border>
    <border diagonalUp="false" diagonalDown="false">
      <left style="medium">
        <color rgb="FF00ABEA"/>
      </left>
      <right style="thin"/>
      <top style="hair">
        <color rgb="FF808080"/>
      </top>
      <bottom style="hair">
        <color rgb="FF808080"/>
      </bottom>
      <diagonal/>
    </border>
    <border diagonalUp="false" diagonalDown="false">
      <left style="thin"/>
      <right style="medium">
        <color rgb="FF00ABEA"/>
      </right>
      <top style="hair">
        <color rgb="FF808080"/>
      </top>
      <bottom style="hair">
        <color rgb="FF808080"/>
      </bottom>
      <diagonal/>
    </border>
    <border diagonalUp="false" diagonalDown="false">
      <left style="thin"/>
      <right style="medium">
        <color rgb="FF00ABEA"/>
      </right>
      <top style="hair">
        <color rgb="FF808080"/>
      </top>
      <bottom style="thin"/>
      <diagonal/>
    </border>
    <border diagonalUp="false" diagonalDown="false">
      <left style="medium">
        <color rgb="FF00ABEA"/>
      </left>
      <right style="medium">
        <color rgb="FF00ABEA"/>
      </right>
      <top style="hair">
        <color rgb="FF808080"/>
      </top>
      <bottom style="medium">
        <color rgb="FF00ABEA"/>
      </bottom>
      <diagonal/>
    </border>
    <border diagonalUp="false" diagonalDown="false">
      <left style="thin"/>
      <right style="hair"/>
      <top style="thin"/>
      <bottom style="thin"/>
      <diagonal/>
    </border>
    <border diagonalUp="false" diagonalDown="false">
      <left style="hair"/>
      <right style="hair">
        <color rgb="FF808080"/>
      </right>
      <top style="thin"/>
      <bottom style="thin"/>
      <diagonal/>
    </border>
    <border diagonalUp="false" diagonalDown="false">
      <left style="hair">
        <color rgb="FF808080"/>
      </left>
      <right style="medium">
        <color rgb="FF00ABEA"/>
      </right>
      <top style="thin"/>
      <bottom style="thin"/>
      <diagonal/>
    </border>
    <border diagonalUp="false" diagonalDown="false">
      <left style="hair">
        <color rgb="FF808080"/>
      </left>
      <right style="medium">
        <color rgb="FF00ABEA"/>
      </right>
      <top style="thin"/>
      <bottom style="medium">
        <color rgb="FF00ABEA"/>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false" indent="0" shrinkToFit="true"/>
      <protection locked="true" hidden="false"/>
    </xf>
    <xf numFmtId="165" fontId="6" fillId="0" borderId="2" xfId="0" applyFont="true" applyBorder="true" applyAlignment="true" applyProtection="false">
      <alignment horizontal="center" vertical="center" textRotation="0" wrapText="false" indent="0" shrinkToFit="true"/>
      <protection locked="true" hidden="false"/>
    </xf>
    <xf numFmtId="165" fontId="6" fillId="0" borderId="3" xfId="0" applyFont="true" applyBorder="true" applyAlignment="true" applyProtection="false">
      <alignment horizontal="center" vertical="center" textRotation="0" wrapText="false" indent="0" shrinkToFit="true"/>
      <protection locked="true" hidden="false"/>
    </xf>
    <xf numFmtId="165" fontId="6" fillId="0" borderId="3" xfId="0" applyFont="true" applyBorder="true" applyAlignment="true" applyProtection="false">
      <alignment horizontal="center" vertical="center" textRotation="0" wrapText="true" indent="0" shrinkToFit="true"/>
      <protection locked="true" hidden="false"/>
    </xf>
    <xf numFmtId="165" fontId="6" fillId="0" borderId="4" xfId="0" applyFont="true" applyBorder="true" applyAlignment="true" applyProtection="false">
      <alignment horizontal="center" vertical="center" textRotation="0" wrapText="false" indent="0" shrinkToFit="true"/>
      <protection locked="true" hidden="false"/>
    </xf>
    <xf numFmtId="165" fontId="6" fillId="0" borderId="4" xfId="0" applyFont="true" applyBorder="true" applyAlignment="true" applyProtection="false">
      <alignment horizontal="center" vertical="center" textRotation="0" wrapText="false" indent="0" shrinkToFit="true"/>
      <protection locked="true" hidden="false"/>
    </xf>
    <xf numFmtId="165" fontId="6" fillId="0" borderId="5" xfId="0" applyFont="true" applyBorder="true" applyAlignment="true" applyProtection="false">
      <alignment horizontal="center" vertical="center" textRotation="0" wrapText="false" indent="0" shrinkToFit="true"/>
      <protection locked="true" hidden="false"/>
    </xf>
    <xf numFmtId="165" fontId="6" fillId="0" borderId="6" xfId="0" applyFont="true" applyBorder="true" applyAlignment="true" applyProtection="false">
      <alignment horizontal="center" vertical="center" textRotation="0" wrapText="false" indent="0" shrinkToFit="true"/>
      <protection locked="true" hidden="false"/>
    </xf>
    <xf numFmtId="165" fontId="6" fillId="0" borderId="7" xfId="0" applyFont="true" applyBorder="true" applyAlignment="true" applyProtection="false">
      <alignment horizontal="center" vertical="center" textRotation="0" wrapText="false" indent="0" shrinkToFit="true"/>
      <protection locked="true" hidden="false"/>
    </xf>
    <xf numFmtId="165" fontId="6" fillId="0" borderId="8" xfId="0" applyFont="true" applyBorder="true" applyAlignment="true" applyProtection="false">
      <alignment horizontal="center" vertical="center" textRotation="0" wrapText="false" indent="0" shrinkToFit="true"/>
      <protection locked="true" hidden="false"/>
    </xf>
    <xf numFmtId="165" fontId="6" fillId="0" borderId="9" xfId="0" applyFont="true" applyBorder="true" applyAlignment="true" applyProtection="false">
      <alignment horizontal="center" vertical="center" textRotation="0" wrapText="false" indent="0" shrinkToFit="true"/>
      <protection locked="true" hidden="false"/>
    </xf>
    <xf numFmtId="165" fontId="6" fillId="0" borderId="10" xfId="0" applyFont="true" applyBorder="true" applyAlignment="true" applyProtection="false">
      <alignment horizontal="center" vertical="center" textRotation="0" wrapText="true" indent="0" shrinkToFit="true"/>
      <protection locked="true" hidden="false"/>
    </xf>
    <xf numFmtId="165" fontId="6" fillId="0" borderId="11" xfId="0" applyFont="true" applyBorder="true" applyAlignment="true" applyProtection="false">
      <alignment horizontal="center" vertical="center" textRotation="0" wrapText="true" indent="0" shrinkToFit="true"/>
      <protection locked="true" hidden="false"/>
    </xf>
    <xf numFmtId="165" fontId="6" fillId="0" borderId="12" xfId="0" applyFont="true" applyBorder="true" applyAlignment="true" applyProtection="false">
      <alignment horizontal="center" vertical="center" textRotation="0" wrapText="true" indent="0" shrinkToFit="true"/>
      <protection locked="true" hidden="false"/>
    </xf>
    <xf numFmtId="165" fontId="6" fillId="0" borderId="13" xfId="0" applyFont="true" applyBorder="true" applyAlignment="true" applyProtection="false">
      <alignment horizontal="center" vertical="center" textRotation="0" wrapText="true" indent="0" shrinkToFit="true"/>
      <protection locked="true" hidden="false"/>
    </xf>
    <xf numFmtId="165" fontId="6" fillId="0" borderId="14" xfId="0" applyFont="true" applyBorder="true" applyAlignment="true" applyProtection="false">
      <alignment horizontal="center" vertical="center" textRotation="0" wrapText="true" indent="0" shrinkToFit="true"/>
      <protection locked="true" hidden="false"/>
    </xf>
    <xf numFmtId="165" fontId="6" fillId="0" borderId="15" xfId="0" applyFont="true" applyBorder="true" applyAlignment="true" applyProtection="false">
      <alignment horizontal="center" vertical="center" textRotation="0" wrapText="true" indent="0" shrinkToFit="true"/>
      <protection locked="true" hidden="false"/>
    </xf>
    <xf numFmtId="165" fontId="6" fillId="0" borderId="10" xfId="0" applyFont="true" applyBorder="true" applyAlignment="true" applyProtection="false">
      <alignment horizontal="center" vertical="center" textRotation="0" wrapText="true" indent="0" shrinkToFit="tru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false" applyProtection="false">
      <alignment horizontal="general" vertical="center" textRotation="0" wrapText="false" indent="0" shrinkToFit="false"/>
      <protection locked="true" hidden="false"/>
    </xf>
    <xf numFmtId="166" fontId="6" fillId="0" borderId="17" xfId="0" applyFont="true" applyBorder="true" applyAlignment="true" applyProtection="false">
      <alignment horizontal="right" vertical="center" textRotation="0" wrapText="false" indent="0" shrinkToFit="false"/>
      <protection locked="true" hidden="false"/>
    </xf>
    <xf numFmtId="166" fontId="6" fillId="0" borderId="18" xfId="0" applyFont="true" applyBorder="true" applyAlignment="true" applyProtection="false">
      <alignment horizontal="right" vertical="center" textRotation="0" wrapText="false" indent="0" shrinkToFit="false"/>
      <protection locked="true" hidden="false"/>
    </xf>
    <xf numFmtId="168" fontId="6" fillId="0" borderId="19" xfId="16" applyFont="true" applyBorder="true" applyAlignment="true" applyProtection="true">
      <alignment horizontal="right" vertical="center" textRotation="0" wrapText="false" indent="0" shrinkToFit="false"/>
      <protection locked="true" hidden="false"/>
    </xf>
    <xf numFmtId="169" fontId="6" fillId="0" borderId="20" xfId="0" applyFont="true" applyBorder="true" applyAlignment="true" applyProtection="false">
      <alignment horizontal="right" vertical="center" textRotation="0" wrapText="false" indent="0" shrinkToFit="false"/>
      <protection locked="true" hidden="false"/>
    </xf>
    <xf numFmtId="166" fontId="6" fillId="0" borderId="16" xfId="0" applyFont="true" applyBorder="true" applyAlignment="true" applyProtection="false">
      <alignment horizontal="right"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6" fontId="6" fillId="0" borderId="22" xfId="0" applyFont="true" applyBorder="true" applyAlignment="false" applyProtection="false">
      <alignment horizontal="general" vertical="center" textRotation="0" wrapText="false" indent="0" shrinkToFit="false"/>
      <protection locked="true" hidden="false"/>
    </xf>
    <xf numFmtId="166" fontId="6" fillId="0" borderId="23" xfId="0" applyFont="true" applyBorder="true" applyAlignment="true" applyProtection="false">
      <alignment horizontal="right" vertical="center" textRotation="0" wrapText="false" indent="0" shrinkToFit="false"/>
      <protection locked="true" hidden="false"/>
    </xf>
    <xf numFmtId="166" fontId="6" fillId="0" borderId="24" xfId="0" applyFont="true" applyBorder="true" applyAlignment="true" applyProtection="false">
      <alignment horizontal="right" vertical="center" textRotation="0" wrapText="false" indent="0" shrinkToFit="false"/>
      <protection locked="true" hidden="false"/>
    </xf>
    <xf numFmtId="168" fontId="6" fillId="0" borderId="25" xfId="16" applyFont="true" applyBorder="true" applyAlignment="true" applyProtection="true">
      <alignment horizontal="right" vertical="center" textRotation="0" wrapText="false" indent="0" shrinkToFit="false"/>
      <protection locked="true" hidden="false"/>
    </xf>
    <xf numFmtId="169" fontId="6" fillId="0" borderId="26" xfId="0" applyFont="true" applyBorder="true" applyAlignment="true" applyProtection="false">
      <alignment horizontal="right" vertical="center" textRotation="0" wrapText="false" indent="0" shrinkToFit="false"/>
      <protection locked="true" hidden="false"/>
    </xf>
    <xf numFmtId="166" fontId="6" fillId="0" borderId="21"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6" fillId="0" borderId="27" xfId="0" applyFont="true" applyBorder="true" applyAlignment="true" applyProtection="false">
      <alignment horizontal="center" vertical="center" textRotation="0" wrapText="false" indent="0" shrinkToFit="false"/>
      <protection locked="true" hidden="false"/>
    </xf>
    <xf numFmtId="166" fontId="6" fillId="0" borderId="27" xfId="0" applyFont="true" applyBorder="true" applyAlignment="false" applyProtection="false">
      <alignment horizontal="general" vertical="center" textRotation="0" wrapText="false" indent="0" shrinkToFit="false"/>
      <protection locked="true" hidden="false"/>
    </xf>
    <xf numFmtId="166" fontId="6" fillId="0" borderId="28" xfId="0" applyFont="true" applyBorder="true" applyAlignment="true" applyProtection="false">
      <alignment horizontal="right" vertical="center" textRotation="0" wrapText="false" indent="0" shrinkToFit="false"/>
      <protection locked="true" hidden="false"/>
    </xf>
    <xf numFmtId="166" fontId="6" fillId="0" borderId="29" xfId="0" applyFont="true" applyBorder="true" applyAlignment="true" applyProtection="false">
      <alignment horizontal="right" vertical="center" textRotation="0" wrapText="false" indent="0" shrinkToFit="false"/>
      <protection locked="true" hidden="false"/>
    </xf>
    <xf numFmtId="168" fontId="6" fillId="0" borderId="30" xfId="16" applyFont="true" applyBorder="true" applyAlignment="true" applyProtection="true">
      <alignment horizontal="right" vertical="center" textRotation="0" wrapText="false" indent="0" shrinkToFit="false"/>
      <protection locked="true" hidden="false"/>
    </xf>
    <xf numFmtId="169" fontId="6" fillId="0" borderId="31" xfId="0" applyFont="true" applyBorder="true" applyAlignment="true" applyProtection="false">
      <alignment horizontal="right" vertical="center" textRotation="0" wrapText="false" indent="0" shrinkToFit="false"/>
      <protection locked="true" hidden="false"/>
    </xf>
    <xf numFmtId="166" fontId="6" fillId="0" borderId="27"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5" fontId="6"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5" fontId="6" fillId="0" borderId="32" xfId="0" applyFont="true" applyBorder="true" applyAlignment="true" applyProtection="false">
      <alignment horizontal="center" vertical="center" textRotation="0" wrapText="false" indent="0" shrinkToFit="true"/>
      <protection locked="true" hidden="false"/>
    </xf>
    <xf numFmtId="165" fontId="6" fillId="0" borderId="33" xfId="0" applyFont="true" applyBorder="true" applyAlignment="true" applyProtection="false">
      <alignment horizontal="center" vertical="center" textRotation="0" wrapText="false" indent="0" shrinkToFit="true"/>
      <protection locked="true" hidden="false"/>
    </xf>
    <xf numFmtId="165" fontId="6" fillId="0" borderId="34" xfId="0" applyFont="true" applyBorder="true" applyAlignment="true" applyProtection="false">
      <alignment horizontal="center" vertical="center" textRotation="0" wrapText="false" indent="0" shrinkToFit="true"/>
      <protection locked="true" hidden="false"/>
    </xf>
    <xf numFmtId="165" fontId="6" fillId="0" borderId="35" xfId="0" applyFont="true" applyBorder="true" applyAlignment="true" applyProtection="false">
      <alignment horizontal="center" vertical="center" textRotation="0" wrapText="false" indent="0" shrinkToFit="true"/>
      <protection locked="true" hidden="false"/>
    </xf>
    <xf numFmtId="165" fontId="6" fillId="0" borderId="0" xfId="0" applyFont="true" applyBorder="false" applyAlignment="true" applyProtection="false">
      <alignment horizontal="center" vertical="center" textRotation="0" wrapText="false" indent="0" shrinkToFit="true"/>
      <protection locked="true" hidden="false"/>
    </xf>
    <xf numFmtId="165" fontId="6" fillId="0" borderId="36" xfId="0" applyFont="true" applyBorder="true" applyAlignment="true" applyProtection="false">
      <alignment horizontal="center" vertical="center" textRotation="0" wrapText="false" indent="0" shrinkToFit="true"/>
      <protection locked="true" hidden="false"/>
    </xf>
    <xf numFmtId="165" fontId="6" fillId="0" borderId="37" xfId="0" applyFont="true" applyBorder="true" applyAlignment="true" applyProtection="false">
      <alignment horizontal="center" vertical="center" textRotation="0" wrapText="false" indent="0" shrinkToFit="true"/>
      <protection locked="true" hidden="false"/>
    </xf>
    <xf numFmtId="165" fontId="6" fillId="0" borderId="38" xfId="0" applyFont="true" applyBorder="true" applyAlignment="true" applyProtection="false">
      <alignment horizontal="center" vertical="center" textRotation="0" wrapText="false" indent="0" shrinkToFit="true"/>
      <protection locked="true" hidden="false"/>
    </xf>
    <xf numFmtId="165" fontId="6" fillId="0" borderId="39" xfId="0" applyFont="true" applyBorder="true" applyAlignment="true" applyProtection="false">
      <alignment horizontal="center" vertical="center" textRotation="0" wrapText="false" indent="0" shrinkToFit="true"/>
      <protection locked="true" hidden="false"/>
    </xf>
    <xf numFmtId="165" fontId="6" fillId="0" borderId="40" xfId="0" applyFont="true" applyBorder="true" applyAlignment="true" applyProtection="false">
      <alignment horizontal="center" vertical="center" textRotation="0" wrapText="false" indent="0" shrinkToFit="true"/>
      <protection locked="true" hidden="false"/>
    </xf>
    <xf numFmtId="165" fontId="13" fillId="0" borderId="12" xfId="0" applyFont="true" applyBorder="true" applyAlignment="true" applyProtection="false">
      <alignment horizontal="center" vertical="center" textRotation="0" wrapText="true" indent="0" shrinkToFit="true"/>
      <protection locked="true" hidden="false"/>
    </xf>
    <xf numFmtId="165" fontId="13" fillId="0" borderId="41" xfId="0" applyFont="true" applyBorder="true" applyAlignment="true" applyProtection="false">
      <alignment horizontal="center" vertical="center" textRotation="0" wrapText="true" indent="0" shrinkToFit="true"/>
      <protection locked="true" hidden="false"/>
    </xf>
    <xf numFmtId="165" fontId="6" fillId="0" borderId="42" xfId="0" applyFont="true" applyBorder="true" applyAlignment="true" applyProtection="false">
      <alignment horizontal="center" vertical="center" textRotation="0" wrapText="false" indent="0" shrinkToFit="true"/>
      <protection locked="true" hidden="false"/>
    </xf>
    <xf numFmtId="165" fontId="13" fillId="0" borderId="12" xfId="0" applyFont="true" applyBorder="true" applyAlignment="true" applyProtection="false">
      <alignment horizontal="center" vertical="center" textRotation="0" wrapText="true" indent="0" shrinkToFit="true"/>
      <protection locked="true" hidden="false"/>
    </xf>
    <xf numFmtId="165" fontId="6" fillId="0" borderId="6" xfId="0" applyFont="true" applyBorder="true" applyAlignment="true" applyProtection="false">
      <alignment horizontal="center" vertical="center" textRotation="0" wrapText="false" indent="0" shrinkToFit="true"/>
      <protection locked="true" hidden="false"/>
    </xf>
    <xf numFmtId="165" fontId="13" fillId="0" borderId="13" xfId="0" applyFont="true" applyBorder="true" applyAlignment="true" applyProtection="false">
      <alignment horizontal="center" vertical="center" textRotation="0" wrapText="true" indent="0" shrinkToFit="true"/>
      <protection locked="true" hidden="false"/>
    </xf>
    <xf numFmtId="165" fontId="6" fillId="0" borderId="10" xfId="0" applyFont="true" applyBorder="true" applyAlignment="true" applyProtection="false">
      <alignment horizontal="center" vertical="center" textRotation="0" wrapText="false" indent="0" shrinkToFit="true"/>
      <protection locked="true" hidden="false"/>
    </xf>
    <xf numFmtId="165" fontId="6" fillId="0" borderId="11" xfId="0" applyFont="true" applyBorder="true" applyAlignment="true" applyProtection="false">
      <alignment horizontal="center" vertical="center" textRotation="0" wrapText="false" indent="0" shrinkToFit="true"/>
      <protection locked="true" hidden="false"/>
    </xf>
    <xf numFmtId="165" fontId="6" fillId="0" borderId="12" xfId="0" applyFont="true" applyBorder="true" applyAlignment="true" applyProtection="false">
      <alignment horizontal="center" vertical="center" textRotation="0" wrapText="false" indent="0" shrinkToFit="true"/>
      <protection locked="true" hidden="false"/>
    </xf>
    <xf numFmtId="165" fontId="6" fillId="0" borderId="43" xfId="0" applyFont="true" applyBorder="true" applyAlignment="true" applyProtection="false">
      <alignment horizontal="center" vertical="center" textRotation="0" wrapText="false" indent="0" shrinkToFit="true"/>
      <protection locked="true" hidden="false"/>
    </xf>
    <xf numFmtId="165" fontId="6" fillId="0" borderId="44" xfId="0" applyFont="true" applyBorder="true" applyAlignment="true" applyProtection="false">
      <alignment horizontal="center" vertical="center" textRotation="0" wrapText="false" indent="0" shrinkToFit="true"/>
      <protection locked="true" hidden="false"/>
    </xf>
    <xf numFmtId="165" fontId="6" fillId="0" borderId="45" xfId="0" applyFont="true" applyBorder="true" applyAlignment="true" applyProtection="false">
      <alignment horizontal="center" vertical="center" textRotation="0" wrapText="false" indent="0" shrinkToFit="true"/>
      <protection locked="true" hidden="false"/>
    </xf>
    <xf numFmtId="165" fontId="6" fillId="0" borderId="12" xfId="0" applyFont="true" applyBorder="true" applyAlignment="true" applyProtection="false">
      <alignment horizontal="center" vertical="center" textRotation="0" wrapText="false" indent="0" shrinkToFit="true"/>
      <protection locked="true" hidden="false"/>
    </xf>
    <xf numFmtId="164" fontId="6" fillId="2" borderId="46" xfId="0" applyFont="true" applyBorder="true" applyAlignment="false" applyProtection="false">
      <alignment horizontal="general" vertical="center" textRotation="0" wrapText="false" indent="0" shrinkToFit="false"/>
      <protection locked="true" hidden="false"/>
    </xf>
    <xf numFmtId="164" fontId="6" fillId="2" borderId="47" xfId="0" applyFont="true" applyBorder="true" applyAlignment="false" applyProtection="false">
      <alignment horizontal="general" vertical="center" textRotation="0" wrapText="false" indent="0" shrinkToFit="false"/>
      <protection locked="true" hidden="false"/>
    </xf>
    <xf numFmtId="164" fontId="6" fillId="2" borderId="48" xfId="0" applyFont="true" applyBorder="true" applyAlignment="false" applyProtection="false">
      <alignment horizontal="general" vertical="center" textRotation="0" wrapText="false" indent="0" shrinkToFit="false"/>
      <protection locked="true" hidden="false"/>
    </xf>
    <xf numFmtId="170" fontId="6" fillId="2" borderId="49" xfId="0" applyFont="true" applyBorder="true" applyAlignment="true" applyProtection="false">
      <alignment horizontal="right" vertical="center" textRotation="0" wrapText="false" indent="0" shrinkToFit="false"/>
      <protection locked="true" hidden="false"/>
    </xf>
    <xf numFmtId="170" fontId="6" fillId="2" borderId="50" xfId="0" applyFont="true" applyBorder="true" applyAlignment="true" applyProtection="false">
      <alignment horizontal="right" vertical="center" textRotation="0" wrapText="false" indent="0" shrinkToFit="false"/>
      <protection locked="true" hidden="false"/>
    </xf>
    <xf numFmtId="170" fontId="6" fillId="2" borderId="19" xfId="0" applyFont="true" applyBorder="true" applyAlignment="true" applyProtection="false">
      <alignment horizontal="right" vertical="center" textRotation="0" wrapText="false" indent="0" shrinkToFit="false"/>
      <protection locked="true" hidden="false"/>
    </xf>
    <xf numFmtId="170" fontId="6" fillId="2" borderId="51" xfId="0" applyFont="true" applyBorder="true" applyAlignment="true" applyProtection="false">
      <alignment horizontal="right" vertical="center" textRotation="0" wrapText="false" indent="0" shrinkToFit="false"/>
      <protection locked="true" hidden="false"/>
    </xf>
    <xf numFmtId="170" fontId="6" fillId="2" borderId="52" xfId="0" applyFont="true" applyBorder="true" applyAlignment="true" applyProtection="false">
      <alignment horizontal="right" vertical="center" textRotation="0" wrapText="false" indent="0" shrinkToFit="false"/>
      <protection locked="true" hidden="false"/>
    </xf>
    <xf numFmtId="171" fontId="8" fillId="2" borderId="19" xfId="0" applyFont="true" applyBorder="true" applyAlignment="true" applyProtection="false">
      <alignment horizontal="right" vertical="center" textRotation="0" wrapText="false" indent="0" shrinkToFit="true"/>
      <protection locked="true" hidden="false"/>
    </xf>
    <xf numFmtId="171" fontId="8" fillId="2" borderId="20" xfId="0" applyFont="true" applyBorder="true" applyAlignment="true" applyProtection="false">
      <alignment horizontal="right" vertical="center" textRotation="0" wrapText="false" indent="0" shrinkToFit="true"/>
      <protection locked="true" hidden="false"/>
    </xf>
    <xf numFmtId="164" fontId="6" fillId="2" borderId="53" xfId="0" applyFont="true" applyBorder="true" applyAlignment="false" applyProtection="false">
      <alignment horizontal="general" vertical="center" textRotation="0" wrapText="false" indent="0" shrinkToFit="false"/>
      <protection locked="true" hidden="false"/>
    </xf>
    <xf numFmtId="164" fontId="6" fillId="2" borderId="7" xfId="0" applyFont="true" applyBorder="true" applyAlignment="false" applyProtection="false">
      <alignment horizontal="general" vertical="center" textRotation="0" wrapText="false" indent="0" shrinkToFit="false"/>
      <protection locked="true" hidden="false"/>
    </xf>
    <xf numFmtId="170" fontId="6" fillId="2" borderId="4" xfId="0" applyFont="true" applyBorder="true" applyAlignment="true" applyProtection="false">
      <alignment horizontal="right" vertical="center" textRotation="0" wrapText="false" indent="0" shrinkToFit="false"/>
      <protection locked="true" hidden="false"/>
    </xf>
    <xf numFmtId="170" fontId="6" fillId="2" borderId="5" xfId="0" applyFont="true" applyBorder="true" applyAlignment="true" applyProtection="false">
      <alignment horizontal="right" vertical="center" textRotation="0" wrapText="false" indent="0" shrinkToFit="false"/>
      <protection locked="true" hidden="false"/>
    </xf>
    <xf numFmtId="170" fontId="6" fillId="2" borderId="6" xfId="0" applyFont="true" applyBorder="true" applyAlignment="true" applyProtection="false">
      <alignment horizontal="right" vertical="center" textRotation="0" wrapText="false" indent="0" shrinkToFit="false"/>
      <protection locked="true" hidden="false"/>
    </xf>
    <xf numFmtId="170" fontId="6" fillId="2" borderId="39" xfId="0" applyFont="true" applyBorder="true" applyAlignment="true" applyProtection="false">
      <alignment horizontal="right" vertical="center" textRotation="0" wrapText="false" indent="0" shrinkToFit="false"/>
      <protection locked="true" hidden="false"/>
    </xf>
    <xf numFmtId="170" fontId="6" fillId="2" borderId="40" xfId="0" applyFont="true" applyBorder="true" applyAlignment="true" applyProtection="false">
      <alignment horizontal="right" vertical="center" textRotation="0" wrapText="false" indent="0" shrinkToFit="false"/>
      <protection locked="true" hidden="false"/>
    </xf>
    <xf numFmtId="171" fontId="8" fillId="2" borderId="6" xfId="0" applyFont="true" applyBorder="true" applyAlignment="true" applyProtection="false">
      <alignment horizontal="right" vertical="center" textRotation="0" wrapText="false" indent="0" shrinkToFit="true"/>
      <protection locked="true" hidden="false"/>
    </xf>
    <xf numFmtId="171" fontId="8" fillId="2" borderId="7" xfId="0" applyFont="true" applyBorder="true" applyAlignment="true" applyProtection="false">
      <alignment horizontal="right" vertical="center" textRotation="0" wrapText="false" indent="0" shrinkToFit="true"/>
      <protection locked="true" hidden="false"/>
    </xf>
    <xf numFmtId="164" fontId="6" fillId="2" borderId="54" xfId="0" applyFont="true" applyBorder="true" applyAlignment="false" applyProtection="false">
      <alignment horizontal="general" vertical="center" textRotation="0" wrapText="false" indent="0" shrinkToFit="false"/>
      <protection locked="true" hidden="false"/>
    </xf>
    <xf numFmtId="164" fontId="6" fillId="0" borderId="7" xfId="0" applyFont="true" applyBorder="true" applyAlignment="false" applyProtection="false">
      <alignment horizontal="general" vertical="center" textRotation="0" wrapText="false" indent="0" shrinkToFit="false"/>
      <protection locked="true" hidden="false"/>
    </xf>
    <xf numFmtId="170" fontId="6" fillId="0" borderId="4" xfId="0" applyFont="true" applyBorder="true" applyAlignment="true" applyProtection="false">
      <alignment horizontal="right" vertical="center" textRotation="0" wrapText="false" indent="0" shrinkToFit="false"/>
      <protection locked="true" hidden="false"/>
    </xf>
    <xf numFmtId="170" fontId="6" fillId="0" borderId="5" xfId="0" applyFont="true" applyBorder="true" applyAlignment="true" applyProtection="false">
      <alignment horizontal="right" vertical="center" textRotation="0" wrapText="false" indent="0" shrinkToFit="false"/>
      <protection locked="true" hidden="false"/>
    </xf>
    <xf numFmtId="170" fontId="6" fillId="0" borderId="6" xfId="0" applyFont="true" applyBorder="true" applyAlignment="true" applyProtection="false">
      <alignment horizontal="right" vertical="center" textRotation="0" wrapText="false" indent="0" shrinkToFit="false"/>
      <protection locked="true" hidden="false"/>
    </xf>
    <xf numFmtId="170" fontId="6" fillId="0" borderId="39" xfId="0" applyFont="true" applyBorder="true" applyAlignment="true" applyProtection="false">
      <alignment horizontal="right" vertical="center" textRotation="0" wrapText="false" indent="0" shrinkToFit="false"/>
      <protection locked="true" hidden="false"/>
    </xf>
    <xf numFmtId="170" fontId="6" fillId="0" borderId="40" xfId="0" applyFont="true" applyBorder="true" applyAlignment="true" applyProtection="false">
      <alignment horizontal="right" vertical="center" textRotation="0" wrapText="false" indent="0" shrinkToFit="false"/>
      <protection locked="true" hidden="false"/>
    </xf>
    <xf numFmtId="171" fontId="8" fillId="0" borderId="6" xfId="0" applyFont="true" applyBorder="true" applyAlignment="true" applyProtection="false">
      <alignment horizontal="right" vertical="center" textRotation="0" wrapText="false" indent="0" shrinkToFit="true"/>
      <protection locked="true" hidden="false"/>
    </xf>
    <xf numFmtId="171" fontId="8" fillId="0" borderId="7" xfId="0" applyFont="true" applyBorder="true" applyAlignment="true" applyProtection="false">
      <alignment horizontal="right" vertical="center" textRotation="0" wrapText="false" indent="0" shrinkToFit="true"/>
      <protection locked="true" hidden="false"/>
    </xf>
    <xf numFmtId="164" fontId="6" fillId="2" borderId="55" xfId="0" applyFont="true" applyBorder="true" applyAlignment="false" applyProtection="false">
      <alignment horizontal="general" vertical="center" textRotation="0" wrapText="false" indent="0" shrinkToFit="false"/>
      <protection locked="true" hidden="false"/>
    </xf>
    <xf numFmtId="164" fontId="6" fillId="2" borderId="6" xfId="0" applyFont="true" applyBorder="true" applyAlignment="false" applyProtection="false">
      <alignment horizontal="general" vertical="center" textRotation="0" wrapText="false" indent="0" shrinkToFit="false"/>
      <protection locked="true" hidden="false"/>
    </xf>
    <xf numFmtId="164" fontId="6" fillId="0" borderId="36" xfId="0" applyFont="true" applyBorder="true" applyAlignment="false" applyProtection="false">
      <alignment horizontal="general" vertical="center" textRotation="0" wrapText="false" indent="0" shrinkToFit="false"/>
      <protection locked="true" hidden="false"/>
    </xf>
    <xf numFmtId="164" fontId="6" fillId="0" borderId="56" xfId="0" applyFont="true" applyBorder="true" applyAlignment="false" applyProtection="false">
      <alignment horizontal="general" vertical="center" textRotation="0" wrapText="false" indent="0" shrinkToFit="false"/>
      <protection locked="true" hidden="false"/>
    </xf>
    <xf numFmtId="164" fontId="6" fillId="0" borderId="38" xfId="0" applyFont="true" applyBorder="true" applyAlignment="false" applyProtection="false">
      <alignment horizontal="general" vertical="center" textRotation="0" wrapText="false" indent="0" shrinkToFit="false"/>
      <protection locked="true" hidden="false"/>
    </xf>
    <xf numFmtId="164" fontId="7" fillId="0" borderId="36" xfId="0" applyFont="true" applyBorder="true" applyAlignment="false" applyProtection="false">
      <alignment horizontal="general" vertical="center" textRotation="0" wrapText="false" indent="0" shrinkToFit="false"/>
      <protection locked="true" hidden="false"/>
    </xf>
    <xf numFmtId="164" fontId="7" fillId="0" borderId="56" xfId="0" applyFont="true" applyBorder="true" applyAlignment="false" applyProtection="false">
      <alignment horizontal="general" vertical="center" textRotation="0" wrapText="false" indent="0" shrinkToFit="false"/>
      <protection locked="true" hidden="false"/>
    </xf>
    <xf numFmtId="164" fontId="7" fillId="0" borderId="38" xfId="0" applyFont="true" applyBorder="true" applyAlignment="true" applyProtection="false">
      <alignment horizontal="right" vertical="center" textRotation="0" wrapText="false" indent="0" shrinkToFit="false"/>
      <protection locked="true" hidden="false"/>
    </xf>
    <xf numFmtId="172" fontId="7" fillId="0" borderId="4" xfId="0" applyFont="true" applyBorder="true" applyAlignment="true" applyProtection="false">
      <alignment horizontal="right" vertical="center" textRotation="0" wrapText="false" indent="0" shrinkToFit="false"/>
      <protection locked="true" hidden="false"/>
    </xf>
    <xf numFmtId="172" fontId="7" fillId="0" borderId="5" xfId="0" applyFont="true" applyBorder="true" applyAlignment="true" applyProtection="false">
      <alignment horizontal="right" vertical="center" textRotation="0" wrapText="false" indent="0" shrinkToFit="false"/>
      <protection locked="true" hidden="false"/>
    </xf>
    <xf numFmtId="172" fontId="7" fillId="0" borderId="6" xfId="0" applyFont="true" applyBorder="true" applyAlignment="true" applyProtection="false">
      <alignment horizontal="right" vertical="center" textRotation="0" wrapText="false" indent="0" shrinkToFit="false"/>
      <protection locked="true" hidden="false"/>
    </xf>
    <xf numFmtId="172" fontId="7" fillId="0" borderId="39" xfId="0" applyFont="true" applyBorder="true" applyAlignment="true" applyProtection="false">
      <alignment horizontal="right" vertical="center" textRotation="0" wrapText="false" indent="0" shrinkToFit="false"/>
      <protection locked="true" hidden="false"/>
    </xf>
    <xf numFmtId="172" fontId="7" fillId="0" borderId="4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 fillId="3" borderId="36" xfId="0" applyFont="true" applyBorder="true" applyAlignment="false" applyProtection="false">
      <alignment horizontal="general" vertical="center" textRotation="0" wrapText="false" indent="0" shrinkToFit="false"/>
      <protection locked="true" hidden="false"/>
    </xf>
    <xf numFmtId="164" fontId="6" fillId="3" borderId="56" xfId="0" applyFont="true" applyBorder="true" applyAlignment="false" applyProtection="false">
      <alignment horizontal="general" vertical="center" textRotation="0" wrapText="false" indent="0" shrinkToFit="false"/>
      <protection locked="true" hidden="false"/>
    </xf>
    <xf numFmtId="164" fontId="6" fillId="3" borderId="38" xfId="0" applyFont="true" applyBorder="true" applyAlignment="false" applyProtection="false">
      <alignment horizontal="general" vertical="center" textRotation="0" wrapText="false" indent="0" shrinkToFit="false"/>
      <protection locked="true" hidden="false"/>
    </xf>
    <xf numFmtId="170" fontId="6" fillId="3" borderId="4" xfId="0" applyFont="true" applyBorder="true" applyAlignment="true" applyProtection="false">
      <alignment horizontal="right" vertical="center" textRotation="0" wrapText="false" indent="0" shrinkToFit="false"/>
      <protection locked="true" hidden="false"/>
    </xf>
    <xf numFmtId="170" fontId="6" fillId="3" borderId="5" xfId="0" applyFont="true" applyBorder="true" applyAlignment="true" applyProtection="false">
      <alignment horizontal="right" vertical="center" textRotation="0" wrapText="false" indent="0" shrinkToFit="false"/>
      <protection locked="true" hidden="false"/>
    </xf>
    <xf numFmtId="170" fontId="6" fillId="3" borderId="6" xfId="0" applyFont="true" applyBorder="true" applyAlignment="true" applyProtection="false">
      <alignment horizontal="right" vertical="center" textRotation="0" wrapText="false" indent="0" shrinkToFit="false"/>
      <protection locked="true" hidden="false"/>
    </xf>
    <xf numFmtId="170" fontId="6" fillId="3" borderId="39" xfId="0" applyFont="true" applyBorder="true" applyAlignment="true" applyProtection="false">
      <alignment horizontal="right" vertical="center" textRotation="0" wrapText="false" indent="0" shrinkToFit="false"/>
      <protection locked="true" hidden="false"/>
    </xf>
    <xf numFmtId="170" fontId="6" fillId="3" borderId="40" xfId="0" applyFont="true" applyBorder="true" applyAlignment="true" applyProtection="false">
      <alignment horizontal="right" vertical="center" textRotation="0" wrapText="false" indent="0" shrinkToFit="false"/>
      <protection locked="true" hidden="false"/>
    </xf>
    <xf numFmtId="171" fontId="8" fillId="3" borderId="6" xfId="0" applyFont="true" applyBorder="true" applyAlignment="true" applyProtection="false">
      <alignment horizontal="right" vertical="center" textRotation="0" wrapText="false" indent="0" shrinkToFit="true"/>
      <protection locked="true" hidden="false"/>
    </xf>
    <xf numFmtId="171" fontId="8" fillId="3" borderId="7" xfId="0" applyFont="true" applyBorder="true" applyAlignment="true" applyProtection="false">
      <alignment horizontal="right" vertical="center" textRotation="0" wrapText="false" indent="0" shrinkToFit="true"/>
      <protection locked="true" hidden="false"/>
    </xf>
    <xf numFmtId="164" fontId="7" fillId="3" borderId="36" xfId="0" applyFont="true" applyBorder="true" applyAlignment="false" applyProtection="false">
      <alignment horizontal="general" vertical="center" textRotation="0" wrapText="false" indent="0" shrinkToFit="false"/>
      <protection locked="true" hidden="false"/>
    </xf>
    <xf numFmtId="164" fontId="7" fillId="3" borderId="56" xfId="0" applyFont="true" applyBorder="true" applyAlignment="false" applyProtection="false">
      <alignment horizontal="general" vertical="center" textRotation="0" wrapText="false" indent="0" shrinkToFit="false"/>
      <protection locked="true" hidden="false"/>
    </xf>
    <xf numFmtId="164" fontId="7" fillId="3" borderId="38" xfId="0" applyFont="true" applyBorder="true" applyAlignment="true" applyProtection="false">
      <alignment horizontal="right" vertical="center" textRotation="0" wrapText="false" indent="0" shrinkToFit="false"/>
      <protection locked="true" hidden="false"/>
    </xf>
    <xf numFmtId="172" fontId="7" fillId="3" borderId="4" xfId="0" applyFont="true" applyBorder="true" applyAlignment="true" applyProtection="false">
      <alignment horizontal="right" vertical="center" textRotation="0" wrapText="false" indent="0" shrinkToFit="false"/>
      <protection locked="true" hidden="false"/>
    </xf>
    <xf numFmtId="172" fontId="7" fillId="3" borderId="5" xfId="0" applyFont="true" applyBorder="true" applyAlignment="true" applyProtection="false">
      <alignment horizontal="right" vertical="center" textRotation="0" wrapText="false" indent="0" shrinkToFit="false"/>
      <protection locked="true" hidden="false"/>
    </xf>
    <xf numFmtId="172" fontId="7" fillId="3" borderId="6" xfId="0" applyFont="true" applyBorder="true" applyAlignment="true" applyProtection="false">
      <alignment horizontal="right" vertical="center" textRotation="0" wrapText="false" indent="0" shrinkToFit="false"/>
      <protection locked="true" hidden="false"/>
    </xf>
    <xf numFmtId="172" fontId="7" fillId="3" borderId="39" xfId="0" applyFont="true" applyBorder="true" applyAlignment="true" applyProtection="false">
      <alignment horizontal="right" vertical="center" textRotation="0" wrapText="false" indent="0" shrinkToFit="false"/>
      <protection locked="true" hidden="false"/>
    </xf>
    <xf numFmtId="172" fontId="7" fillId="3" borderId="40" xfId="0" applyFont="true" applyBorder="true" applyAlignment="true" applyProtection="false">
      <alignment horizontal="right" vertical="center" textRotation="0" wrapText="false" indent="0" shrinkToFit="false"/>
      <protection locked="true" hidden="false"/>
    </xf>
    <xf numFmtId="164" fontId="6" fillId="0" borderId="38" xfId="0" applyFont="true" applyBorder="true" applyAlignment="true" applyProtection="false">
      <alignment horizontal="right" vertical="center" textRotation="0" wrapText="false" indent="0" shrinkToFit="false"/>
      <protection locked="true" hidden="false"/>
    </xf>
    <xf numFmtId="164" fontId="6" fillId="3" borderId="38" xfId="0" applyFont="true" applyBorder="true" applyAlignment="true" applyProtection="false">
      <alignment horizontal="right" vertical="center" textRotation="0" wrapText="false" indent="0" shrinkToFit="false"/>
      <protection locked="true" hidden="false"/>
    </xf>
    <xf numFmtId="173" fontId="6" fillId="0" borderId="6" xfId="0" applyFont="true" applyBorder="true" applyAlignment="true" applyProtection="false">
      <alignment horizontal="right" vertical="center" textRotation="0" wrapText="false" indent="0" shrinkToFit="false"/>
      <protection locked="true" hidden="false"/>
    </xf>
    <xf numFmtId="174" fontId="6" fillId="0" borderId="40" xfId="0" applyFont="true" applyBorder="true" applyAlignment="true" applyProtection="false">
      <alignment horizontal="right" vertical="center" textRotation="0" wrapText="false" indent="0" shrinkToFit="false"/>
      <protection locked="true" hidden="false"/>
    </xf>
    <xf numFmtId="174" fontId="6" fillId="0" borderId="6" xfId="0" applyFont="true" applyBorder="true" applyAlignment="true" applyProtection="false">
      <alignment horizontal="right" vertical="center" textRotation="0" wrapText="false" indent="0" shrinkToFit="false"/>
      <protection locked="true" hidden="false"/>
    </xf>
    <xf numFmtId="171" fontId="8" fillId="0" borderId="39" xfId="0" applyFont="true" applyBorder="true" applyAlignment="true" applyProtection="false">
      <alignment horizontal="right" vertical="center" textRotation="0" wrapText="false" indent="0" shrinkToFit="true"/>
      <protection locked="true" hidden="false"/>
    </xf>
    <xf numFmtId="173" fontId="6" fillId="0" borderId="4" xfId="0" applyFont="true" applyBorder="true" applyAlignment="true" applyProtection="false">
      <alignment horizontal="right" vertical="center" textRotation="0" wrapText="false" indent="0" shrinkToFit="false"/>
      <protection locked="true" hidden="false"/>
    </xf>
    <xf numFmtId="173" fontId="6" fillId="0" borderId="5" xfId="0" applyFont="true" applyBorder="true" applyAlignment="true" applyProtection="false">
      <alignment horizontal="right" vertical="center" textRotation="0" wrapText="false" indent="0" shrinkToFit="false"/>
      <protection locked="true" hidden="false"/>
    </xf>
    <xf numFmtId="173" fontId="6" fillId="0" borderId="57" xfId="0" applyFont="true" applyBorder="true" applyAlignment="true" applyProtection="false">
      <alignment horizontal="right" vertical="center" textRotation="0" wrapText="false" indent="0" shrinkToFit="false"/>
      <protection locked="true" hidden="false"/>
    </xf>
    <xf numFmtId="164" fontId="8" fillId="3" borderId="36" xfId="0" applyFont="true" applyBorder="true" applyAlignment="false" applyProtection="false">
      <alignment horizontal="general" vertical="center" textRotation="0" wrapText="false" indent="0" shrinkToFit="false"/>
      <protection locked="true" hidden="false"/>
    </xf>
    <xf numFmtId="164" fontId="7" fillId="3" borderId="58" xfId="0" applyFont="true" applyBorder="true" applyAlignment="false" applyProtection="false">
      <alignment horizontal="general" vertical="center" textRotation="0" wrapText="false" indent="0" shrinkToFit="false"/>
      <protection locked="true" hidden="false"/>
    </xf>
    <xf numFmtId="164" fontId="7" fillId="3" borderId="59" xfId="0" applyFont="true" applyBorder="true" applyAlignment="false" applyProtection="false">
      <alignment horizontal="general" vertical="center" textRotation="0" wrapText="false" indent="0" shrinkToFit="false"/>
      <protection locked="true" hidden="false"/>
    </xf>
    <xf numFmtId="164" fontId="7" fillId="3" borderId="60" xfId="0" applyFont="true" applyBorder="true" applyAlignment="true" applyProtection="false">
      <alignment horizontal="right" vertical="center" textRotation="0" wrapText="false" indent="0" shrinkToFit="false"/>
      <protection locked="true" hidden="false"/>
    </xf>
    <xf numFmtId="172" fontId="7" fillId="3" borderId="10" xfId="0" applyFont="true" applyBorder="true" applyAlignment="true" applyProtection="false">
      <alignment horizontal="right" vertical="center" textRotation="0" wrapText="false" indent="0" shrinkToFit="false"/>
      <protection locked="true" hidden="false"/>
    </xf>
    <xf numFmtId="172" fontId="7" fillId="3" borderId="11" xfId="0" applyFont="true" applyBorder="true" applyAlignment="true" applyProtection="false">
      <alignment horizontal="right" vertical="center" textRotation="0" wrapText="false" indent="0" shrinkToFit="false"/>
      <protection locked="true" hidden="false"/>
    </xf>
    <xf numFmtId="172" fontId="7" fillId="3" borderId="12" xfId="0" applyFont="true" applyBorder="true" applyAlignment="true" applyProtection="false">
      <alignment horizontal="right" vertical="center" textRotation="0" wrapText="false" indent="0" shrinkToFit="false"/>
      <protection locked="true" hidden="false"/>
    </xf>
    <xf numFmtId="172" fontId="7" fillId="3" borderId="43" xfId="0" applyFont="true" applyBorder="true" applyAlignment="true" applyProtection="false">
      <alignment horizontal="right" vertical="center" textRotation="0" wrapText="false" indent="0" shrinkToFit="false"/>
      <protection locked="true" hidden="false"/>
    </xf>
    <xf numFmtId="172" fontId="7" fillId="3" borderId="61" xfId="0" applyFont="true" applyBorder="true" applyAlignment="true" applyProtection="false">
      <alignment horizontal="right" vertical="center" textRotation="0" wrapText="false" indent="0" shrinkToFit="false"/>
      <protection locked="true" hidden="false"/>
    </xf>
    <xf numFmtId="171" fontId="8" fillId="3" borderId="62" xfId="0" applyFont="true" applyBorder="true" applyAlignment="true" applyProtection="false">
      <alignment horizontal="right" vertical="center" textRotation="0" wrapText="false" indent="0" shrinkToFit="true"/>
      <protection locked="true" hidden="false"/>
    </xf>
    <xf numFmtId="172" fontId="7" fillId="3" borderId="62" xfId="0" applyFont="true" applyBorder="true" applyAlignment="true" applyProtection="false">
      <alignment horizontal="right" vertical="center" textRotation="0" wrapText="false" indent="0" shrinkToFit="false"/>
      <protection locked="true" hidden="false"/>
    </xf>
    <xf numFmtId="172" fontId="7" fillId="3" borderId="44" xfId="0" applyFont="true" applyBorder="true" applyAlignment="true" applyProtection="false">
      <alignment horizontal="right" vertical="center" textRotation="0" wrapText="false" indent="0" shrinkToFit="false"/>
      <protection locked="true" hidden="false"/>
    </xf>
    <xf numFmtId="171" fontId="8" fillId="3" borderId="12" xfId="0" applyFont="true" applyBorder="true" applyAlignment="true" applyProtection="false">
      <alignment horizontal="right" vertical="center" textRotation="0" wrapText="false" indent="0" shrinkToFit="true"/>
      <protection locked="true" hidden="false"/>
    </xf>
    <xf numFmtId="171" fontId="8" fillId="3" borderId="13" xfId="0" applyFont="true" applyBorder="true" applyAlignment="true" applyProtection="false">
      <alignment horizontal="right" vertical="center" textRotation="0" wrapText="false" indent="0" shrinkToFit="true"/>
      <protection locked="true" hidden="false"/>
    </xf>
    <xf numFmtId="174" fontId="6" fillId="0" borderId="4"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true"/>
      <protection locked="true" hidden="false"/>
    </xf>
    <xf numFmtId="164" fontId="6" fillId="4" borderId="63" xfId="0" applyFont="true" applyBorder="true" applyAlignment="false" applyProtection="false">
      <alignment horizontal="general" vertical="center" textRotation="0" wrapText="false" indent="0" shrinkToFit="false"/>
      <protection locked="true" hidden="false"/>
    </xf>
    <xf numFmtId="164" fontId="6" fillId="4" borderId="64" xfId="0" applyFont="true" applyBorder="true" applyAlignment="false" applyProtection="false">
      <alignment horizontal="general" vertical="center" textRotation="0" wrapText="false" indent="0" shrinkToFit="false"/>
      <protection locked="true" hidden="false"/>
    </xf>
    <xf numFmtId="164" fontId="6" fillId="4" borderId="65" xfId="0" applyFont="true" applyBorder="true" applyAlignment="false" applyProtection="false">
      <alignment horizontal="general" vertical="center" textRotation="0" wrapText="false" indent="0" shrinkToFit="false"/>
      <protection locked="true" hidden="false"/>
    </xf>
    <xf numFmtId="170" fontId="6" fillId="4" borderId="66" xfId="0" applyFont="true" applyBorder="true" applyAlignment="true" applyProtection="false">
      <alignment horizontal="right" vertical="center" textRotation="0" wrapText="false" indent="0" shrinkToFit="false"/>
      <protection locked="true" hidden="false"/>
    </xf>
    <xf numFmtId="170" fontId="6" fillId="4" borderId="16" xfId="0" applyFont="true" applyBorder="true" applyAlignment="true" applyProtection="false">
      <alignment horizontal="right" vertical="center" textRotation="0" wrapText="false" indent="0" shrinkToFit="false"/>
      <protection locked="true" hidden="false"/>
    </xf>
    <xf numFmtId="170" fontId="6" fillId="4" borderId="67" xfId="0" applyFont="true" applyBorder="true" applyAlignment="true" applyProtection="false">
      <alignment horizontal="right" vertical="center" textRotation="0" wrapText="false" indent="0" shrinkToFit="false"/>
      <protection locked="true" hidden="false"/>
    </xf>
    <xf numFmtId="170" fontId="6" fillId="4" borderId="68" xfId="0" applyFont="true" applyBorder="true" applyAlignment="true" applyProtection="false">
      <alignment horizontal="right" vertical="center" textRotation="0" wrapText="false" indent="0" shrinkToFit="false"/>
      <protection locked="true" hidden="false"/>
    </xf>
    <xf numFmtId="170" fontId="6" fillId="4" borderId="69" xfId="0" applyFont="true" applyBorder="true" applyAlignment="true" applyProtection="false">
      <alignment horizontal="right" vertical="center" textRotation="0" wrapText="false" indent="0" shrinkToFit="false"/>
      <protection locked="true" hidden="false"/>
    </xf>
    <xf numFmtId="170" fontId="6" fillId="4" borderId="70" xfId="0" applyFont="true" applyBorder="true" applyAlignment="true" applyProtection="false">
      <alignment horizontal="right" vertical="center" textRotation="0" wrapText="false" indent="0" shrinkToFit="false"/>
      <protection locked="true" hidden="false"/>
    </xf>
    <xf numFmtId="171" fontId="8" fillId="4" borderId="68" xfId="0" applyFont="true" applyBorder="true" applyAlignment="true" applyProtection="false">
      <alignment horizontal="right" vertical="center" textRotation="0" wrapText="false" indent="0" shrinkToFit="true"/>
      <protection locked="true" hidden="false"/>
    </xf>
    <xf numFmtId="171" fontId="8" fillId="4" borderId="71" xfId="0" applyFont="true" applyBorder="true" applyAlignment="true" applyProtection="false">
      <alignment horizontal="right" vertical="center" textRotation="0" wrapText="false" indent="0" shrinkToFit="true"/>
      <protection locked="true" hidden="false"/>
    </xf>
    <xf numFmtId="164" fontId="6" fillId="4" borderId="72" xfId="0" applyFont="true" applyBorder="true" applyAlignment="false" applyProtection="false">
      <alignment horizontal="general" vertical="center" textRotation="0" wrapText="false" indent="0" shrinkToFit="false"/>
      <protection locked="true" hidden="false"/>
    </xf>
    <xf numFmtId="164" fontId="6" fillId="4" borderId="73" xfId="0" applyFont="true" applyBorder="true" applyAlignment="false" applyProtection="false">
      <alignment horizontal="general" vertical="center" textRotation="0" wrapText="false" indent="0" shrinkToFit="false"/>
      <protection locked="true" hidden="false"/>
    </xf>
    <xf numFmtId="164" fontId="6" fillId="5" borderId="74" xfId="0" applyFont="true" applyBorder="true" applyAlignment="false" applyProtection="false">
      <alignment horizontal="general" vertical="center" textRotation="0" wrapText="false" indent="0" shrinkToFit="false"/>
      <protection locked="true" hidden="false"/>
    </xf>
    <xf numFmtId="164" fontId="6" fillId="5" borderId="75" xfId="0" applyFont="true" applyBorder="true" applyAlignment="false" applyProtection="false">
      <alignment horizontal="general" vertical="center" textRotation="0" wrapText="false" indent="0" shrinkToFit="false"/>
      <protection locked="true" hidden="false"/>
    </xf>
    <xf numFmtId="164" fontId="6" fillId="5" borderId="76" xfId="0" applyFont="true" applyBorder="true" applyAlignment="false" applyProtection="false">
      <alignment horizontal="general" vertical="center" textRotation="0" wrapText="false" indent="0" shrinkToFit="false"/>
      <protection locked="true" hidden="false"/>
    </xf>
    <xf numFmtId="170" fontId="6" fillId="5" borderId="77" xfId="0" applyFont="true" applyBorder="true" applyAlignment="true" applyProtection="false">
      <alignment horizontal="right" vertical="center" textRotation="0" wrapText="false" indent="0" shrinkToFit="false"/>
      <protection locked="true" hidden="false"/>
    </xf>
    <xf numFmtId="170" fontId="6" fillId="5" borderId="78" xfId="0" applyFont="true" applyBorder="true" applyAlignment="true" applyProtection="false">
      <alignment horizontal="right" vertical="center" textRotation="0" wrapText="false" indent="0" shrinkToFit="false"/>
      <protection locked="true" hidden="false"/>
    </xf>
    <xf numFmtId="170" fontId="6" fillId="5" borderId="79" xfId="0" applyFont="true" applyBorder="true" applyAlignment="true" applyProtection="false">
      <alignment horizontal="right" vertical="center" textRotation="0" wrapText="false" indent="0" shrinkToFit="false"/>
      <protection locked="true" hidden="false"/>
    </xf>
    <xf numFmtId="170" fontId="6" fillId="5" borderId="80" xfId="0" applyFont="true" applyBorder="true" applyAlignment="true" applyProtection="false">
      <alignment horizontal="right" vertical="center" textRotation="0" wrapText="false" indent="0" shrinkToFit="false"/>
      <protection locked="true" hidden="false"/>
    </xf>
    <xf numFmtId="170" fontId="6" fillId="5" borderId="81" xfId="0" applyFont="true" applyBorder="true" applyAlignment="true" applyProtection="false">
      <alignment horizontal="right" vertical="center" textRotation="0" wrapText="false" indent="0" shrinkToFit="false"/>
      <protection locked="true" hidden="false"/>
    </xf>
    <xf numFmtId="170" fontId="6" fillId="5" borderId="82" xfId="0" applyFont="true" applyBorder="true" applyAlignment="true" applyProtection="false">
      <alignment horizontal="right" vertical="center" textRotation="0" wrapText="false" indent="0" shrinkToFit="false"/>
      <protection locked="true" hidden="false"/>
    </xf>
    <xf numFmtId="171" fontId="8" fillId="5" borderId="80" xfId="0" applyFont="true" applyBorder="true" applyAlignment="true" applyProtection="false">
      <alignment horizontal="right" vertical="center" textRotation="0" wrapText="false" indent="0" shrinkToFit="true"/>
      <protection locked="true" hidden="false"/>
    </xf>
    <xf numFmtId="171" fontId="8" fillId="5" borderId="83" xfId="0" applyFont="true" applyBorder="true" applyAlignment="true" applyProtection="false">
      <alignment horizontal="right" vertical="center" textRotation="0" wrapText="false" indent="0" shrinkToFit="true"/>
      <protection locked="true" hidden="false"/>
    </xf>
    <xf numFmtId="164" fontId="6" fillId="5" borderId="84" xfId="0" applyFont="true" applyBorder="true" applyAlignment="false" applyProtection="false">
      <alignment horizontal="general" vertical="center" textRotation="0" wrapText="false" indent="0" shrinkToFit="false"/>
      <protection locked="true" hidden="false"/>
    </xf>
    <xf numFmtId="170" fontId="6" fillId="5" borderId="38" xfId="0" applyFont="true" applyBorder="true" applyAlignment="true" applyProtection="false">
      <alignment horizontal="right" vertical="center" textRotation="0" wrapText="false" indent="0" shrinkToFit="false"/>
      <protection locked="true" hidden="false"/>
    </xf>
    <xf numFmtId="170" fontId="6" fillId="5" borderId="4" xfId="0" applyFont="true" applyBorder="true" applyAlignment="true" applyProtection="false">
      <alignment horizontal="right" vertical="center" textRotation="0" wrapText="false" indent="0" shrinkToFit="false"/>
      <protection locked="true" hidden="false"/>
    </xf>
    <xf numFmtId="170" fontId="6" fillId="5" borderId="5" xfId="0" applyFont="true" applyBorder="true" applyAlignment="true" applyProtection="false">
      <alignment horizontal="right" vertical="center" textRotation="0" wrapText="false" indent="0" shrinkToFit="false"/>
      <protection locked="true" hidden="false"/>
    </xf>
    <xf numFmtId="170" fontId="6" fillId="5" borderId="6" xfId="0" applyFont="true" applyBorder="true" applyAlignment="true" applyProtection="false">
      <alignment horizontal="right" vertical="center" textRotation="0" wrapText="false" indent="0" shrinkToFit="false"/>
      <protection locked="true" hidden="false"/>
    </xf>
    <xf numFmtId="170" fontId="6" fillId="5" borderId="39" xfId="0" applyFont="true" applyBorder="true" applyAlignment="true" applyProtection="false">
      <alignment horizontal="right" vertical="center" textRotation="0" wrapText="false" indent="0" shrinkToFit="false"/>
      <protection locked="true" hidden="false"/>
    </xf>
    <xf numFmtId="170" fontId="6" fillId="5" borderId="40" xfId="0" applyFont="true" applyBorder="true" applyAlignment="true" applyProtection="false">
      <alignment horizontal="right" vertical="center" textRotation="0" wrapText="false" indent="0" shrinkToFit="false"/>
      <protection locked="true" hidden="false"/>
    </xf>
    <xf numFmtId="171" fontId="8" fillId="5" borderId="6" xfId="0" applyFont="true" applyBorder="true" applyAlignment="true" applyProtection="false">
      <alignment horizontal="right" vertical="center" textRotation="0" wrapText="false" indent="0" shrinkToFit="true"/>
      <protection locked="true" hidden="false"/>
    </xf>
    <xf numFmtId="171" fontId="8" fillId="5" borderId="7" xfId="0" applyFont="true" applyBorder="true" applyAlignment="true" applyProtection="false">
      <alignment horizontal="right" vertical="center" textRotation="0" wrapText="false" indent="0" shrinkToFit="true"/>
      <protection locked="true" hidden="false"/>
    </xf>
    <xf numFmtId="164" fontId="6" fillId="0" borderId="7" xfId="0" applyFont="true" applyBorder="true" applyAlignment="false" applyProtection="false">
      <alignment horizontal="general" vertical="center" textRotation="0" wrapText="false" indent="0" shrinkToFit="false"/>
      <protection locked="true" hidden="false"/>
    </xf>
    <xf numFmtId="170" fontId="6" fillId="0" borderId="38" xfId="0" applyFont="true" applyBorder="true" applyAlignment="true" applyProtection="false">
      <alignment horizontal="right" vertical="center" textRotation="0" wrapText="false" indent="0" shrinkToFit="false"/>
      <protection locked="true" hidden="false"/>
    </xf>
    <xf numFmtId="164" fontId="6" fillId="5" borderId="85" xfId="0" applyFont="true" applyBorder="true" applyAlignment="false" applyProtection="false">
      <alignment horizontal="general" vertical="center" textRotation="0" wrapText="false" indent="0" shrinkToFit="false"/>
      <protection locked="true" hidden="false"/>
    </xf>
    <xf numFmtId="164" fontId="6" fillId="5" borderId="84" xfId="0" applyFont="true" applyBorder="true" applyAlignment="true" applyProtection="false">
      <alignment horizontal="right" vertical="center" textRotation="0" wrapText="false" indent="0" shrinkToFit="false"/>
      <protection locked="true" hidden="false"/>
    </xf>
    <xf numFmtId="164" fontId="6" fillId="5" borderId="54" xfId="0" applyFont="true" applyBorder="true" applyAlignment="false" applyProtection="false">
      <alignment horizontal="general" vertical="center" textRotation="0" wrapText="false" indent="0" shrinkToFit="false"/>
      <protection locked="true" hidden="false"/>
    </xf>
    <xf numFmtId="164" fontId="6" fillId="5" borderId="47" xfId="0" applyFont="true" applyBorder="true" applyAlignment="false" applyProtection="false">
      <alignment horizontal="general" vertical="center" textRotation="0" wrapText="false" indent="0" shrinkToFit="false"/>
      <protection locked="true" hidden="false"/>
    </xf>
    <xf numFmtId="164" fontId="6" fillId="5" borderId="86" xfId="0" applyFont="true" applyBorder="true" applyAlignment="true" applyProtection="false">
      <alignment horizontal="general" vertical="center" textRotation="0" wrapText="false" indent="0" shrinkToFit="true"/>
      <protection locked="true" hidden="false"/>
    </xf>
    <xf numFmtId="164" fontId="6" fillId="5" borderId="56" xfId="0" applyFont="true" applyBorder="true" applyAlignment="false" applyProtection="false">
      <alignment horizontal="general" vertical="center" textRotation="0" wrapText="false" indent="0" shrinkToFit="false"/>
      <protection locked="true" hidden="false"/>
    </xf>
    <xf numFmtId="164" fontId="6" fillId="5" borderId="53" xfId="0" applyFont="true" applyBorder="true" applyAlignment="false" applyProtection="false">
      <alignment horizontal="general" vertical="center" textRotation="0" wrapText="false" indent="0" shrinkToFit="false"/>
      <protection locked="true" hidden="false"/>
    </xf>
    <xf numFmtId="164" fontId="6" fillId="4" borderId="87" xfId="0" applyFont="true" applyBorder="true" applyAlignment="false" applyProtection="false">
      <alignment horizontal="general" vertical="center" textRotation="0" wrapText="false" indent="0" shrinkToFit="false"/>
      <protection locked="true" hidden="false"/>
    </xf>
    <xf numFmtId="164" fontId="6" fillId="5" borderId="88" xfId="0" applyFont="true" applyBorder="true" applyAlignment="false" applyProtection="false">
      <alignment horizontal="general" vertical="center" textRotation="0" wrapText="false" indent="0" shrinkToFit="false"/>
      <protection locked="true" hidden="false"/>
    </xf>
    <xf numFmtId="164" fontId="6" fillId="5" borderId="89" xfId="0" applyFont="true" applyBorder="true" applyAlignment="false" applyProtection="false">
      <alignment horizontal="general" vertical="center" textRotation="0" wrapText="false" indent="0" shrinkToFit="false"/>
      <protection locked="true" hidden="false"/>
    </xf>
    <xf numFmtId="164" fontId="6" fillId="0" borderId="60" xfId="0" applyFont="true" applyBorder="true" applyAlignment="false" applyProtection="false">
      <alignment horizontal="general" vertical="center" textRotation="0" wrapText="false" indent="0" shrinkToFit="false"/>
      <protection locked="true" hidden="false"/>
    </xf>
    <xf numFmtId="170" fontId="6" fillId="0" borderId="60" xfId="0" applyFont="true" applyBorder="true" applyAlignment="true" applyProtection="false">
      <alignment horizontal="right" vertical="center" textRotation="0" wrapText="false" indent="0" shrinkToFit="false"/>
      <protection locked="true" hidden="false"/>
    </xf>
    <xf numFmtId="170" fontId="6" fillId="0" borderId="10" xfId="0" applyFont="true" applyBorder="true" applyAlignment="true" applyProtection="false">
      <alignment horizontal="right" vertical="center" textRotation="0" wrapText="false" indent="0" shrinkToFit="false"/>
      <protection locked="true" hidden="false"/>
    </xf>
    <xf numFmtId="170" fontId="6" fillId="0" borderId="11" xfId="0" applyFont="true" applyBorder="true" applyAlignment="true" applyProtection="false">
      <alignment horizontal="right" vertical="center" textRotation="0" wrapText="false" indent="0" shrinkToFit="false"/>
      <protection locked="true" hidden="false"/>
    </xf>
    <xf numFmtId="170" fontId="6" fillId="0" borderId="12" xfId="0" applyFont="true" applyBorder="true" applyAlignment="true" applyProtection="false">
      <alignment horizontal="right" vertical="center" textRotation="0" wrapText="false" indent="0" shrinkToFit="false"/>
      <protection locked="true" hidden="false"/>
    </xf>
    <xf numFmtId="170" fontId="6" fillId="0" borderId="43" xfId="0" applyFont="true" applyBorder="true" applyAlignment="true" applyProtection="false">
      <alignment horizontal="right" vertical="center" textRotation="0" wrapText="false" indent="0" shrinkToFit="false"/>
      <protection locked="true" hidden="false"/>
    </xf>
    <xf numFmtId="170" fontId="6" fillId="0" borderId="44" xfId="0" applyFont="true" applyBorder="true" applyAlignment="true" applyProtection="false">
      <alignment horizontal="right" vertical="center" textRotation="0" wrapText="false" indent="0" shrinkToFit="false"/>
      <protection locked="true" hidden="false"/>
    </xf>
    <xf numFmtId="171" fontId="8" fillId="0" borderId="12" xfId="0" applyFont="true" applyBorder="true" applyAlignment="true" applyProtection="false">
      <alignment horizontal="right" vertical="center" textRotation="0" wrapText="false" indent="0" shrinkToFit="true"/>
      <protection locked="true" hidden="false"/>
    </xf>
    <xf numFmtId="171" fontId="8" fillId="0" borderId="13" xfId="0" applyFont="true" applyBorder="true" applyAlignment="true" applyProtection="false">
      <alignment horizontal="right" vertical="center" textRotation="0" wrapText="false" indent="0" shrinkToFit="true"/>
      <protection locked="true" hidden="false"/>
    </xf>
    <xf numFmtId="170" fontId="6" fillId="4" borderId="35" xfId="0" applyFont="true" applyBorder="true" applyAlignment="true" applyProtection="false">
      <alignment horizontal="right" vertical="center" textRotation="0" wrapText="false" indent="0" shrinkToFit="false"/>
      <protection locked="true" hidden="false"/>
    </xf>
    <xf numFmtId="170" fontId="6" fillId="4" borderId="3" xfId="0" applyFont="true" applyBorder="true" applyAlignment="true" applyProtection="false">
      <alignment horizontal="right" vertical="center" textRotation="0" wrapText="false" indent="0" shrinkToFit="false"/>
      <protection locked="true" hidden="false"/>
    </xf>
    <xf numFmtId="170" fontId="6" fillId="4" borderId="50" xfId="0" applyFont="true" applyBorder="true" applyAlignment="true" applyProtection="false">
      <alignment horizontal="right" vertical="center" textRotation="0" wrapText="false" indent="0" shrinkToFit="false"/>
      <protection locked="true" hidden="false"/>
    </xf>
    <xf numFmtId="170" fontId="6" fillId="4" borderId="19" xfId="0" applyFont="true" applyBorder="true" applyAlignment="true" applyProtection="false">
      <alignment horizontal="right" vertical="center" textRotation="0" wrapText="false" indent="0" shrinkToFit="false"/>
      <protection locked="true" hidden="false"/>
    </xf>
    <xf numFmtId="170" fontId="6" fillId="4" borderId="51" xfId="0" applyFont="true" applyBorder="true" applyAlignment="true" applyProtection="false">
      <alignment horizontal="right" vertical="center" textRotation="0" wrapText="false" indent="0" shrinkToFit="false"/>
      <protection locked="true" hidden="false"/>
    </xf>
    <xf numFmtId="170" fontId="6" fillId="4" borderId="52" xfId="0" applyFont="true" applyBorder="true" applyAlignment="true" applyProtection="false">
      <alignment horizontal="right" vertical="center" textRotation="0" wrapText="false" indent="0" shrinkToFit="false"/>
      <protection locked="true" hidden="false"/>
    </xf>
    <xf numFmtId="171" fontId="8" fillId="4" borderId="19" xfId="0" applyFont="true" applyBorder="true" applyAlignment="true" applyProtection="false">
      <alignment horizontal="right" vertical="center" textRotation="0" wrapText="false" indent="0" shrinkToFit="true"/>
      <protection locked="true" hidden="false"/>
    </xf>
    <xf numFmtId="171" fontId="8" fillId="4" borderId="20" xfId="0" applyFont="true" applyBorder="true" applyAlignment="true" applyProtection="false">
      <alignment horizontal="right" vertical="center" textRotation="0" wrapText="false" indent="0" shrinkToFit="true"/>
      <protection locked="true" hidden="false"/>
    </xf>
    <xf numFmtId="164" fontId="6" fillId="4" borderId="9" xfId="0" applyFont="true" applyBorder="true" applyAlignment="false" applyProtection="false">
      <alignment horizontal="general" vertical="center" textRotation="0" wrapText="false" indent="0" shrinkToFit="false"/>
      <protection locked="true" hidden="false"/>
    </xf>
    <xf numFmtId="164" fontId="6" fillId="4" borderId="90" xfId="0" applyFont="true" applyBorder="true" applyAlignment="false" applyProtection="false">
      <alignment horizontal="general" vertical="center" textRotation="0" wrapText="false" indent="0" shrinkToFit="false"/>
      <protection locked="true" hidden="false"/>
    </xf>
    <xf numFmtId="164" fontId="6" fillId="4" borderId="91" xfId="0" applyFont="true" applyBorder="true" applyAlignment="false" applyProtection="false">
      <alignment horizontal="general" vertical="center" textRotation="0" wrapText="false" indent="0" shrinkToFit="false"/>
      <protection locked="true" hidden="false"/>
    </xf>
    <xf numFmtId="164" fontId="6" fillId="4" borderId="92" xfId="0" applyFont="true" applyBorder="true" applyAlignment="false" applyProtection="false">
      <alignment horizontal="general" vertical="center" textRotation="0" wrapText="false" indent="0" shrinkToFit="false"/>
      <protection locked="true" hidden="false"/>
    </xf>
    <xf numFmtId="170" fontId="6" fillId="4" borderId="93" xfId="0" applyFont="true" applyBorder="true" applyAlignment="true" applyProtection="false">
      <alignment horizontal="right" vertical="center" textRotation="0" wrapText="false" indent="0" shrinkToFit="false"/>
      <protection locked="true" hidden="false"/>
    </xf>
    <xf numFmtId="170" fontId="6" fillId="4" borderId="94" xfId="0" applyFont="true" applyBorder="true" applyAlignment="true" applyProtection="false">
      <alignment horizontal="right" vertical="center" textRotation="0" wrapText="false" indent="0" shrinkToFit="false"/>
      <protection locked="true" hidden="false"/>
    </xf>
    <xf numFmtId="170" fontId="6" fillId="4" borderId="95" xfId="0" applyFont="true" applyBorder="true" applyAlignment="true" applyProtection="false">
      <alignment horizontal="right" vertical="center" textRotation="0" wrapText="false" indent="0" shrinkToFit="false"/>
      <protection locked="true" hidden="false"/>
    </xf>
    <xf numFmtId="170" fontId="6" fillId="4" borderId="96" xfId="0" applyFont="true" applyBorder="true" applyAlignment="true" applyProtection="false">
      <alignment horizontal="right" vertical="center" textRotation="0" wrapText="false" indent="0" shrinkToFit="false"/>
      <protection locked="true" hidden="false"/>
    </xf>
    <xf numFmtId="170" fontId="6" fillId="4" borderId="97" xfId="0" applyFont="true" applyBorder="true" applyAlignment="true" applyProtection="false">
      <alignment horizontal="right" vertical="center" textRotation="0" wrapText="false" indent="0" shrinkToFit="false"/>
      <protection locked="true" hidden="false"/>
    </xf>
    <xf numFmtId="171" fontId="8" fillId="4" borderId="95" xfId="0" applyFont="true" applyBorder="true" applyAlignment="true" applyProtection="false">
      <alignment horizontal="right" vertical="center" textRotation="0" wrapText="false" indent="0" shrinkToFit="true"/>
      <protection locked="true" hidden="false"/>
    </xf>
    <xf numFmtId="171" fontId="8" fillId="4" borderId="98" xfId="0" applyFont="true" applyBorder="true" applyAlignment="true" applyProtection="false">
      <alignment horizontal="right" vertical="center" textRotation="0" wrapText="false" indent="0" shrinkToFit="true"/>
      <protection locked="true" hidden="false"/>
    </xf>
    <xf numFmtId="164" fontId="6" fillId="4" borderId="99" xfId="0" applyFont="true" applyBorder="true" applyAlignment="false" applyProtection="false">
      <alignment horizontal="general" vertical="center" textRotation="0" wrapText="false" indent="0" shrinkToFit="false"/>
      <protection locked="true" hidden="false"/>
    </xf>
    <xf numFmtId="164" fontId="6" fillId="4" borderId="100" xfId="0" applyFont="true" applyBorder="true" applyAlignment="false" applyProtection="false">
      <alignment horizontal="general" vertical="center" textRotation="0" wrapText="false" indent="0" shrinkToFit="false"/>
      <protection locked="true" hidden="false"/>
    </xf>
    <xf numFmtId="164" fontId="6" fillId="4" borderId="101" xfId="0" applyFont="true" applyBorder="true" applyAlignment="false" applyProtection="false">
      <alignment horizontal="general" vertical="center" textRotation="0" wrapText="false" indent="0" shrinkToFit="false"/>
      <protection locked="true" hidden="false"/>
    </xf>
    <xf numFmtId="170" fontId="6" fillId="4" borderId="102" xfId="0" applyFont="true" applyBorder="true" applyAlignment="true" applyProtection="false">
      <alignment horizontal="right" vertical="center" textRotation="0" wrapText="false" indent="0" shrinkToFit="false"/>
      <protection locked="true" hidden="false"/>
    </xf>
    <xf numFmtId="170" fontId="6" fillId="4" borderId="72" xfId="0" applyFont="true" applyBorder="true" applyAlignment="true" applyProtection="false">
      <alignment horizontal="right" vertical="center" textRotation="0" wrapText="false" indent="0" shrinkToFit="false"/>
      <protection locked="true" hidden="false"/>
    </xf>
    <xf numFmtId="170" fontId="6" fillId="4" borderId="46" xfId="0" applyFont="true" applyBorder="true" applyAlignment="true" applyProtection="false">
      <alignment horizontal="right" vertical="center" textRotation="0" wrapText="false" indent="0" shrinkToFit="false"/>
      <protection locked="true" hidden="false"/>
    </xf>
    <xf numFmtId="170" fontId="6" fillId="4" borderId="54" xfId="0" applyFont="true" applyBorder="true" applyAlignment="true" applyProtection="false">
      <alignment horizontal="right" vertical="center" textRotation="0" wrapText="false" indent="0" shrinkToFit="false"/>
      <protection locked="true" hidden="false"/>
    </xf>
    <xf numFmtId="170" fontId="6" fillId="4" borderId="84" xfId="0" applyFont="true" applyBorder="true" applyAlignment="true" applyProtection="false">
      <alignment horizontal="right" vertical="center" textRotation="0" wrapText="false" indent="0" shrinkToFit="false"/>
      <protection locked="true" hidden="false"/>
    </xf>
    <xf numFmtId="170" fontId="6" fillId="4" borderId="103" xfId="0" applyFont="true" applyBorder="true" applyAlignment="true" applyProtection="false">
      <alignment horizontal="right" vertical="center" textRotation="0" wrapText="false" indent="0" shrinkToFit="false"/>
      <protection locked="true" hidden="false"/>
    </xf>
    <xf numFmtId="171" fontId="8" fillId="4" borderId="54" xfId="0" applyFont="true" applyBorder="true" applyAlignment="true" applyProtection="false">
      <alignment horizontal="right" vertical="center" textRotation="0" wrapText="false" indent="0" shrinkToFit="true"/>
      <protection locked="true" hidden="false"/>
    </xf>
    <xf numFmtId="171" fontId="8" fillId="4" borderId="104" xfId="0" applyFont="true" applyBorder="true" applyAlignment="true" applyProtection="false">
      <alignment horizontal="right" vertical="center" textRotation="0" wrapText="false" indent="0" shrinkToFit="true"/>
      <protection locked="true" hidden="false"/>
    </xf>
    <xf numFmtId="164" fontId="6" fillId="5" borderId="51" xfId="0" applyFont="true" applyBorder="true" applyAlignment="false" applyProtection="false">
      <alignment horizontal="general" vertical="center" textRotation="0" wrapText="false" indent="0" shrinkToFit="false"/>
      <protection locked="true" hidden="false"/>
    </xf>
    <xf numFmtId="164" fontId="6" fillId="5" borderId="105" xfId="0" applyFont="true" applyBorder="true" applyAlignment="false" applyProtection="false">
      <alignment horizontal="general" vertical="center" textRotation="0" wrapText="false" indent="0" shrinkToFit="false"/>
      <protection locked="true" hidden="false"/>
    </xf>
    <xf numFmtId="164" fontId="6" fillId="5" borderId="35" xfId="0" applyFont="true" applyBorder="true" applyAlignment="false" applyProtection="false">
      <alignment horizontal="general" vertical="center" textRotation="0" wrapText="false" indent="0" shrinkToFit="false"/>
      <protection locked="true" hidden="false"/>
    </xf>
    <xf numFmtId="170" fontId="6" fillId="5" borderId="35" xfId="0" applyFont="true" applyBorder="true" applyAlignment="true" applyProtection="false">
      <alignment horizontal="right" vertical="center" textRotation="0" wrapText="false" indent="0" shrinkToFit="false"/>
      <protection locked="true" hidden="false"/>
    </xf>
    <xf numFmtId="170" fontId="6" fillId="5" borderId="3" xfId="0" applyFont="true" applyBorder="true" applyAlignment="true" applyProtection="false">
      <alignment horizontal="right" vertical="center" textRotation="0" wrapText="false" indent="0" shrinkToFit="false"/>
      <protection locked="true" hidden="false"/>
    </xf>
    <xf numFmtId="170" fontId="6" fillId="5" borderId="50" xfId="0" applyFont="true" applyBorder="true" applyAlignment="true" applyProtection="false">
      <alignment horizontal="right" vertical="center" textRotation="0" wrapText="false" indent="0" shrinkToFit="false"/>
      <protection locked="true" hidden="false"/>
    </xf>
    <xf numFmtId="170" fontId="6" fillId="5" borderId="19" xfId="0" applyFont="true" applyBorder="true" applyAlignment="true" applyProtection="false">
      <alignment horizontal="right" vertical="center" textRotation="0" wrapText="false" indent="0" shrinkToFit="false"/>
      <protection locked="true" hidden="false"/>
    </xf>
    <xf numFmtId="170" fontId="6" fillId="5" borderId="51" xfId="0" applyFont="true" applyBorder="true" applyAlignment="true" applyProtection="false">
      <alignment horizontal="right" vertical="center" textRotation="0" wrapText="false" indent="0" shrinkToFit="false"/>
      <protection locked="true" hidden="false"/>
    </xf>
    <xf numFmtId="170" fontId="6" fillId="5" borderId="52" xfId="0" applyFont="true" applyBorder="true" applyAlignment="true" applyProtection="false">
      <alignment horizontal="right" vertical="center" textRotation="0" wrapText="false" indent="0" shrinkToFit="false"/>
      <protection locked="true" hidden="false"/>
    </xf>
    <xf numFmtId="171" fontId="8" fillId="5" borderId="19" xfId="0" applyFont="true" applyBorder="true" applyAlignment="true" applyProtection="false">
      <alignment horizontal="right" vertical="center" textRotation="0" wrapText="false" indent="0" shrinkToFit="true"/>
      <protection locked="true" hidden="false"/>
    </xf>
    <xf numFmtId="171" fontId="8" fillId="5" borderId="20" xfId="0" applyFont="true" applyBorder="true" applyAlignment="true" applyProtection="false">
      <alignment horizontal="right" vertical="center" textRotation="0" wrapText="false" indent="0" shrinkToFit="true"/>
      <protection locked="true" hidden="false"/>
    </xf>
    <xf numFmtId="164" fontId="6" fillId="5" borderId="43" xfId="0" applyFont="true" applyBorder="true" applyAlignment="false" applyProtection="false">
      <alignment horizontal="general" vertical="center" textRotation="0" wrapText="false" indent="0" shrinkToFit="false"/>
      <protection locked="true" hidden="false"/>
    </xf>
    <xf numFmtId="164" fontId="6" fillId="5" borderId="59" xfId="0" applyFont="true" applyBorder="true" applyAlignment="false" applyProtection="false">
      <alignment horizontal="general" vertical="center" textRotation="0" wrapText="false" indent="0" shrinkToFit="false"/>
      <protection locked="true" hidden="false"/>
    </xf>
    <xf numFmtId="164" fontId="6" fillId="5" borderId="60" xfId="0" applyFont="true" applyBorder="true" applyAlignment="false" applyProtection="false">
      <alignment horizontal="general" vertical="center" textRotation="0" wrapText="false" indent="0" shrinkToFit="false"/>
      <protection locked="true" hidden="false"/>
    </xf>
    <xf numFmtId="170" fontId="6" fillId="5" borderId="60" xfId="0" applyFont="true" applyBorder="true" applyAlignment="true" applyProtection="false">
      <alignment horizontal="right" vertical="center" textRotation="0" wrapText="false" indent="0" shrinkToFit="false"/>
      <protection locked="true" hidden="false"/>
    </xf>
    <xf numFmtId="170" fontId="6" fillId="5" borderId="10" xfId="0" applyFont="true" applyBorder="true" applyAlignment="true" applyProtection="false">
      <alignment horizontal="right" vertical="center" textRotation="0" wrapText="false" indent="0" shrinkToFit="false"/>
      <protection locked="true" hidden="false"/>
    </xf>
    <xf numFmtId="170" fontId="6" fillId="5" borderId="11" xfId="0" applyFont="true" applyBorder="true" applyAlignment="true" applyProtection="false">
      <alignment horizontal="right" vertical="center" textRotation="0" wrapText="false" indent="0" shrinkToFit="false"/>
      <protection locked="true" hidden="false"/>
    </xf>
    <xf numFmtId="170" fontId="6" fillId="5" borderId="12" xfId="0" applyFont="true" applyBorder="true" applyAlignment="true" applyProtection="false">
      <alignment horizontal="right" vertical="center" textRotation="0" wrapText="false" indent="0" shrinkToFit="false"/>
      <protection locked="true" hidden="false"/>
    </xf>
    <xf numFmtId="170" fontId="6" fillId="5" borderId="43" xfId="0" applyFont="true" applyBorder="true" applyAlignment="true" applyProtection="false">
      <alignment horizontal="right" vertical="center" textRotation="0" wrapText="false" indent="0" shrinkToFit="false"/>
      <protection locked="true" hidden="false"/>
    </xf>
    <xf numFmtId="170" fontId="6" fillId="5" borderId="61" xfId="0" applyFont="true" applyBorder="true" applyAlignment="true" applyProtection="false">
      <alignment horizontal="right" vertical="center" textRotation="0" wrapText="false" indent="0" shrinkToFit="false"/>
      <protection locked="true" hidden="false"/>
    </xf>
    <xf numFmtId="171" fontId="8" fillId="5" borderId="62" xfId="0" applyFont="true" applyBorder="true" applyAlignment="true" applyProtection="false">
      <alignment horizontal="right" vertical="center" textRotation="0" wrapText="false" indent="0" shrinkToFit="true"/>
      <protection locked="true" hidden="false"/>
    </xf>
    <xf numFmtId="170" fontId="6" fillId="5" borderId="62" xfId="0" applyFont="true" applyBorder="true" applyAlignment="true" applyProtection="false">
      <alignment horizontal="right" vertical="center" textRotation="0" wrapText="false" indent="0" shrinkToFit="false"/>
      <protection locked="true" hidden="false"/>
    </xf>
    <xf numFmtId="170" fontId="6" fillId="5" borderId="44" xfId="0" applyFont="true" applyBorder="true" applyAlignment="true" applyProtection="false">
      <alignment horizontal="right" vertical="center" textRotation="0" wrapText="false" indent="0" shrinkToFit="false"/>
      <protection locked="true" hidden="false"/>
    </xf>
    <xf numFmtId="171" fontId="8" fillId="5" borderId="12" xfId="0" applyFont="true" applyBorder="true" applyAlignment="true" applyProtection="false">
      <alignment horizontal="right" vertical="center" textRotation="0" wrapText="false" indent="0" shrinkToFit="true"/>
      <protection locked="true" hidden="false"/>
    </xf>
    <xf numFmtId="171" fontId="8" fillId="5" borderId="13" xfId="0" applyFont="true" applyBorder="true" applyAlignment="true" applyProtection="false">
      <alignment horizontal="right" vertical="center" textRotation="0" wrapText="false" indent="0" shrinkToFit="true"/>
      <protection locked="true" hidden="false"/>
    </xf>
    <xf numFmtId="175" fontId="8"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5" fontId="6" fillId="0" borderId="33" xfId="0" applyFont="true" applyBorder="true" applyAlignment="true" applyProtection="false">
      <alignment horizontal="center" vertical="center" textRotation="0" wrapText="false" indent="0" shrinkToFit="false"/>
      <protection locked="true" hidden="false"/>
    </xf>
    <xf numFmtId="165" fontId="6" fillId="0" borderId="106" xfId="0" applyFont="true" applyBorder="true" applyAlignment="true" applyProtection="false">
      <alignment horizontal="center" vertical="center" textRotation="0" wrapText="false" indent="0" shrinkToFit="false"/>
      <protection locked="true" hidden="false"/>
    </xf>
    <xf numFmtId="164" fontId="6" fillId="0" borderId="107" xfId="0" applyFont="true" applyBorder="true" applyAlignment="false" applyProtection="false">
      <alignment horizontal="general" vertical="center" textRotation="0" wrapText="false" indent="0" shrinkToFit="false"/>
      <protection locked="true" hidden="false"/>
    </xf>
    <xf numFmtId="165" fontId="6" fillId="0" borderId="10" xfId="0" applyFont="true" applyBorder="true" applyAlignment="true" applyProtection="false">
      <alignment horizontal="center" vertical="center" textRotation="0" wrapText="true" indent="0" shrinkToFit="false"/>
      <protection locked="true" hidden="false"/>
    </xf>
    <xf numFmtId="165" fontId="6" fillId="0" borderId="11" xfId="0" applyFont="true" applyBorder="true" applyAlignment="true" applyProtection="false">
      <alignment horizontal="center" vertical="center" textRotation="0" wrapText="true" indent="0" shrinkToFit="false"/>
      <protection locked="true" hidden="false"/>
    </xf>
    <xf numFmtId="165" fontId="6" fillId="0" borderId="12" xfId="0" applyFont="true" applyBorder="true" applyAlignment="true" applyProtection="false">
      <alignment horizontal="center" vertical="center" textRotation="0" wrapText="true" indent="0" shrinkToFit="false"/>
      <protection locked="true" hidden="false"/>
    </xf>
    <xf numFmtId="165" fontId="6" fillId="0" borderId="41" xfId="0" applyFont="true" applyBorder="true" applyAlignment="true" applyProtection="false">
      <alignment horizontal="center" vertical="center" textRotation="0" wrapText="true" indent="0" shrinkToFit="false"/>
      <protection locked="true" hidden="false"/>
    </xf>
    <xf numFmtId="165" fontId="6" fillId="0" borderId="44" xfId="0" applyFont="true" applyBorder="true" applyAlignment="true" applyProtection="false">
      <alignment horizontal="center" vertical="center" textRotation="0" wrapText="true" indent="0" shrinkToFit="false"/>
      <protection locked="true" hidden="false"/>
    </xf>
    <xf numFmtId="165" fontId="6" fillId="0" borderId="59" xfId="0" applyFont="true" applyBorder="true" applyAlignment="true" applyProtection="false">
      <alignment horizontal="center" vertical="center" textRotation="0" wrapText="true" indent="0" shrinkToFit="false"/>
      <protection locked="true" hidden="false"/>
    </xf>
    <xf numFmtId="164" fontId="6" fillId="0" borderId="33" xfId="0" applyFont="true" applyBorder="true" applyAlignment="false" applyProtection="false">
      <alignment horizontal="general" vertical="center" textRotation="0" wrapText="false" indent="0" shrinkToFit="false"/>
      <protection locked="true" hidden="false"/>
    </xf>
    <xf numFmtId="164" fontId="6" fillId="0" borderId="105" xfId="0" applyFont="true" applyBorder="true" applyAlignment="true" applyProtection="false">
      <alignment horizontal="right" vertical="center" textRotation="0" wrapText="false" indent="0" shrinkToFit="false"/>
      <protection locked="true" hidden="false"/>
    </xf>
    <xf numFmtId="164" fontId="6" fillId="0" borderId="35" xfId="0" applyFont="true" applyBorder="true" applyAlignment="true" applyProtection="false">
      <alignment horizontal="right" vertical="center" textRotation="0" wrapText="false" indent="0" shrinkToFit="false"/>
      <protection locked="true" hidden="false"/>
    </xf>
    <xf numFmtId="170" fontId="6" fillId="0" borderId="3" xfId="0" applyFont="true" applyBorder="true" applyAlignment="true" applyProtection="false">
      <alignment horizontal="right" vertical="center" textRotation="0" wrapText="false" indent="0" shrinkToFit="false"/>
      <protection locked="true" hidden="false"/>
    </xf>
    <xf numFmtId="170" fontId="6" fillId="0" borderId="50" xfId="0" applyFont="true" applyBorder="true" applyAlignment="true" applyProtection="false">
      <alignment horizontal="right" vertical="center" textRotation="0" wrapText="false" indent="0" shrinkToFit="false"/>
      <protection locked="true" hidden="false"/>
    </xf>
    <xf numFmtId="170" fontId="6" fillId="0" borderId="19" xfId="0" applyFont="true" applyBorder="true" applyAlignment="true" applyProtection="false">
      <alignment horizontal="right" vertical="center" textRotation="0" wrapText="false" indent="0" shrinkToFit="false"/>
      <protection locked="true" hidden="false"/>
    </xf>
    <xf numFmtId="170" fontId="6" fillId="0" borderId="51" xfId="0" applyFont="true" applyBorder="true" applyAlignment="true" applyProtection="false">
      <alignment horizontal="right" vertical="center" textRotation="0" wrapText="false" indent="0" shrinkToFit="false"/>
      <protection locked="true" hidden="false"/>
    </xf>
    <xf numFmtId="170" fontId="6" fillId="0" borderId="52" xfId="0" applyFont="true" applyBorder="true" applyAlignment="true" applyProtection="false">
      <alignment horizontal="right" vertical="center" textRotation="0" wrapText="false" indent="0" shrinkToFit="false"/>
      <protection locked="true" hidden="false"/>
    </xf>
    <xf numFmtId="176" fontId="6" fillId="0" borderId="19" xfId="0" applyFont="true" applyBorder="true" applyAlignment="true" applyProtection="false">
      <alignment horizontal="right" vertical="center" textRotation="0" wrapText="false" indent="0" shrinkToFit="false"/>
      <protection locked="true" hidden="false"/>
    </xf>
    <xf numFmtId="171" fontId="6" fillId="0" borderId="108" xfId="0" applyFont="true" applyBorder="true" applyAlignment="true" applyProtection="false">
      <alignment horizontal="right" vertical="center" textRotation="0" wrapText="false" indent="0" shrinkToFit="false"/>
      <protection locked="true" hidden="false"/>
    </xf>
    <xf numFmtId="164" fontId="6" fillId="0" borderId="56" xfId="0" applyFont="true" applyBorder="true" applyAlignment="true" applyProtection="false">
      <alignment horizontal="right" vertical="center" textRotation="0" wrapText="false" indent="0" shrinkToFit="false"/>
      <protection locked="true" hidden="false"/>
    </xf>
    <xf numFmtId="176" fontId="6" fillId="0" borderId="6" xfId="0" applyFont="true" applyBorder="true" applyAlignment="true" applyProtection="false">
      <alignment horizontal="right" vertical="center" textRotation="0" wrapText="false" indent="0" shrinkToFit="false"/>
      <protection locked="true" hidden="false"/>
    </xf>
    <xf numFmtId="171" fontId="6" fillId="0" borderId="42" xfId="0" applyFont="true" applyBorder="true" applyAlignment="true" applyProtection="false">
      <alignment horizontal="right" vertical="center" textRotation="0" wrapText="false" indent="0" shrinkToFit="false"/>
      <protection locked="true" hidden="false"/>
    </xf>
    <xf numFmtId="164" fontId="6" fillId="0" borderId="56" xfId="0" applyFont="true" applyBorder="true" applyAlignment="true" applyProtection="false">
      <alignment horizontal="right" vertical="center" textRotation="0" wrapText="false" indent="0" shrinkToFit="false"/>
      <protection locked="true" hidden="false"/>
    </xf>
    <xf numFmtId="164" fontId="6" fillId="0" borderId="38" xfId="0" applyFont="true" applyBorder="true" applyAlignment="false" applyProtection="false">
      <alignment horizontal="general" vertical="center" textRotation="0" wrapText="false" indent="0" shrinkToFit="false"/>
      <protection locked="true" hidden="false"/>
    </xf>
    <xf numFmtId="164" fontId="6" fillId="0" borderId="38" xfId="0" applyFont="true" applyBorder="true" applyAlignment="true" applyProtection="false">
      <alignment horizontal="right" vertical="center" textRotation="0" wrapText="false" indent="0" shrinkToFit="false"/>
      <protection locked="true" hidden="false"/>
    </xf>
    <xf numFmtId="164" fontId="6" fillId="0" borderId="58" xfId="0" applyFont="true" applyBorder="true" applyAlignment="false" applyProtection="false">
      <alignment horizontal="general" vertical="center" textRotation="0" wrapText="false" indent="0" shrinkToFit="false"/>
      <protection locked="true" hidden="false"/>
    </xf>
    <xf numFmtId="164" fontId="6" fillId="0" borderId="59" xfId="0" applyFont="true" applyBorder="true" applyAlignment="true" applyProtection="false">
      <alignment horizontal="right" vertical="center" textRotation="0" wrapText="false" indent="0" shrinkToFit="false"/>
      <protection locked="true" hidden="false"/>
    </xf>
    <xf numFmtId="164" fontId="6" fillId="0" borderId="60" xfId="0" applyFont="true" applyBorder="true" applyAlignment="false" applyProtection="false">
      <alignment horizontal="general" vertical="center" textRotation="0" wrapText="false" indent="0" shrinkToFit="false"/>
      <protection locked="true" hidden="false"/>
    </xf>
    <xf numFmtId="176" fontId="6" fillId="0" borderId="12" xfId="0" applyFont="true" applyBorder="true" applyAlignment="true" applyProtection="false">
      <alignment horizontal="right" vertical="center" textRotation="0" wrapText="false" indent="0" shrinkToFit="false"/>
      <protection locked="true" hidden="false"/>
    </xf>
    <xf numFmtId="171" fontId="6" fillId="0" borderId="45" xfId="0" applyFont="true" applyBorder="true" applyAlignment="true" applyProtection="false">
      <alignment horizontal="right" vertical="center" textRotation="0" wrapText="false" indent="0" shrinkToFit="false"/>
      <protection locked="true" hidden="false"/>
    </xf>
    <xf numFmtId="164" fontId="6" fillId="0" borderId="105" xfId="0" applyFont="true" applyBorder="true" applyAlignment="true" applyProtection="false">
      <alignment horizontal="right" vertical="center" textRotation="0" wrapText="false" indent="0" shrinkToFit="false"/>
      <protection locked="true" hidden="false"/>
    </xf>
    <xf numFmtId="164" fontId="6" fillId="0" borderId="35" xfId="0" applyFont="true" applyBorder="true" applyAlignment="false" applyProtection="false">
      <alignment horizontal="general" vertical="center" textRotation="0" wrapText="false" indent="0" shrinkToFit="false"/>
      <protection locked="true" hidden="false"/>
    </xf>
    <xf numFmtId="164" fontId="6" fillId="0" borderId="109" xfId="0" applyFont="true" applyBorder="true" applyAlignment="false" applyProtection="false">
      <alignment horizontal="general" vertical="center" textRotation="0" wrapText="false" indent="0" shrinkToFit="false"/>
      <protection locked="true" hidden="false"/>
    </xf>
    <xf numFmtId="164" fontId="6" fillId="0" borderId="75" xfId="0" applyFont="true" applyBorder="true" applyAlignment="true" applyProtection="false">
      <alignment horizontal="right" vertical="center" textRotation="0" wrapText="false" indent="0" shrinkToFit="false"/>
      <protection locked="true" hidden="false"/>
    </xf>
    <xf numFmtId="164" fontId="6" fillId="0" borderId="76" xfId="0" applyFont="true" applyBorder="true" applyAlignment="false" applyProtection="false">
      <alignment horizontal="general" vertical="center" textRotation="0" wrapText="false" indent="0" shrinkToFit="false"/>
      <protection locked="true" hidden="false"/>
    </xf>
    <xf numFmtId="170" fontId="6" fillId="0" borderId="8" xfId="0" applyFont="true" applyBorder="true" applyAlignment="true" applyProtection="false">
      <alignment horizontal="right" vertical="center" textRotation="0" wrapText="false" indent="0" shrinkToFit="false"/>
      <protection locked="true" hidden="false"/>
    </xf>
    <xf numFmtId="170" fontId="6" fillId="0" borderId="110" xfId="0" applyFont="true" applyBorder="true" applyAlignment="true" applyProtection="false">
      <alignment horizontal="right" vertical="center" textRotation="0" wrapText="false" indent="0" shrinkToFit="false"/>
      <protection locked="true" hidden="false"/>
    </xf>
    <xf numFmtId="170" fontId="6" fillId="0" borderId="53" xfId="0" applyFont="true" applyBorder="true" applyAlignment="true" applyProtection="false">
      <alignment horizontal="right" vertical="center" textRotation="0" wrapText="false" indent="0" shrinkToFit="false"/>
      <protection locked="true" hidden="false"/>
    </xf>
    <xf numFmtId="170" fontId="6" fillId="0" borderId="74" xfId="0" applyFont="true" applyBorder="true" applyAlignment="true" applyProtection="false">
      <alignment horizontal="right" vertical="center" textRotation="0" wrapText="false" indent="0" shrinkToFit="false"/>
      <protection locked="true" hidden="false"/>
    </xf>
    <xf numFmtId="170" fontId="6" fillId="0" borderId="111" xfId="0" applyFont="true" applyBorder="true" applyAlignment="true" applyProtection="false">
      <alignment horizontal="right" vertical="center" textRotation="0" wrapText="false" indent="0" shrinkToFit="false"/>
      <protection locked="true" hidden="false"/>
    </xf>
    <xf numFmtId="176" fontId="6" fillId="0" borderId="53" xfId="0" applyFont="true" applyBorder="true" applyAlignment="true" applyProtection="false">
      <alignment horizontal="right" vertical="center" textRotation="0" wrapText="false" indent="0" shrinkToFit="false"/>
      <protection locked="true" hidden="false"/>
    </xf>
    <xf numFmtId="171" fontId="6" fillId="0" borderId="112" xfId="0" applyFont="true" applyBorder="true" applyAlignment="true" applyProtection="false">
      <alignment horizontal="right" vertical="center" textRotation="0" wrapText="false" indent="0" shrinkToFit="false"/>
      <protection locked="true" hidden="false"/>
    </xf>
    <xf numFmtId="164" fontId="6" fillId="0" borderId="60" xfId="0" applyFont="true" applyBorder="true" applyAlignment="true" applyProtection="false">
      <alignment horizontal="right" vertical="center" textRotation="0" wrapText="false" indent="0" shrinkToFit="false"/>
      <protection locked="true" hidden="false"/>
    </xf>
    <xf numFmtId="164" fontId="6" fillId="2" borderId="113" xfId="0" applyFont="true" applyBorder="true" applyAlignment="false" applyProtection="false">
      <alignment horizontal="general" vertical="center" textRotation="0" wrapText="false" indent="0" shrinkToFit="false"/>
      <protection locked="true" hidden="false"/>
    </xf>
    <xf numFmtId="164" fontId="6" fillId="2" borderId="114" xfId="0" applyFont="true" applyBorder="true" applyAlignment="true" applyProtection="false">
      <alignment horizontal="right" vertical="center" textRotation="0" wrapText="false" indent="0" shrinkToFit="false"/>
      <protection locked="true" hidden="false"/>
    </xf>
    <xf numFmtId="164" fontId="6" fillId="2" borderId="115" xfId="0" applyFont="true" applyBorder="true" applyAlignment="false" applyProtection="false">
      <alignment horizontal="general" vertical="center" textRotation="0" wrapText="false" indent="0" shrinkToFit="false"/>
      <protection locked="true" hidden="false"/>
    </xf>
    <xf numFmtId="170" fontId="6" fillId="2" borderId="32" xfId="0" applyFont="true" applyBorder="true" applyAlignment="true" applyProtection="false">
      <alignment horizontal="right" vertical="center" textRotation="0" wrapText="false" indent="0" shrinkToFit="false"/>
      <protection locked="true" hidden="false"/>
    </xf>
    <xf numFmtId="170" fontId="6" fillId="2" borderId="116" xfId="0" applyFont="true" applyBorder="true" applyAlignment="true" applyProtection="false">
      <alignment horizontal="right" vertical="center" textRotation="0" wrapText="false" indent="0" shrinkToFit="false"/>
      <protection locked="true" hidden="false"/>
    </xf>
    <xf numFmtId="170" fontId="6" fillId="2" borderId="117" xfId="0" applyFont="true" applyBorder="true" applyAlignment="true" applyProtection="false">
      <alignment horizontal="right" vertical="center" textRotation="0" wrapText="false" indent="0" shrinkToFit="false"/>
      <protection locked="true" hidden="false"/>
    </xf>
    <xf numFmtId="170" fontId="6" fillId="2" borderId="118" xfId="0" applyFont="true" applyBorder="true" applyAlignment="true" applyProtection="false">
      <alignment horizontal="right" vertical="center" textRotation="0" wrapText="false" indent="0" shrinkToFit="false"/>
      <protection locked="true" hidden="false"/>
    </xf>
    <xf numFmtId="170" fontId="6" fillId="2" borderId="119" xfId="0" applyFont="true" applyBorder="true" applyAlignment="true" applyProtection="false">
      <alignment horizontal="right" vertical="center" textRotation="0" wrapText="false" indent="0" shrinkToFit="false"/>
      <protection locked="true" hidden="false"/>
    </xf>
    <xf numFmtId="176" fontId="6" fillId="2" borderId="117" xfId="0" applyFont="true" applyBorder="true" applyAlignment="true" applyProtection="false">
      <alignment horizontal="right" vertical="center" textRotation="0" wrapText="false" indent="0" shrinkToFit="false"/>
      <protection locked="true" hidden="false"/>
    </xf>
    <xf numFmtId="171" fontId="6" fillId="2" borderId="120" xfId="0" applyFont="true" applyBorder="true" applyAlignment="true" applyProtection="false">
      <alignment horizontal="right" vertical="center" textRotation="0" wrapText="false" indent="0" shrinkToFit="false"/>
      <protection locked="true" hidden="false"/>
    </xf>
    <xf numFmtId="164" fontId="6" fillId="0" borderId="121" xfId="0" applyFont="true" applyBorder="true" applyAlignment="false" applyProtection="false">
      <alignment horizontal="general" vertical="center" textRotation="0" wrapText="false" indent="0" shrinkToFit="false"/>
      <protection locked="true" hidden="false"/>
    </xf>
    <xf numFmtId="164" fontId="6" fillId="0" borderId="122" xfId="0" applyFont="true" applyBorder="true" applyAlignment="true" applyProtection="false">
      <alignment horizontal="right" vertical="center" textRotation="0" wrapText="false" indent="0" shrinkToFit="false"/>
      <protection locked="true" hidden="false"/>
    </xf>
    <xf numFmtId="164" fontId="6" fillId="0" borderId="123" xfId="0" applyFont="true" applyBorder="true" applyAlignment="false" applyProtection="false">
      <alignment horizontal="general" vertical="center" textRotation="0" wrapText="false" indent="0" shrinkToFit="false"/>
      <protection locked="true" hidden="false"/>
    </xf>
    <xf numFmtId="170" fontId="6" fillId="0" borderId="49" xfId="0" applyFont="true" applyBorder="true" applyAlignment="true" applyProtection="false">
      <alignment horizontal="right" vertical="center" textRotation="0" wrapText="false" indent="0" shrinkToFit="false"/>
      <protection locked="true" hidden="false"/>
    </xf>
    <xf numFmtId="170" fontId="6" fillId="0" borderId="55" xfId="0" applyFont="true" applyBorder="true" applyAlignment="true" applyProtection="false">
      <alignment horizontal="right" vertical="center" textRotation="0" wrapText="false" indent="0" shrinkToFit="false"/>
      <protection locked="true" hidden="false"/>
    </xf>
    <xf numFmtId="170" fontId="6" fillId="0" borderId="47" xfId="0" applyFont="true" applyBorder="true" applyAlignment="true" applyProtection="false">
      <alignment horizontal="right" vertical="center" textRotation="0" wrapText="false" indent="0" shrinkToFit="false"/>
      <protection locked="true" hidden="false"/>
    </xf>
    <xf numFmtId="170" fontId="6" fillId="0" borderId="85" xfId="0" applyFont="true" applyBorder="true" applyAlignment="true" applyProtection="false">
      <alignment horizontal="right" vertical="center" textRotation="0" wrapText="false" indent="0" shrinkToFit="false"/>
      <protection locked="true" hidden="false"/>
    </xf>
    <xf numFmtId="170" fontId="6" fillId="0" borderId="124" xfId="0" applyFont="true" applyBorder="true" applyAlignment="true" applyProtection="false">
      <alignment horizontal="right" vertical="center" textRotation="0" wrapText="false" indent="0" shrinkToFit="false"/>
      <protection locked="true" hidden="false"/>
    </xf>
    <xf numFmtId="177" fontId="6" fillId="0" borderId="47" xfId="0" applyFont="true" applyBorder="true" applyAlignment="true" applyProtection="false">
      <alignment horizontal="right" vertical="center" textRotation="0" wrapText="false" indent="0" shrinkToFit="false"/>
      <protection locked="true" hidden="false"/>
    </xf>
    <xf numFmtId="170" fontId="6" fillId="0" borderId="125" xfId="0" applyFont="true" applyBorder="true" applyAlignment="true" applyProtection="false">
      <alignment horizontal="right" vertical="center" textRotation="0" wrapText="false" indent="0" shrinkToFit="false"/>
      <protection locked="true" hidden="false"/>
    </xf>
    <xf numFmtId="164" fontId="6" fillId="2" borderId="115" xfId="0" applyFont="true" applyBorder="true" applyAlignment="true" applyProtection="false">
      <alignment horizontal="right" vertical="center" textRotation="0" wrapText="false" indent="0" shrinkToFit="false"/>
      <protection locked="true" hidden="false"/>
    </xf>
    <xf numFmtId="170" fontId="6" fillId="0" borderId="108" xfId="0" applyFont="true" applyBorder="true" applyAlignment="true" applyProtection="false">
      <alignment horizontal="right" vertical="center" textRotation="0" wrapText="false" indent="0" shrinkToFit="false"/>
      <protection locked="true" hidden="false"/>
    </xf>
    <xf numFmtId="170" fontId="6" fillId="0" borderId="42" xfId="0" applyFont="true" applyBorder="true" applyAlignment="true" applyProtection="false">
      <alignment horizontal="right" vertical="center" textRotation="0" wrapText="false" indent="0" shrinkToFit="false"/>
      <protection locked="true" hidden="false"/>
    </xf>
    <xf numFmtId="174" fontId="6" fillId="0" borderId="5" xfId="0" applyFont="true" applyBorder="true" applyAlignment="true" applyProtection="false">
      <alignment horizontal="right" vertical="center" textRotation="0" wrapText="false" indent="0" shrinkToFit="false"/>
      <protection locked="true" hidden="false"/>
    </xf>
    <xf numFmtId="174" fontId="6" fillId="0" borderId="39" xfId="0" applyFont="true" applyBorder="true" applyAlignment="true" applyProtection="false">
      <alignment horizontal="right" vertical="center" textRotation="0" wrapText="false" indent="0" shrinkToFit="false"/>
      <protection locked="true" hidden="false"/>
    </xf>
    <xf numFmtId="164" fontId="6" fillId="0" borderId="76" xfId="0" applyFont="true" applyBorder="true" applyAlignment="true" applyProtection="false">
      <alignment horizontal="right" vertical="center" textRotation="0" wrapText="false" indent="0" shrinkToFit="false"/>
      <protection locked="true" hidden="false"/>
    </xf>
    <xf numFmtId="174" fontId="6" fillId="0" borderId="112" xfId="0" applyFont="true" applyBorder="true" applyAlignment="true" applyProtection="false">
      <alignment horizontal="right" vertical="center" textRotation="0" wrapText="false" indent="0" shrinkToFit="false"/>
      <protection locked="true" hidden="false"/>
    </xf>
    <xf numFmtId="170" fontId="6" fillId="2" borderId="126" xfId="0" applyFont="true" applyBorder="true" applyAlignment="true" applyProtection="false">
      <alignment horizontal="right" vertical="center" textRotation="0" wrapText="false" indent="0" shrinkToFit="false"/>
      <protection locked="true" hidden="false"/>
    </xf>
    <xf numFmtId="176" fontId="6" fillId="2" borderId="127" xfId="0" applyFont="true" applyBorder="true" applyAlignment="true" applyProtection="false">
      <alignment horizontal="right" vertical="center" textRotation="0" wrapText="false" indent="0" shrinkToFit="false"/>
      <protection locked="true" hidden="false"/>
    </xf>
    <xf numFmtId="171" fontId="6" fillId="2" borderId="128" xfId="0" applyFont="true" applyBorder="true" applyAlignment="true" applyProtection="false">
      <alignment horizontal="right" vertical="center" textRotation="0" wrapText="false" indent="0" shrinkToFit="false"/>
      <protection locked="true" hidden="false"/>
    </xf>
    <xf numFmtId="170" fontId="6" fillId="2" borderId="127" xfId="0" applyFont="true" applyBorder="true" applyAlignment="true" applyProtection="false">
      <alignment horizontal="right" vertical="center" textRotation="0" wrapText="false" indent="0" shrinkToFit="false"/>
      <protection locked="true" hidden="false"/>
    </xf>
    <xf numFmtId="164" fontId="6" fillId="0" borderId="32" xfId="0" applyFont="true" applyBorder="true" applyAlignment="true" applyProtection="false">
      <alignment horizontal="center" vertical="center" textRotation="0" wrapText="false" indent="0" shrinkToFit="false"/>
      <protection locked="true" hidden="false"/>
    </xf>
    <xf numFmtId="165" fontId="14" fillId="0" borderId="3" xfId="0" applyFont="true" applyBorder="true" applyAlignment="true" applyProtection="false">
      <alignment horizontal="center" vertical="center" textRotation="0" wrapText="false" indent="0" shrinkToFit="false"/>
      <protection locked="true" hidden="false"/>
    </xf>
    <xf numFmtId="165" fontId="6" fillId="0" borderId="3" xfId="0" applyFont="true" applyBorder="true" applyAlignment="true" applyProtection="false">
      <alignment horizontal="center" vertical="center" textRotation="0" wrapText="false" indent="0" shrinkToFit="false"/>
      <protection locked="true" hidden="false"/>
    </xf>
    <xf numFmtId="165" fontId="6" fillId="0" borderId="34"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5" fontId="6" fillId="0" borderId="4" xfId="0" applyFont="true" applyBorder="true" applyAlignment="true" applyProtection="false">
      <alignment horizontal="center" vertical="center" textRotation="0" wrapText="false" indent="0" shrinkToFit="false"/>
      <protection locked="true" hidden="false"/>
    </xf>
    <xf numFmtId="165" fontId="6" fillId="0" borderId="37"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6" fillId="0" borderId="5" xfId="0" applyFont="true" applyBorder="true" applyAlignment="true" applyProtection="false">
      <alignment horizontal="center" vertical="center" textRotation="0" wrapText="false" indent="0" shrinkToFit="false"/>
      <protection locked="true" hidden="false"/>
    </xf>
    <xf numFmtId="165" fontId="6" fillId="0" borderId="6" xfId="0" applyFont="true" applyBorder="tru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center" vertical="center" textRotation="0" wrapText="false" indent="0" shrinkToFit="false"/>
      <protection locked="true" hidden="false"/>
    </xf>
    <xf numFmtId="165" fontId="6" fillId="0" borderId="40" xfId="0" applyFont="true" applyBorder="true" applyAlignment="true" applyProtection="false">
      <alignment horizontal="center" vertical="center" textRotation="0" wrapText="false" indent="0" shrinkToFit="false"/>
      <protection locked="true" hidden="false"/>
    </xf>
    <xf numFmtId="165" fontId="6" fillId="0" borderId="57" xfId="0" applyFont="true" applyBorder="true" applyAlignment="true" applyProtection="false">
      <alignment horizontal="center" vertical="center" textRotation="0" wrapText="false" indent="0" shrinkToFit="false"/>
      <protection locked="true" hidden="false"/>
    </xf>
    <xf numFmtId="165" fontId="14" fillId="0" borderId="10" xfId="0" applyFont="true" applyBorder="true" applyAlignment="true" applyProtection="false">
      <alignment horizontal="center" vertical="center" textRotation="0" wrapText="false" indent="0" shrinkToFit="false"/>
      <protection locked="true" hidden="false"/>
    </xf>
    <xf numFmtId="165" fontId="6" fillId="0" borderId="10" xfId="0" applyFont="true" applyBorder="true" applyAlignment="true" applyProtection="false">
      <alignment horizontal="center" vertical="center" textRotation="0" wrapText="false" indent="0" shrinkToFit="false"/>
      <protection locked="true" hidden="false"/>
    </xf>
    <xf numFmtId="165" fontId="6" fillId="0" borderId="11" xfId="0" applyFont="true" applyBorder="true" applyAlignment="true" applyProtection="false">
      <alignment horizontal="center" vertical="center" textRotation="0" wrapText="false" indent="0" shrinkToFit="false"/>
      <protection locked="true" hidden="false"/>
    </xf>
    <xf numFmtId="165" fontId="6" fillId="0" borderId="12" xfId="0" applyFont="true" applyBorder="true" applyAlignment="true" applyProtection="false">
      <alignment horizontal="center" vertical="center" textRotation="0" wrapText="false" indent="0" shrinkToFit="false"/>
      <protection locked="true" hidden="false"/>
    </xf>
    <xf numFmtId="165" fontId="6" fillId="0" borderId="13" xfId="0" applyFont="true" applyBorder="true" applyAlignment="true" applyProtection="false">
      <alignment horizontal="center" vertical="center" textRotation="0" wrapText="false" indent="0" shrinkToFit="false"/>
      <protection locked="true" hidden="false"/>
    </xf>
    <xf numFmtId="165" fontId="6" fillId="0" borderId="44" xfId="0" applyFont="true" applyBorder="true" applyAlignment="true" applyProtection="false">
      <alignment horizontal="center" vertical="center" textRotation="0" wrapText="false" indent="0" shrinkToFit="false"/>
      <protection locked="true" hidden="false"/>
    </xf>
    <xf numFmtId="165" fontId="6" fillId="0" borderId="41" xfId="0" applyFont="true" applyBorder="true" applyAlignment="true" applyProtection="false">
      <alignment horizontal="center" vertical="center" textRotation="0" wrapText="false" indent="0" shrinkToFit="false"/>
      <protection locked="true" hidden="false"/>
    </xf>
    <xf numFmtId="164" fontId="6" fillId="0" borderId="49" xfId="0" applyFont="true" applyBorder="true" applyAlignment="true" applyProtection="false">
      <alignment horizontal="general" vertical="center" textRotation="0" wrapText="false" indent="0" shrinkToFit="true"/>
      <protection locked="true" hidden="false"/>
    </xf>
    <xf numFmtId="178" fontId="6" fillId="0" borderId="49" xfId="0" applyFont="true" applyBorder="true" applyAlignment="false" applyProtection="false">
      <alignment horizontal="general" vertical="center" textRotation="0" wrapText="false" indent="0" shrinkToFit="false"/>
      <protection locked="true" hidden="false"/>
    </xf>
    <xf numFmtId="174" fontId="6" fillId="0" borderId="49" xfId="0" applyFont="true" applyBorder="true" applyAlignment="true" applyProtection="false">
      <alignment horizontal="right" vertical="center" textRotation="0" wrapText="false" indent="0" shrinkToFit="false"/>
      <protection locked="true" hidden="false"/>
    </xf>
    <xf numFmtId="174" fontId="6" fillId="0" borderId="55" xfId="0" applyFont="true" applyBorder="true" applyAlignment="true" applyProtection="false">
      <alignment horizontal="right" vertical="center" textRotation="0" wrapText="false" indent="0" shrinkToFit="false"/>
      <protection locked="true" hidden="false"/>
    </xf>
    <xf numFmtId="174" fontId="6" fillId="0" borderId="47" xfId="0" applyFont="true" applyBorder="true" applyAlignment="true" applyProtection="false">
      <alignment horizontal="right" vertical="center" textRotation="0" wrapText="false" indent="0" shrinkToFit="false"/>
      <protection locked="true" hidden="false"/>
    </xf>
    <xf numFmtId="174" fontId="6" fillId="0" borderId="48" xfId="0" applyFont="true" applyBorder="true" applyAlignment="true" applyProtection="false">
      <alignment horizontal="right" vertical="center" textRotation="0" wrapText="false" indent="0" shrinkToFit="false"/>
      <protection locked="true" hidden="false"/>
    </xf>
    <xf numFmtId="174" fontId="6" fillId="0" borderId="124" xfId="0" applyFont="true" applyBorder="true" applyAlignment="true" applyProtection="false">
      <alignment horizontal="right" vertical="center" textRotation="0" wrapText="false" indent="0" shrinkToFit="false"/>
      <protection locked="true" hidden="false"/>
    </xf>
    <xf numFmtId="174" fontId="6" fillId="0" borderId="129" xfId="0" applyFont="true" applyBorder="true" applyAlignment="true" applyProtection="false">
      <alignment horizontal="right"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true"/>
      <protection locked="true" hidden="false"/>
    </xf>
    <xf numFmtId="178" fontId="6" fillId="0" borderId="4" xfId="0" applyFont="true" applyBorder="true" applyAlignment="false" applyProtection="false">
      <alignment horizontal="general" vertical="center" textRotation="0" wrapText="false" indent="0" shrinkToFit="false"/>
      <protection locked="true" hidden="false"/>
    </xf>
    <xf numFmtId="174" fontId="6" fillId="0" borderId="7" xfId="0" applyFont="true" applyBorder="true" applyAlignment="true" applyProtection="false">
      <alignment horizontal="right" vertical="center" textRotation="0" wrapText="false" indent="0" shrinkToFit="false"/>
      <protection locked="true" hidden="false"/>
    </xf>
    <xf numFmtId="174" fontId="6" fillId="0" borderId="57"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true"/>
      <protection locked="true" hidden="false"/>
    </xf>
    <xf numFmtId="178" fontId="6" fillId="0" borderId="10" xfId="0" applyFont="true" applyBorder="true" applyAlignment="false" applyProtection="false">
      <alignment horizontal="general" vertical="center" textRotation="0" wrapText="false" indent="0" shrinkToFit="false"/>
      <protection locked="true" hidden="false"/>
    </xf>
    <xf numFmtId="174" fontId="6" fillId="0" borderId="10" xfId="0" applyFont="true" applyBorder="true" applyAlignment="true" applyProtection="false">
      <alignment horizontal="right" vertical="center" textRotation="0" wrapText="false" indent="0" shrinkToFit="false"/>
      <protection locked="true" hidden="false"/>
    </xf>
    <xf numFmtId="174" fontId="6" fillId="0" borderId="11" xfId="0" applyFont="true" applyBorder="true" applyAlignment="true" applyProtection="false">
      <alignment horizontal="right" vertical="center" textRotation="0" wrapText="false" indent="0" shrinkToFit="false"/>
      <protection locked="true" hidden="false"/>
    </xf>
    <xf numFmtId="174" fontId="6" fillId="0" borderId="12" xfId="0" applyFont="true" applyBorder="true" applyAlignment="true" applyProtection="false">
      <alignment horizontal="right" vertical="center" textRotation="0" wrapText="false" indent="0" shrinkToFit="false"/>
      <protection locked="true" hidden="false"/>
    </xf>
    <xf numFmtId="174" fontId="6" fillId="0" borderId="13" xfId="0" applyFont="true" applyBorder="true" applyAlignment="true" applyProtection="false">
      <alignment horizontal="right" vertical="center" textRotation="0" wrapText="false" indent="0" shrinkToFit="false"/>
      <protection locked="true" hidden="false"/>
    </xf>
    <xf numFmtId="174" fontId="6" fillId="0" borderId="61" xfId="0" applyFont="true" applyBorder="true" applyAlignment="true" applyProtection="false">
      <alignment horizontal="right" vertical="center" textRotation="0" wrapText="false" indent="0" shrinkToFit="false"/>
      <protection locked="true" hidden="false"/>
    </xf>
    <xf numFmtId="173" fontId="6" fillId="0" borderId="62" xfId="0" applyFont="true" applyBorder="true" applyAlignment="true" applyProtection="false">
      <alignment horizontal="right" vertical="center" textRotation="0" wrapText="false" indent="0" shrinkToFit="false"/>
      <protection locked="true" hidden="false"/>
    </xf>
    <xf numFmtId="173" fontId="6" fillId="0" borderId="130" xfId="0" applyFont="true" applyBorder="true" applyAlignment="true" applyProtection="false">
      <alignment horizontal="right" vertical="center" textRotation="0" wrapText="false" indent="0" shrinkToFit="false"/>
      <protection locked="true" hidden="false"/>
    </xf>
    <xf numFmtId="165" fontId="6" fillId="0" borderId="33" xfId="0" applyFont="true" applyBorder="true" applyAlignment="true" applyProtection="false">
      <alignment horizontal="center" vertical="center" textRotation="0" wrapText="false" indent="0" shrinkToFit="false"/>
      <protection locked="true" hidden="false"/>
    </xf>
    <xf numFmtId="165" fontId="6" fillId="0" borderId="38" xfId="0" applyFont="true" applyBorder="true" applyAlignment="true" applyProtection="false">
      <alignment horizontal="center" vertical="center" textRotation="0" wrapText="false" indent="0" shrinkToFit="false"/>
      <protection locked="true" hidden="false"/>
    </xf>
    <xf numFmtId="179" fontId="6" fillId="0" borderId="8" xfId="0" applyFont="true" applyBorder="true" applyAlignment="true" applyProtection="false">
      <alignment horizontal="center" vertical="center" textRotation="0" wrapText="false" indent="0" shrinkToFit="true"/>
      <protection locked="true" hidden="false"/>
    </xf>
    <xf numFmtId="179" fontId="6" fillId="0" borderId="110" xfId="0" applyFont="true" applyBorder="true" applyAlignment="true" applyProtection="false">
      <alignment horizontal="center" vertical="center" textRotation="0" wrapText="false" indent="0" shrinkToFit="true"/>
      <protection locked="true" hidden="false"/>
    </xf>
    <xf numFmtId="179" fontId="6" fillId="0" borderId="53" xfId="0" applyFont="true" applyBorder="true" applyAlignment="true" applyProtection="false">
      <alignment horizontal="center" vertical="center" textRotation="0" wrapText="false" indent="0" shrinkToFit="true"/>
      <protection locked="true" hidden="false"/>
    </xf>
    <xf numFmtId="179" fontId="6" fillId="0" borderId="74" xfId="0" applyFont="true" applyBorder="true" applyAlignment="true" applyProtection="false">
      <alignment horizontal="center" vertical="center" textRotation="0" wrapText="false" indent="0" shrinkToFit="true"/>
      <protection locked="true" hidden="false"/>
    </xf>
    <xf numFmtId="179" fontId="6" fillId="0" borderId="111" xfId="0" applyFont="true" applyBorder="true" applyAlignment="true" applyProtection="false">
      <alignment horizontal="center" vertical="center" textRotation="0" wrapText="false" indent="0" shrinkToFit="true"/>
      <protection locked="true" hidden="false"/>
    </xf>
    <xf numFmtId="179" fontId="6" fillId="0" borderId="131" xfId="0" applyFont="true" applyBorder="true" applyAlignment="true" applyProtection="false">
      <alignment horizontal="center" vertical="center" textRotation="0" wrapText="false" indent="0" shrinkToFit="true"/>
      <protection locked="true" hidden="false"/>
    </xf>
    <xf numFmtId="179" fontId="6" fillId="0" borderId="76" xfId="0" applyFont="true" applyBorder="true" applyAlignment="true" applyProtection="false">
      <alignment horizontal="center" vertical="center" textRotation="0" wrapText="false" indent="0" shrinkToFit="true"/>
      <protection locked="true" hidden="false"/>
    </xf>
    <xf numFmtId="164" fontId="6" fillId="0" borderId="3" xfId="0" applyFont="true" applyBorder="true" applyAlignment="true" applyProtection="false">
      <alignment horizontal="general" vertical="center" textRotation="0" wrapText="false" indent="0" shrinkToFit="true"/>
      <protection locked="true" hidden="false"/>
    </xf>
    <xf numFmtId="180" fontId="6" fillId="0" borderId="33" xfId="0" applyFont="true" applyBorder="true" applyAlignment="false" applyProtection="false">
      <alignment horizontal="general" vertical="center" textRotation="0" wrapText="false" indent="0" shrinkToFit="false"/>
      <protection locked="true" hidden="false"/>
    </xf>
    <xf numFmtId="181" fontId="6" fillId="0" borderId="3" xfId="0" applyFont="true" applyBorder="true" applyAlignment="true" applyProtection="false">
      <alignment horizontal="general" vertical="center" textRotation="0" wrapText="false" indent="0" shrinkToFit="true"/>
      <protection locked="true" hidden="false"/>
    </xf>
    <xf numFmtId="181" fontId="6" fillId="0" borderId="33" xfId="0" applyFont="true" applyBorder="true" applyAlignment="true" applyProtection="false">
      <alignment horizontal="general" vertical="center" textRotation="0" wrapText="false" indent="0" shrinkToFit="true"/>
      <protection locked="true" hidden="false"/>
    </xf>
    <xf numFmtId="181" fontId="6" fillId="0" borderId="50" xfId="0" applyFont="true" applyBorder="true" applyAlignment="true" applyProtection="false">
      <alignment horizontal="right" vertical="center" textRotation="0" wrapText="false" indent="0" shrinkToFit="true"/>
      <protection locked="true" hidden="false"/>
    </xf>
    <xf numFmtId="181" fontId="6" fillId="0" borderId="19" xfId="0" applyFont="true" applyBorder="true" applyAlignment="true" applyProtection="false">
      <alignment horizontal="right" vertical="center" textRotation="0" wrapText="false" indent="0" shrinkToFit="true"/>
      <protection locked="true" hidden="false"/>
    </xf>
    <xf numFmtId="181" fontId="6" fillId="0" borderId="132" xfId="0" applyFont="true" applyBorder="true" applyAlignment="true" applyProtection="false">
      <alignment horizontal="right" vertical="center" textRotation="0" wrapText="false" indent="0" shrinkToFit="true"/>
      <protection locked="true" hidden="false"/>
    </xf>
    <xf numFmtId="181" fontId="6" fillId="0" borderId="52" xfId="0" applyFont="true" applyBorder="true" applyAlignment="true" applyProtection="false">
      <alignment horizontal="right" vertical="center" textRotation="0" wrapText="false" indent="0" shrinkToFit="true"/>
      <protection locked="true" hidden="false"/>
    </xf>
    <xf numFmtId="181" fontId="6" fillId="0" borderId="133" xfId="0" applyFont="true" applyBorder="true" applyAlignment="true" applyProtection="false">
      <alignment horizontal="right" vertical="center" textRotation="0" wrapText="false" indent="0" shrinkToFit="true"/>
      <protection locked="true" hidden="false"/>
    </xf>
    <xf numFmtId="180" fontId="6" fillId="0" borderId="36" xfId="0" applyFont="true" applyBorder="true" applyAlignment="false" applyProtection="false">
      <alignment horizontal="general" vertical="center" textRotation="0" wrapText="false" indent="0" shrinkToFit="false"/>
      <protection locked="true" hidden="false"/>
    </xf>
    <xf numFmtId="181" fontId="6" fillId="0" borderId="4" xfId="0" applyFont="true" applyBorder="true" applyAlignment="true" applyProtection="false">
      <alignment horizontal="general" vertical="center" textRotation="0" wrapText="false" indent="0" shrinkToFit="true"/>
      <protection locked="true" hidden="false"/>
    </xf>
    <xf numFmtId="181" fontId="6" fillId="0" borderId="36" xfId="0" applyFont="true" applyBorder="true" applyAlignment="true" applyProtection="false">
      <alignment horizontal="general" vertical="center" textRotation="0" wrapText="false" indent="0" shrinkToFit="true"/>
      <protection locked="true" hidden="false"/>
    </xf>
    <xf numFmtId="181" fontId="6" fillId="0" borderId="5" xfId="0" applyFont="true" applyBorder="true" applyAlignment="true" applyProtection="false">
      <alignment horizontal="right" vertical="center" textRotation="0" wrapText="false" indent="0" shrinkToFit="true"/>
      <protection locked="true" hidden="false"/>
    </xf>
    <xf numFmtId="181" fontId="6" fillId="0" borderId="6" xfId="0" applyFont="true" applyBorder="true" applyAlignment="true" applyProtection="false">
      <alignment horizontal="right" vertical="center" textRotation="0" wrapText="false" indent="0" shrinkToFit="true"/>
      <protection locked="true" hidden="false"/>
    </xf>
    <xf numFmtId="181" fontId="6" fillId="0" borderId="57" xfId="0" applyFont="true" applyBorder="true" applyAlignment="true" applyProtection="false">
      <alignment horizontal="right" vertical="center" textRotation="0" wrapText="false" indent="0" shrinkToFit="true"/>
      <protection locked="true" hidden="false"/>
    </xf>
    <xf numFmtId="181" fontId="6" fillId="0" borderId="40" xfId="0" applyFont="true" applyBorder="true" applyAlignment="true" applyProtection="false">
      <alignment horizontal="right" vertical="center" textRotation="0" wrapText="false" indent="0" shrinkToFit="true"/>
      <protection locked="true" hidden="false"/>
    </xf>
    <xf numFmtId="181" fontId="6" fillId="0" borderId="134" xfId="0" applyFont="true" applyBorder="true" applyAlignment="true" applyProtection="false">
      <alignment horizontal="right" vertical="center" textRotation="0" wrapText="false" indent="0" shrinkToFit="true"/>
      <protection locked="true" hidden="false"/>
    </xf>
    <xf numFmtId="182" fontId="6" fillId="0" borderId="121" xfId="0" applyFont="true" applyBorder="true" applyAlignment="false" applyProtection="false">
      <alignment horizontal="general" vertical="center" textRotation="0" wrapText="false" indent="0" shrinkToFit="false"/>
      <protection locked="true" hidden="false"/>
    </xf>
    <xf numFmtId="182" fontId="6" fillId="0" borderId="4" xfId="0" applyFont="true" applyBorder="true" applyAlignment="true" applyProtection="false">
      <alignment horizontal="general" vertical="center" textRotation="0" wrapText="false" indent="0" shrinkToFit="true"/>
      <protection locked="true" hidden="false"/>
    </xf>
    <xf numFmtId="182" fontId="6" fillId="0" borderId="36" xfId="0" applyFont="true" applyBorder="true" applyAlignment="true" applyProtection="false">
      <alignment horizontal="general" vertical="center" textRotation="0" wrapText="false" indent="0" shrinkToFit="true"/>
      <protection locked="true" hidden="false"/>
    </xf>
    <xf numFmtId="182" fontId="6" fillId="0" borderId="5" xfId="0" applyFont="true" applyBorder="true" applyAlignment="true" applyProtection="false">
      <alignment horizontal="right" vertical="center" textRotation="0" wrapText="false" indent="0" shrinkToFit="true"/>
      <protection locked="true" hidden="false"/>
    </xf>
    <xf numFmtId="182" fontId="6" fillId="0" borderId="6" xfId="0" applyFont="true" applyBorder="true" applyAlignment="true" applyProtection="false">
      <alignment horizontal="right" vertical="center" textRotation="0" wrapText="false" indent="0" shrinkToFit="true"/>
      <protection locked="true" hidden="false"/>
    </xf>
    <xf numFmtId="182" fontId="6" fillId="0" borderId="57" xfId="0" applyFont="true" applyBorder="true" applyAlignment="true" applyProtection="false">
      <alignment horizontal="right" vertical="center" textRotation="0" wrapText="false" indent="0" shrinkToFit="true"/>
      <protection locked="true" hidden="false"/>
    </xf>
    <xf numFmtId="182" fontId="6" fillId="0" borderId="40" xfId="0" applyFont="true" applyBorder="true" applyAlignment="true" applyProtection="false">
      <alignment horizontal="right" vertical="center" textRotation="0" wrapText="false" indent="0" shrinkToFit="true"/>
      <protection locked="true" hidden="false"/>
    </xf>
    <xf numFmtId="165" fontId="6" fillId="0" borderId="134" xfId="0" applyFont="true" applyBorder="true" applyAlignment="true" applyProtection="false">
      <alignment horizontal="right" vertical="center" textRotation="0" wrapText="false" indent="0" shrinkToFit="true"/>
      <protection locked="true" hidden="false"/>
    </xf>
    <xf numFmtId="182" fontId="6" fillId="0" borderId="36" xfId="0" applyFont="true" applyBorder="true" applyAlignment="false" applyProtection="false">
      <alignment horizontal="general" vertical="center" textRotation="0" wrapText="false" indent="0" shrinkToFit="false"/>
      <protection locked="true" hidden="false"/>
    </xf>
    <xf numFmtId="180" fontId="6" fillId="0" borderId="121" xfId="0" applyFont="tru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general" vertical="center" textRotation="0" wrapText="false" indent="0" shrinkToFit="true"/>
      <protection locked="true" hidden="false"/>
    </xf>
    <xf numFmtId="183" fontId="6" fillId="0" borderId="109" xfId="0" applyFont="true" applyBorder="true" applyAlignment="false" applyProtection="false">
      <alignment horizontal="general" vertical="center" textRotation="0" wrapText="false" indent="0" shrinkToFit="false"/>
      <protection locked="true" hidden="false"/>
    </xf>
    <xf numFmtId="184" fontId="6" fillId="0" borderId="4" xfId="0" applyFont="true" applyBorder="true" applyAlignment="true" applyProtection="false">
      <alignment horizontal="general" vertical="center" textRotation="0" wrapText="false" indent="0" shrinkToFit="true"/>
      <protection locked="true" hidden="false"/>
    </xf>
    <xf numFmtId="184" fontId="6" fillId="0" borderId="36" xfId="0" applyFont="true" applyBorder="true" applyAlignment="true" applyProtection="false">
      <alignment horizontal="general" vertical="center" textRotation="0" wrapText="false" indent="0" shrinkToFit="true"/>
      <protection locked="true" hidden="false"/>
    </xf>
    <xf numFmtId="184" fontId="6" fillId="0" borderId="135" xfId="0" applyFont="true" applyBorder="true" applyAlignment="true" applyProtection="false">
      <alignment horizontal="right" vertical="center" textRotation="0" wrapText="false" indent="0" shrinkToFit="true"/>
      <protection locked="true" hidden="false"/>
    </xf>
    <xf numFmtId="184" fontId="6" fillId="0" borderId="37" xfId="0" applyFont="true" applyBorder="true" applyAlignment="true" applyProtection="false">
      <alignment horizontal="right" vertical="center" textRotation="0" wrapText="false" indent="0" shrinkToFit="true"/>
      <protection locked="true" hidden="false"/>
    </xf>
    <xf numFmtId="184" fontId="6" fillId="0" borderId="134" xfId="0" applyFont="true" applyBorder="true" applyAlignment="true" applyProtection="false">
      <alignment horizontal="general" vertical="center" textRotation="0" wrapText="false" indent="0" shrinkToFit="true"/>
      <protection locked="true" hidden="false"/>
    </xf>
    <xf numFmtId="184" fontId="6" fillId="0" borderId="38" xfId="0" applyFont="true" applyBorder="true" applyAlignment="true" applyProtection="false">
      <alignment horizontal="general" vertical="center" textRotation="0" wrapText="false" indent="0" shrinkToFit="true"/>
      <protection locked="true" hidden="false"/>
    </xf>
    <xf numFmtId="182" fontId="6" fillId="0" borderId="58" xfId="0" applyFont="true" applyBorder="true" applyAlignment="false" applyProtection="false">
      <alignment horizontal="general" vertical="center" textRotation="0" wrapText="false" indent="0" shrinkToFit="false"/>
      <protection locked="true" hidden="false"/>
    </xf>
    <xf numFmtId="182" fontId="6" fillId="0" borderId="10" xfId="0" applyFont="true" applyBorder="true" applyAlignment="true" applyProtection="false">
      <alignment horizontal="general" vertical="center" textRotation="0" wrapText="false" indent="0" shrinkToFit="true"/>
      <protection locked="true" hidden="false"/>
    </xf>
    <xf numFmtId="182" fontId="6" fillId="0" borderId="58" xfId="0" applyFont="true" applyBorder="true" applyAlignment="true" applyProtection="false">
      <alignment horizontal="general" vertical="center" textRotation="0" wrapText="false" indent="0" shrinkToFit="true"/>
      <protection locked="true" hidden="false"/>
    </xf>
    <xf numFmtId="182" fontId="6" fillId="0" borderId="136" xfId="0" applyFont="true" applyBorder="true" applyAlignment="true" applyProtection="false">
      <alignment horizontal="right" vertical="center" textRotation="0" wrapText="false" indent="0" shrinkToFit="true"/>
      <protection locked="true" hidden="false"/>
    </xf>
    <xf numFmtId="182" fontId="6" fillId="0" borderId="137" xfId="0" applyFont="true" applyBorder="true" applyAlignment="true" applyProtection="false">
      <alignment horizontal="right" vertical="center" textRotation="0" wrapText="false" indent="0" shrinkToFit="true"/>
      <protection locked="true" hidden="false"/>
    </xf>
    <xf numFmtId="182" fontId="6" fillId="0" borderId="60" xfId="0" applyFont="true" applyBorder="true" applyAlignment="true" applyProtection="false">
      <alignment horizontal="general" vertical="center" textRotation="0" wrapText="false" indent="0" shrinkToFit="tru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6" fillId="0" borderId="8" xfId="0" applyFont="true" applyBorder="true" applyAlignment="true" applyProtection="false">
      <alignment horizontal="center" vertical="center" textRotation="0" wrapText="false" indent="0" shrinkToFit="false"/>
      <protection locked="true" hidden="false"/>
    </xf>
    <xf numFmtId="164" fontId="6" fillId="0" borderId="32" xfId="0" applyFont="true" applyBorder="true" applyAlignment="false" applyProtection="false">
      <alignment horizontal="general" vertical="center" textRotation="0" wrapText="false" indent="0" shrinkToFit="false"/>
      <protection locked="true" hidden="false"/>
    </xf>
    <xf numFmtId="185" fontId="6" fillId="6" borderId="113" xfId="0" applyFont="true" applyBorder="true" applyAlignment="false" applyProtection="false">
      <alignment horizontal="general" vertical="center" textRotation="0" wrapText="false" indent="0" shrinkToFit="false"/>
      <protection locked="true" hidden="false"/>
    </xf>
    <xf numFmtId="185" fontId="6" fillId="0" borderId="32" xfId="0" applyFont="true" applyBorder="true" applyAlignment="false" applyProtection="false">
      <alignment horizontal="general" vertical="center" textRotation="0" wrapText="false" indent="0" shrinkToFit="false"/>
      <protection locked="true" hidden="false"/>
    </xf>
    <xf numFmtId="185" fontId="6" fillId="0" borderId="138" xfId="0" applyFont="true" applyBorder="true" applyAlignment="true" applyProtection="false">
      <alignment horizontal="general" vertical="center" textRotation="0" wrapText="false" indent="0" shrinkToFit="false"/>
      <protection locked="true" hidden="false"/>
    </xf>
    <xf numFmtId="185" fontId="6" fillId="0" borderId="139" xfId="0" applyFont="true" applyBorder="true" applyAlignment="true" applyProtection="false">
      <alignment horizontal="general" vertical="center" textRotation="0" wrapText="false" indent="0" shrinkToFit="false"/>
      <protection locked="true" hidden="false"/>
    </xf>
    <xf numFmtId="185" fontId="6" fillId="0" borderId="117" xfId="0" applyFont="true" applyBorder="true" applyAlignment="true" applyProtection="false">
      <alignment horizontal="general" vertical="center" textRotation="0" wrapText="false" indent="0" shrinkToFit="false"/>
      <protection locked="true" hidden="false"/>
    </xf>
    <xf numFmtId="185" fontId="6" fillId="0" borderId="140" xfId="0" applyFont="true" applyBorder="true" applyAlignment="true" applyProtection="false">
      <alignment horizontal="general" vertical="center" textRotation="0" wrapText="false" indent="0" shrinkToFit="false"/>
      <protection locked="true" hidden="false"/>
    </xf>
    <xf numFmtId="185" fontId="6" fillId="0" borderId="126" xfId="0" applyFont="true" applyBorder="true" applyAlignment="false" applyProtection="false">
      <alignment horizontal="general" vertical="center" textRotation="0" wrapText="false" indent="0" shrinkToFit="false"/>
      <protection locked="true" hidden="false"/>
    </xf>
    <xf numFmtId="185" fontId="6" fillId="0" borderId="127" xfId="0" applyFont="true" applyBorder="true" applyAlignment="true" applyProtection="false">
      <alignment horizontal="right" vertical="center" textRotation="0" wrapText="false" indent="0" shrinkToFit="false"/>
      <protection locked="true" hidden="false"/>
    </xf>
    <xf numFmtId="167" fontId="6" fillId="0" borderId="127" xfId="16" applyFont="true" applyBorder="true" applyAlignment="true" applyProtection="true">
      <alignment horizontal="right" vertical="center" textRotation="0" wrapText="false" indent="0" shrinkToFit="false"/>
      <protection locked="true" hidden="false"/>
    </xf>
    <xf numFmtId="186" fontId="6" fillId="0" borderId="141" xfId="0" applyFont="true" applyBorder="true" applyAlignment="true" applyProtection="false">
      <alignment horizontal="right" vertical="center" textRotation="0" wrapText="false" indent="0" shrinkToFit="false"/>
      <protection locked="true" hidden="false"/>
    </xf>
    <xf numFmtId="186" fontId="6" fillId="0" borderId="115"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5" fontId="6" fillId="0" borderId="76" xfId="0" applyFont="true" applyBorder="true" applyAlignment="true" applyProtection="false">
      <alignment horizontal="center" vertical="center" textRotation="0" wrapText="false" indent="0" shrinkToFit="false"/>
      <protection locked="true" hidden="false"/>
    </xf>
    <xf numFmtId="164" fontId="6" fillId="0" borderId="49" xfId="0" applyFont="true" applyBorder="true" applyAlignment="false" applyProtection="false">
      <alignment horizontal="general" vertical="center" textRotation="0" wrapText="false" indent="0" shrinkToFit="false"/>
      <protection locked="true" hidden="false"/>
    </xf>
    <xf numFmtId="185" fontId="6" fillId="0" borderId="121" xfId="0" applyFont="true" applyBorder="true" applyAlignment="false" applyProtection="false">
      <alignment horizontal="general" vertical="center" textRotation="0" wrapText="false" indent="0" shrinkToFit="false"/>
      <protection locked="true" hidden="false"/>
    </xf>
    <xf numFmtId="173" fontId="6" fillId="0" borderId="3" xfId="0" applyFont="true" applyBorder="true" applyAlignment="true" applyProtection="false">
      <alignment horizontal="right" vertical="center" textRotation="0" wrapText="false" indent="0" shrinkToFit="false"/>
      <protection locked="true" hidden="false"/>
    </xf>
    <xf numFmtId="173" fontId="6" fillId="0" borderId="17" xfId="0" applyFont="true" applyBorder="true" applyAlignment="true" applyProtection="false">
      <alignment horizontal="right" vertical="center" textRotation="0" wrapText="false" indent="0" shrinkToFit="false"/>
      <protection locked="true" hidden="false"/>
    </xf>
    <xf numFmtId="173" fontId="6" fillId="0" borderId="18" xfId="0" applyFont="true" applyBorder="true" applyAlignment="true" applyProtection="false">
      <alignment horizontal="right" vertical="center" textRotation="0" wrapText="false" indent="0" shrinkToFit="false"/>
      <protection locked="true" hidden="false"/>
    </xf>
    <xf numFmtId="173" fontId="6" fillId="0" borderId="19" xfId="0" applyFont="true" applyBorder="true" applyAlignment="true" applyProtection="false">
      <alignment horizontal="right" vertical="center" textRotation="0" wrapText="false" indent="0" shrinkToFit="false"/>
      <protection locked="true" hidden="false"/>
    </xf>
    <xf numFmtId="173" fontId="6" fillId="0" borderId="132" xfId="0" applyFont="true" applyBorder="true" applyAlignment="true" applyProtection="false">
      <alignment horizontal="right" vertical="center" textRotation="0" wrapText="false" indent="0" shrinkToFit="false"/>
      <protection locked="true" hidden="false"/>
    </xf>
    <xf numFmtId="173" fontId="6" fillId="0" borderId="52" xfId="0" applyFont="true" applyBorder="true" applyAlignment="true" applyProtection="false">
      <alignment horizontal="right" vertical="center" textRotation="0" wrapText="false" indent="0" shrinkToFit="false"/>
      <protection locked="true" hidden="false"/>
    </xf>
    <xf numFmtId="173" fontId="6" fillId="0" borderId="35"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false" applyProtection="false">
      <alignment horizontal="general" vertical="center" textRotation="0" wrapText="false" indent="0" shrinkToFit="false"/>
      <protection locked="true" hidden="false"/>
    </xf>
    <xf numFmtId="185" fontId="6" fillId="0" borderId="58" xfId="0" applyFont="true" applyBorder="true" applyAlignment="false" applyProtection="false">
      <alignment horizontal="general" vertical="center" textRotation="0" wrapText="false" indent="0" shrinkToFit="false"/>
      <protection locked="true" hidden="false"/>
    </xf>
    <xf numFmtId="173" fontId="6" fillId="0" borderId="10" xfId="0" applyFont="true" applyBorder="true" applyAlignment="true" applyProtection="false">
      <alignment horizontal="right" vertical="center" textRotation="0" wrapText="false" indent="0" shrinkToFit="false"/>
      <protection locked="true" hidden="false"/>
    </xf>
    <xf numFmtId="173" fontId="6" fillId="0" borderId="14" xfId="0" applyFont="true" applyBorder="true" applyAlignment="true" applyProtection="false">
      <alignment horizontal="right" vertical="center" textRotation="0" wrapText="false" indent="0" shrinkToFit="false"/>
      <protection locked="true" hidden="false"/>
    </xf>
    <xf numFmtId="173" fontId="6" fillId="0" borderId="15" xfId="0" applyFont="true" applyBorder="true" applyAlignment="true" applyProtection="false">
      <alignment horizontal="right" vertical="center" textRotation="0" wrapText="false" indent="0" shrinkToFit="false"/>
      <protection locked="true" hidden="false"/>
    </xf>
    <xf numFmtId="173" fontId="6" fillId="0" borderId="12" xfId="0" applyFont="true" applyBorder="true" applyAlignment="true" applyProtection="false">
      <alignment horizontal="right" vertical="center" textRotation="0" wrapText="false" indent="0" shrinkToFit="false"/>
      <protection locked="true" hidden="false"/>
    </xf>
    <xf numFmtId="173" fontId="6" fillId="0" borderId="41" xfId="0" applyFont="true" applyBorder="true" applyAlignment="true" applyProtection="false">
      <alignment horizontal="right" vertical="center" textRotation="0" wrapText="false" indent="0" shrinkToFit="false"/>
      <protection locked="true" hidden="false"/>
    </xf>
    <xf numFmtId="173" fontId="6" fillId="0" borderId="61" xfId="0" applyFont="true" applyBorder="true" applyAlignment="true" applyProtection="false">
      <alignment horizontal="right" vertical="center" textRotation="0" wrapText="false" indent="0" shrinkToFit="false"/>
      <protection locked="true" hidden="false"/>
    </xf>
    <xf numFmtId="173" fontId="6" fillId="0" borderId="60"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73120</xdr:colOff>
      <xdr:row>27</xdr:row>
      <xdr:rowOff>25560</xdr:rowOff>
    </xdr:from>
    <xdr:to>
      <xdr:col>11</xdr:col>
      <xdr:colOff>120960</xdr:colOff>
      <xdr:row>30</xdr:row>
      <xdr:rowOff>114480</xdr:rowOff>
    </xdr:to>
    <xdr:pic>
      <xdr:nvPicPr>
        <xdr:cNvPr id="0" name="Picture 1" descr="英語W70mm以上"/>
        <xdr:cNvPicPr/>
      </xdr:nvPicPr>
      <xdr:blipFill>
        <a:blip r:embed="rId1"/>
        <a:stretch/>
      </xdr:blipFill>
      <xdr:spPr>
        <a:xfrm>
          <a:off x="2904120" y="5521320"/>
          <a:ext cx="4490640" cy="736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D6:O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19" activeCellId="0" sqref="J19"/>
    </sheetView>
  </sheetViews>
  <sheetFormatPr defaultColWidth="8.828125" defaultRowHeight="17" zeroHeight="false" outlineLevelRow="0" outlineLevelCol="0"/>
  <cols>
    <col collapsed="false" customWidth="true" hidden="false" outlineLevel="0" max="1" min="1" style="0" width="2.66"/>
    <col collapsed="false" customWidth="true" hidden="false" outlineLevel="0" max="16" min="16" style="0" width="2.66"/>
  </cols>
  <sheetData>
    <row r="6" customFormat="false" ht="18" hidden="false" customHeight="false" outlineLevel="0" collapsed="false"/>
    <row r="7" customFormat="false" ht="13.5" hidden="false" customHeight="true" outlineLevel="0" collapsed="false">
      <c r="D7" s="1" t="s">
        <v>0</v>
      </c>
      <c r="E7" s="1"/>
      <c r="F7" s="1"/>
      <c r="G7" s="1"/>
      <c r="H7" s="1"/>
      <c r="I7" s="1"/>
      <c r="J7" s="1"/>
      <c r="K7" s="1"/>
      <c r="L7" s="1"/>
      <c r="M7" s="1"/>
    </row>
    <row r="8" customFormat="false" ht="13.5" hidden="false" customHeight="true" outlineLevel="0" collapsed="false">
      <c r="D8" s="1"/>
      <c r="E8" s="1"/>
      <c r="F8" s="1"/>
      <c r="G8" s="1"/>
      <c r="H8" s="1"/>
      <c r="I8" s="1"/>
      <c r="J8" s="1"/>
      <c r="K8" s="1"/>
      <c r="L8" s="1"/>
      <c r="M8" s="1"/>
    </row>
    <row r="9" customFormat="false" ht="13.5" hidden="false" customHeight="true" outlineLevel="0" collapsed="false">
      <c r="D9" s="1"/>
      <c r="E9" s="1"/>
      <c r="F9" s="1"/>
      <c r="G9" s="1"/>
      <c r="H9" s="1"/>
      <c r="I9" s="1"/>
      <c r="J9" s="1"/>
      <c r="K9" s="1"/>
      <c r="L9" s="1"/>
      <c r="M9" s="1"/>
    </row>
    <row r="10" customFormat="false" ht="13.5" hidden="false" customHeight="true" outlineLevel="0" collapsed="false">
      <c r="D10" s="1"/>
      <c r="E10" s="1"/>
      <c r="F10" s="1"/>
      <c r="G10" s="1"/>
      <c r="H10" s="1"/>
      <c r="I10" s="1"/>
      <c r="J10" s="1"/>
      <c r="K10" s="1"/>
      <c r="L10" s="1"/>
      <c r="M10" s="1"/>
    </row>
    <row r="11" customFormat="false" ht="13.5" hidden="false" customHeight="true" outlineLevel="0" collapsed="false">
      <c r="D11" s="1"/>
      <c r="E11" s="1"/>
      <c r="F11" s="1"/>
      <c r="G11" s="1"/>
      <c r="H11" s="1"/>
      <c r="I11" s="1"/>
      <c r="J11" s="1"/>
      <c r="K11" s="1"/>
      <c r="L11" s="1"/>
      <c r="M11" s="1"/>
    </row>
    <row r="12" customFormat="false" ht="13.5" hidden="false" customHeight="true" outlineLevel="0" collapsed="false">
      <c r="D12" s="1"/>
      <c r="E12" s="1"/>
      <c r="F12" s="1"/>
      <c r="G12" s="1"/>
      <c r="H12" s="1"/>
      <c r="I12" s="1"/>
      <c r="J12" s="1"/>
      <c r="K12" s="1"/>
      <c r="L12" s="1"/>
      <c r="M12" s="1"/>
    </row>
    <row r="13" customFormat="false" ht="13.5" hidden="false" customHeight="true" outlineLevel="0" collapsed="false">
      <c r="D13" s="1"/>
      <c r="E13" s="1"/>
      <c r="F13" s="1"/>
      <c r="G13" s="1"/>
      <c r="H13" s="1"/>
      <c r="I13" s="1"/>
      <c r="J13" s="1"/>
      <c r="K13" s="1"/>
      <c r="L13" s="1"/>
      <c r="M13" s="1"/>
    </row>
    <row r="14" customFormat="false" ht="14.25" hidden="false" customHeight="true" outlineLevel="0" collapsed="false">
      <c r="D14" s="1"/>
      <c r="E14" s="1"/>
      <c r="F14" s="1"/>
      <c r="G14" s="1"/>
      <c r="H14" s="1"/>
      <c r="I14" s="1"/>
      <c r="J14" s="1"/>
      <c r="K14" s="1"/>
      <c r="L14" s="1"/>
      <c r="M14" s="1"/>
    </row>
    <row r="33" customFormat="false" ht="17" hidden="false" customHeight="false" outlineLevel="0" collapsed="false">
      <c r="O33" s="2" t="s">
        <v>1</v>
      </c>
    </row>
  </sheetData>
  <mergeCells count="1">
    <mergeCell ref="D7:M14"/>
  </mergeCells>
  <printOptions headings="false" gridLines="false" gridLinesSet="true" horizontalCentered="tru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J19" activeCellId="0" sqref="J19"/>
    </sheetView>
  </sheetViews>
  <sheetFormatPr defaultColWidth="8.9921875" defaultRowHeight="17" zeroHeight="false" outlineLevelRow="0" outlineLevelCol="0"/>
  <cols>
    <col collapsed="false" customWidth="true" hidden="false" outlineLevel="0" max="1" min="1" style="3" width="2.16"/>
    <col collapsed="false" customWidth="true" hidden="false" outlineLevel="0" max="3" min="2" style="3" width="3.66"/>
    <col collapsed="false" customWidth="true" hidden="false" outlineLevel="0" max="4" min="4" style="3" width="10.49"/>
    <col collapsed="false" customWidth="true" hidden="false" outlineLevel="0" max="14" min="5" style="3" width="10.66"/>
    <col collapsed="false" customWidth="true" hidden="false" outlineLevel="0" max="15" min="15" style="3" width="11.66"/>
    <col collapsed="false" customWidth="true" hidden="false" outlineLevel="0" max="17" min="16" style="3" width="3.66"/>
    <col collapsed="false" customWidth="true" hidden="false" outlineLevel="0" max="18" min="18" style="3" width="2.16"/>
    <col collapsed="false" customWidth="false" hidden="false" outlineLevel="0" max="257" min="19" style="3" width="8.99"/>
  </cols>
  <sheetData>
    <row r="1" s="4" customFormat="true" ht="17" hidden="false" customHeight="false" outlineLevel="0" collapsed="false"/>
    <row r="2" s="5" customFormat="true" ht="12.75" hidden="false" customHeight="true" outlineLevel="0" collapsed="false">
      <c r="B2" s="6"/>
      <c r="C2" s="6"/>
      <c r="D2" s="6"/>
      <c r="E2" s="6"/>
      <c r="F2" s="6"/>
      <c r="G2" s="6"/>
      <c r="H2" s="6"/>
      <c r="I2" s="6"/>
      <c r="J2" s="6"/>
      <c r="K2" s="6"/>
      <c r="L2" s="6"/>
      <c r="M2" s="6"/>
      <c r="N2" s="6"/>
      <c r="O2" s="6"/>
    </row>
    <row r="3" s="4" customFormat="true" ht="12.75" hidden="false" customHeight="true" outlineLevel="0" collapsed="false">
      <c r="B3" s="7"/>
      <c r="C3" s="7"/>
      <c r="D3" s="7"/>
      <c r="E3" s="7"/>
      <c r="F3" s="7"/>
      <c r="G3" s="7"/>
      <c r="H3" s="7"/>
      <c r="I3" s="7"/>
      <c r="J3" s="7"/>
      <c r="K3" s="7"/>
      <c r="L3" s="7"/>
      <c r="M3" s="7"/>
      <c r="N3" s="7"/>
      <c r="O3" s="7"/>
    </row>
    <row r="4" s="5" customFormat="true" ht="12.75" hidden="false" customHeight="true" outlineLevel="0" collapsed="false">
      <c r="B4" s="6"/>
      <c r="C4" s="6"/>
      <c r="D4" s="6"/>
      <c r="E4" s="6"/>
      <c r="F4" s="6"/>
      <c r="G4" s="6"/>
      <c r="H4" s="6"/>
      <c r="I4" s="6"/>
      <c r="J4" s="6"/>
      <c r="K4" s="6"/>
      <c r="L4" s="6"/>
      <c r="M4" s="6"/>
      <c r="N4" s="6"/>
      <c r="O4" s="6"/>
    </row>
    <row r="5" s="5" customFormat="true" ht="12.75" hidden="false" customHeight="true" outlineLevel="0" collapsed="false">
      <c r="B5" s="6"/>
      <c r="C5" s="6"/>
      <c r="D5" s="6"/>
      <c r="E5" s="6"/>
      <c r="F5" s="6"/>
      <c r="G5" s="6"/>
      <c r="H5" s="6"/>
      <c r="I5" s="6"/>
      <c r="J5" s="6"/>
      <c r="K5" s="6"/>
      <c r="L5" s="6"/>
      <c r="M5" s="6"/>
      <c r="N5" s="6"/>
      <c r="O5" s="6"/>
    </row>
    <row r="6" s="4" customFormat="true" ht="12.75" hidden="false" customHeight="true" outlineLevel="0" collapsed="false">
      <c r="B6" s="7"/>
      <c r="C6" s="7"/>
      <c r="D6" s="7"/>
      <c r="E6" s="7"/>
      <c r="F6" s="7"/>
      <c r="G6" s="7"/>
      <c r="H6" s="7"/>
      <c r="I6" s="7"/>
      <c r="J6" s="7"/>
      <c r="K6" s="7"/>
      <c r="L6" s="7"/>
      <c r="M6" s="7"/>
      <c r="N6" s="7"/>
      <c r="O6" s="7"/>
    </row>
    <row r="7" s="5" customFormat="true" ht="12.75" hidden="false" customHeight="true" outlineLevel="0" collapsed="false">
      <c r="B7" s="6"/>
      <c r="C7" s="6"/>
      <c r="D7" s="6"/>
      <c r="E7" s="6"/>
      <c r="F7" s="6"/>
      <c r="G7" s="6"/>
      <c r="H7" s="6"/>
      <c r="I7" s="6"/>
      <c r="J7" s="6"/>
      <c r="K7" s="6"/>
      <c r="L7" s="6"/>
      <c r="M7" s="6"/>
      <c r="N7" s="6"/>
      <c r="O7" s="6"/>
    </row>
    <row r="8" s="4" customFormat="true" ht="12.75" hidden="false" customHeight="true" outlineLevel="0" collapsed="false">
      <c r="B8" s="7"/>
      <c r="C8" s="7"/>
      <c r="D8" s="7"/>
      <c r="E8" s="7"/>
      <c r="F8" s="7"/>
      <c r="G8" s="7"/>
      <c r="H8" s="7"/>
      <c r="I8" s="7"/>
      <c r="J8" s="7"/>
      <c r="K8" s="7"/>
      <c r="L8" s="7"/>
      <c r="M8" s="7"/>
      <c r="N8" s="7"/>
      <c r="O8" s="7"/>
    </row>
    <row r="9" s="5" customFormat="true" ht="12.75" hidden="false" customHeight="true" outlineLevel="0" collapsed="false">
      <c r="B9" s="6"/>
      <c r="C9" s="6"/>
      <c r="D9" s="6"/>
      <c r="E9" s="6"/>
      <c r="F9" s="6"/>
      <c r="G9" s="6"/>
      <c r="H9" s="6"/>
      <c r="I9" s="6"/>
      <c r="J9" s="6"/>
      <c r="K9" s="6"/>
      <c r="L9" s="6"/>
      <c r="M9" s="6"/>
      <c r="N9" s="6"/>
      <c r="O9" s="6"/>
    </row>
    <row r="10" s="4" customFormat="true" ht="12.75" hidden="false" customHeight="true" outlineLevel="0" collapsed="false">
      <c r="B10" s="7"/>
      <c r="C10" s="7"/>
      <c r="D10" s="7"/>
      <c r="E10" s="7"/>
      <c r="F10" s="7"/>
      <c r="G10" s="7"/>
      <c r="H10" s="7"/>
      <c r="I10" s="7"/>
      <c r="J10" s="7"/>
      <c r="K10" s="7"/>
      <c r="L10" s="7"/>
      <c r="M10" s="7"/>
      <c r="N10" s="7"/>
      <c r="O10" s="7"/>
    </row>
    <row r="11" s="4" customFormat="true" ht="12.75" hidden="false" customHeight="true" outlineLevel="0" collapsed="false">
      <c r="B11" s="7"/>
      <c r="C11" s="7"/>
      <c r="D11" s="7"/>
      <c r="E11" s="7"/>
      <c r="F11" s="7"/>
      <c r="G11" s="7"/>
      <c r="H11" s="7"/>
      <c r="I11" s="7"/>
      <c r="J11" s="7"/>
      <c r="K11" s="7"/>
      <c r="L11" s="7"/>
      <c r="M11" s="7"/>
      <c r="N11" s="7"/>
      <c r="O11" s="7"/>
    </row>
    <row r="12" s="4" customFormat="true" ht="12.75" hidden="false" customHeight="true" outlineLevel="0" collapsed="false">
      <c r="B12" s="7"/>
      <c r="C12" s="7"/>
      <c r="D12" s="7"/>
      <c r="E12" s="7"/>
      <c r="F12" s="7"/>
      <c r="G12" s="7"/>
      <c r="H12" s="7"/>
      <c r="I12" s="7"/>
      <c r="J12" s="7"/>
      <c r="K12" s="7"/>
      <c r="L12" s="7"/>
      <c r="M12" s="7"/>
      <c r="N12" s="7"/>
      <c r="O12" s="7"/>
    </row>
    <row r="13" s="5" customFormat="true" ht="12.75" hidden="false" customHeight="true" outlineLevel="0" collapsed="false">
      <c r="B13" s="6"/>
      <c r="C13" s="6"/>
      <c r="D13" s="6"/>
      <c r="E13" s="6"/>
      <c r="F13" s="6"/>
      <c r="G13" s="6"/>
      <c r="H13" s="6"/>
      <c r="I13" s="6"/>
      <c r="J13" s="6"/>
      <c r="K13" s="6"/>
      <c r="L13" s="6"/>
      <c r="M13" s="6"/>
      <c r="N13" s="6"/>
      <c r="O13" s="6"/>
    </row>
    <row r="14" s="4" customFormat="true" ht="17" hidden="false" customHeight="false" outlineLevel="0" collapsed="false">
      <c r="B14" s="7"/>
      <c r="C14" s="7"/>
      <c r="D14" s="7"/>
      <c r="E14" s="7"/>
      <c r="F14" s="7"/>
      <c r="G14" s="7"/>
      <c r="H14" s="7"/>
      <c r="I14" s="7"/>
      <c r="J14" s="7"/>
      <c r="K14" s="7"/>
      <c r="L14" s="7"/>
      <c r="M14" s="7"/>
      <c r="N14" s="7"/>
      <c r="O14" s="7"/>
    </row>
    <row r="15" s="4" customFormat="true" ht="17" hidden="false" customHeight="false" outlineLevel="0" collapsed="false">
      <c r="B15" s="7"/>
      <c r="C15" s="7"/>
      <c r="D15" s="7"/>
      <c r="E15" s="7"/>
      <c r="F15" s="7"/>
      <c r="G15" s="7"/>
      <c r="H15" s="7"/>
      <c r="I15" s="7"/>
      <c r="J15" s="7"/>
      <c r="K15" s="7"/>
      <c r="L15" s="7"/>
      <c r="M15" s="7"/>
      <c r="N15" s="7"/>
      <c r="O15" s="7"/>
    </row>
    <row r="16" s="4" customFormat="true" ht="17" hidden="false" customHeight="false" outlineLevel="0" collapsed="false">
      <c r="B16" s="8"/>
      <c r="C16" s="7"/>
      <c r="D16" s="7"/>
      <c r="E16" s="7"/>
      <c r="F16" s="7"/>
      <c r="G16" s="7"/>
      <c r="H16" s="7"/>
      <c r="I16" s="7"/>
      <c r="J16" s="7"/>
      <c r="K16" s="7"/>
      <c r="L16" s="7"/>
      <c r="M16" s="7"/>
      <c r="N16" s="7"/>
      <c r="O16" s="7"/>
    </row>
    <row r="17" s="5" customFormat="true" ht="13" hidden="false" customHeight="false" outlineLevel="0" collapsed="false">
      <c r="B17" s="6"/>
      <c r="C17" s="6"/>
      <c r="D17" s="6"/>
      <c r="E17" s="6"/>
      <c r="F17" s="6"/>
      <c r="G17" s="6"/>
      <c r="H17" s="6"/>
      <c r="I17" s="6"/>
      <c r="J17" s="6"/>
      <c r="K17" s="6"/>
      <c r="L17" s="6"/>
      <c r="M17" s="6"/>
      <c r="N17" s="6"/>
      <c r="O17" s="6"/>
    </row>
    <row r="18" s="4" customFormat="true" ht="17" hidden="false" customHeight="false" outlineLevel="0" collapsed="false"/>
    <row r="19" s="4" customFormat="true" ht="17" hidden="false" customHeight="false" outlineLevel="0" collapsed="false">
      <c r="C19" s="9"/>
      <c r="D19" s="9"/>
      <c r="E19" s="9"/>
      <c r="F19" s="9"/>
      <c r="G19" s="9"/>
      <c r="H19" s="9"/>
      <c r="I19" s="9"/>
      <c r="J19" s="9"/>
      <c r="K19" s="9"/>
      <c r="L19" s="9"/>
      <c r="M19" s="9"/>
      <c r="N19" s="9"/>
      <c r="O19" s="9"/>
    </row>
    <row r="20" s="4" customFormat="true" ht="13.5" hidden="false" customHeight="true" outlineLevel="0" collapsed="false">
      <c r="C20" s="9"/>
      <c r="D20" s="9"/>
      <c r="E20" s="9"/>
      <c r="F20" s="9"/>
      <c r="G20" s="9"/>
      <c r="H20" s="9"/>
      <c r="I20" s="9"/>
      <c r="J20" s="9"/>
      <c r="K20" s="9"/>
      <c r="L20" s="9"/>
      <c r="M20" s="9"/>
      <c r="N20" s="9"/>
      <c r="O20" s="9"/>
    </row>
    <row r="21" s="4" customFormat="true" ht="13.5" hidden="false" customHeight="true" outlineLevel="0" collapsed="false">
      <c r="C21" s="9"/>
      <c r="D21" s="9"/>
      <c r="E21" s="9"/>
      <c r="F21" s="9"/>
      <c r="G21" s="9"/>
      <c r="H21" s="9"/>
      <c r="I21" s="9"/>
      <c r="J21" s="9"/>
      <c r="K21" s="9"/>
      <c r="L21" s="9"/>
      <c r="M21" s="9"/>
      <c r="N21" s="9"/>
      <c r="O21" s="9"/>
    </row>
    <row r="22" s="4" customFormat="true" ht="13.5" hidden="false" customHeight="true" outlineLevel="0" collapsed="false">
      <c r="C22" s="9"/>
      <c r="D22" s="9"/>
      <c r="E22" s="9"/>
      <c r="F22" s="9"/>
      <c r="G22" s="9"/>
      <c r="H22" s="9"/>
      <c r="I22" s="9"/>
      <c r="J22" s="9"/>
      <c r="K22" s="9"/>
      <c r="L22" s="9"/>
      <c r="M22" s="9"/>
      <c r="N22" s="9"/>
      <c r="O22" s="9"/>
    </row>
    <row r="23" s="4" customFormat="true" ht="13.5" hidden="false" customHeight="true" outlineLevel="0" collapsed="false">
      <c r="C23" s="9"/>
      <c r="D23" s="9"/>
      <c r="E23" s="9"/>
      <c r="F23" s="9"/>
      <c r="G23" s="9"/>
      <c r="H23" s="9"/>
      <c r="I23" s="9"/>
      <c r="J23" s="9"/>
      <c r="K23" s="9"/>
      <c r="L23" s="9"/>
      <c r="M23" s="9"/>
      <c r="N23" s="9"/>
      <c r="O23" s="9"/>
    </row>
    <row r="24" s="4" customFormat="true" ht="17" hidden="false" customHeight="false" outlineLevel="0" collapsed="false">
      <c r="C24" s="9"/>
      <c r="D24" s="9"/>
      <c r="E24" s="9"/>
      <c r="F24" s="9"/>
      <c r="G24" s="9"/>
      <c r="H24" s="9"/>
      <c r="I24" s="9"/>
      <c r="J24" s="9"/>
      <c r="K24" s="9"/>
      <c r="L24" s="9"/>
      <c r="M24" s="9"/>
      <c r="N24" s="9"/>
      <c r="O24" s="9"/>
    </row>
    <row r="25" s="4" customFormat="true" ht="17" hidden="false" customHeight="false" outlineLevel="0" collapsed="false">
      <c r="C25" s="9"/>
      <c r="D25" s="9"/>
      <c r="E25" s="9"/>
      <c r="F25" s="9"/>
      <c r="G25" s="9"/>
      <c r="H25" s="9"/>
      <c r="I25" s="9"/>
      <c r="J25" s="9"/>
      <c r="K25" s="9"/>
      <c r="L25" s="9"/>
      <c r="M25" s="9"/>
      <c r="N25" s="9"/>
      <c r="O25" s="9"/>
    </row>
    <row r="26" s="4" customFormat="true" ht="13.5" hidden="false" customHeight="true" outlineLevel="0" collapsed="false">
      <c r="C26" s="9"/>
      <c r="D26" s="9"/>
      <c r="E26" s="9"/>
      <c r="F26" s="9"/>
      <c r="G26" s="9"/>
      <c r="H26" s="9"/>
      <c r="I26" s="9"/>
      <c r="J26" s="9"/>
      <c r="K26" s="9"/>
      <c r="L26" s="9"/>
      <c r="M26" s="9"/>
      <c r="N26" s="9"/>
      <c r="O26" s="9"/>
    </row>
    <row r="27" s="4" customFormat="true" ht="17" hidden="false" customHeight="false" outlineLevel="0" collapsed="false">
      <c r="B27" s="7"/>
      <c r="C27" s="7"/>
      <c r="D27" s="7"/>
      <c r="E27" s="7"/>
      <c r="F27" s="7"/>
      <c r="G27" s="7"/>
      <c r="H27" s="7"/>
      <c r="I27" s="7"/>
      <c r="J27" s="7"/>
      <c r="K27" s="7"/>
      <c r="L27" s="7"/>
      <c r="M27" s="7"/>
      <c r="N27" s="7"/>
      <c r="O27" s="7"/>
    </row>
    <row r="28" s="5" customFormat="true" ht="13.5" hidden="false" customHeight="true" outlineLevel="0" collapsed="false">
      <c r="A28" s="10" t="s">
        <v>2</v>
      </c>
      <c r="B28" s="10"/>
      <c r="C28" s="11" t="s">
        <v>3</v>
      </c>
      <c r="D28" s="12" t="s">
        <v>4</v>
      </c>
      <c r="E28" s="12"/>
      <c r="F28" s="12"/>
      <c r="G28" s="12"/>
      <c r="H28" s="12"/>
      <c r="I28" s="12"/>
      <c r="J28" s="12"/>
      <c r="K28" s="12"/>
      <c r="L28" s="12"/>
      <c r="M28" s="12"/>
      <c r="N28" s="12"/>
      <c r="O28" s="12"/>
    </row>
    <row r="29" s="4" customFormat="true" ht="13.5" hidden="false" customHeight="true" outlineLevel="0" collapsed="false">
      <c r="A29" s="11"/>
      <c r="B29" s="11"/>
      <c r="C29" s="11"/>
      <c r="D29" s="12"/>
      <c r="E29" s="12"/>
      <c r="F29" s="12"/>
      <c r="G29" s="12"/>
      <c r="H29" s="12"/>
      <c r="I29" s="12"/>
      <c r="J29" s="12"/>
      <c r="K29" s="12"/>
      <c r="L29" s="12"/>
      <c r="M29" s="12"/>
      <c r="N29" s="12"/>
      <c r="O29" s="12"/>
    </row>
    <row r="30" s="4" customFormat="true" ht="25.5" hidden="false" customHeight="true" outlineLevel="0" collapsed="false">
      <c r="A30" s="11"/>
      <c r="B30" s="11"/>
      <c r="C30" s="11" t="s">
        <v>5</v>
      </c>
      <c r="D30" s="12" t="s">
        <v>6</v>
      </c>
      <c r="E30" s="12"/>
      <c r="F30" s="12"/>
      <c r="G30" s="12"/>
      <c r="H30" s="12"/>
      <c r="I30" s="12"/>
      <c r="J30" s="12"/>
      <c r="K30" s="12"/>
      <c r="L30" s="12"/>
      <c r="M30" s="12"/>
      <c r="N30" s="12"/>
      <c r="O30" s="12"/>
    </row>
    <row r="31" s="4" customFormat="true" ht="25.5" hidden="false" customHeight="true" outlineLevel="0" collapsed="false">
      <c r="A31" s="11"/>
      <c r="B31" s="11"/>
      <c r="C31" s="11" t="s">
        <v>7</v>
      </c>
      <c r="D31" s="13" t="s">
        <v>8</v>
      </c>
      <c r="E31" s="13"/>
      <c r="F31" s="13"/>
      <c r="G31" s="13"/>
      <c r="H31" s="13"/>
      <c r="I31" s="13"/>
      <c r="J31" s="13"/>
      <c r="K31" s="13"/>
      <c r="L31" s="13"/>
      <c r="M31" s="13"/>
      <c r="N31" s="13"/>
      <c r="O31" s="13"/>
    </row>
    <row r="32" s="4" customFormat="true" ht="12.75" hidden="false" customHeight="true" outlineLevel="0" collapsed="false">
      <c r="A32" s="11"/>
      <c r="B32" s="11"/>
      <c r="D32" s="14"/>
      <c r="E32" s="14"/>
      <c r="F32" s="14"/>
      <c r="G32" s="14"/>
      <c r="H32" s="14"/>
      <c r="I32" s="14"/>
      <c r="J32" s="14"/>
      <c r="K32" s="14"/>
      <c r="L32" s="14"/>
      <c r="M32" s="14"/>
      <c r="N32" s="14"/>
      <c r="O32" s="14"/>
    </row>
    <row r="33" s="4" customFormat="true" ht="12.75" hidden="false" customHeight="true" outlineLevel="0" collapsed="false">
      <c r="A33" s="11"/>
      <c r="B33" s="10"/>
      <c r="C33" s="11"/>
      <c r="D33" s="7"/>
      <c r="E33" s="7"/>
      <c r="F33" s="7"/>
      <c r="G33" s="7"/>
      <c r="H33" s="7"/>
      <c r="I33" s="7"/>
      <c r="J33" s="7"/>
      <c r="K33" s="7"/>
      <c r="L33" s="7"/>
      <c r="M33" s="7"/>
      <c r="N33" s="7"/>
      <c r="O33" s="7"/>
    </row>
    <row r="34" s="4" customFormat="true" ht="17" hidden="false" customHeight="false" outlineLevel="0" collapsed="false">
      <c r="B34" s="9"/>
      <c r="C34" s="9"/>
      <c r="O34" s="15" t="s">
        <v>9</v>
      </c>
    </row>
    <row r="35" customFormat="false" ht="25" hidden="false" customHeight="false" outlineLevel="0" collapsed="false">
      <c r="B35" s="16"/>
      <c r="C35" s="16"/>
      <c r="D35" s="17"/>
      <c r="E35" s="18"/>
      <c r="F35" s="18"/>
      <c r="G35" s="18"/>
      <c r="H35" s="18"/>
      <c r="I35" s="18"/>
      <c r="J35" s="18"/>
      <c r="K35" s="18"/>
      <c r="L35" s="18"/>
      <c r="M35" s="18"/>
      <c r="N35" s="18"/>
      <c r="O35" s="19" t="s">
        <v>10</v>
      </c>
    </row>
    <row r="36" customFormat="false" ht="17" hidden="false" customHeight="false" outlineLevel="0" collapsed="false">
      <c r="B36" s="16"/>
      <c r="C36" s="16"/>
      <c r="D36" s="17"/>
      <c r="E36" s="20" t="s">
        <v>11</v>
      </c>
      <c r="F36" s="20" t="s">
        <v>12</v>
      </c>
      <c r="G36" s="20" t="s">
        <v>13</v>
      </c>
      <c r="H36" s="20"/>
      <c r="I36" s="20"/>
      <c r="J36" s="20"/>
      <c r="K36" s="20" t="s">
        <v>14</v>
      </c>
      <c r="L36" s="20"/>
      <c r="M36" s="20"/>
      <c r="N36" s="20"/>
      <c r="O36" s="21" t="s">
        <v>14</v>
      </c>
    </row>
    <row r="37" customFormat="false" ht="17" hidden="false" customHeight="false" outlineLevel="0" collapsed="false">
      <c r="B37" s="16"/>
      <c r="C37" s="16"/>
      <c r="D37" s="17"/>
      <c r="E37" s="20" t="s">
        <v>15</v>
      </c>
      <c r="F37" s="20" t="s">
        <v>15</v>
      </c>
      <c r="G37" s="22" t="s">
        <v>16</v>
      </c>
      <c r="H37" s="23" t="s">
        <v>17</v>
      </c>
      <c r="I37" s="23" t="s">
        <v>18</v>
      </c>
      <c r="J37" s="24" t="s">
        <v>15</v>
      </c>
      <c r="K37" s="22" t="s">
        <v>16</v>
      </c>
      <c r="L37" s="23" t="s">
        <v>17</v>
      </c>
      <c r="M37" s="23" t="s">
        <v>18</v>
      </c>
      <c r="N37" s="24" t="s">
        <v>15</v>
      </c>
      <c r="O37" s="21" t="s">
        <v>15</v>
      </c>
    </row>
    <row r="38" customFormat="false" ht="17" hidden="false" customHeight="false" outlineLevel="0" collapsed="false">
      <c r="B38" s="16"/>
      <c r="C38" s="16"/>
      <c r="D38" s="17"/>
      <c r="E38" s="20" t="s">
        <v>19</v>
      </c>
      <c r="F38" s="20" t="s">
        <v>20</v>
      </c>
      <c r="G38" s="22" t="s">
        <v>20</v>
      </c>
      <c r="H38" s="23" t="s">
        <v>20</v>
      </c>
      <c r="I38" s="23" t="s">
        <v>20</v>
      </c>
      <c r="J38" s="24" t="s">
        <v>20</v>
      </c>
      <c r="K38" s="22" t="s">
        <v>20</v>
      </c>
      <c r="L38" s="23" t="s">
        <v>20</v>
      </c>
      <c r="M38" s="23" t="s">
        <v>20</v>
      </c>
      <c r="N38" s="24" t="s">
        <v>20</v>
      </c>
      <c r="O38" s="25" t="s">
        <v>19</v>
      </c>
    </row>
    <row r="39" customFormat="false" ht="24.75" hidden="false" customHeight="true" outlineLevel="0" collapsed="false">
      <c r="B39" s="16"/>
      <c r="C39" s="16"/>
      <c r="D39" s="26" t="s">
        <v>21</v>
      </c>
      <c r="E39" s="27" t="s">
        <v>22</v>
      </c>
      <c r="F39" s="27" t="s">
        <v>22</v>
      </c>
      <c r="G39" s="28" t="s">
        <v>22</v>
      </c>
      <c r="H39" s="29" t="s">
        <v>22</v>
      </c>
      <c r="I39" s="29" t="s">
        <v>22</v>
      </c>
      <c r="J39" s="30" t="s">
        <v>22</v>
      </c>
      <c r="K39" s="31" t="s">
        <v>22</v>
      </c>
      <c r="L39" s="32" t="s">
        <v>22</v>
      </c>
      <c r="M39" s="29" t="s">
        <v>22</v>
      </c>
      <c r="N39" s="30" t="s">
        <v>22</v>
      </c>
      <c r="O39" s="33" t="s">
        <v>23</v>
      </c>
    </row>
    <row r="40" customFormat="false" ht="17" hidden="false" customHeight="false" outlineLevel="0" collapsed="false">
      <c r="D40" s="34" t="s">
        <v>24</v>
      </c>
      <c r="E40" s="35" t="n">
        <v>86.2</v>
      </c>
      <c r="F40" s="35" t="n">
        <v>84.16984</v>
      </c>
      <c r="G40" s="36" t="n">
        <v>87.30228</v>
      </c>
      <c r="H40" s="37" t="n">
        <v>90.38034</v>
      </c>
      <c r="I40" s="38" t="n">
        <v>91.62419</v>
      </c>
      <c r="J40" s="39" t="n">
        <v>89.86242</v>
      </c>
      <c r="K40" s="36" t="n">
        <v>86.01103</v>
      </c>
      <c r="L40" s="37" t="n">
        <v>85.81909</v>
      </c>
      <c r="M40" s="38" t="s">
        <v>25</v>
      </c>
      <c r="N40" s="39" t="s">
        <v>25</v>
      </c>
      <c r="O40" s="40" t="n">
        <v>85</v>
      </c>
    </row>
    <row r="41" customFormat="false" ht="17" hidden="false" customHeight="false" outlineLevel="0" collapsed="false">
      <c r="D41" s="41" t="s">
        <v>26</v>
      </c>
      <c r="E41" s="42" t="n">
        <v>130.1</v>
      </c>
      <c r="F41" s="42" t="n">
        <v>116.32439</v>
      </c>
      <c r="G41" s="43" t="n">
        <v>112.36273</v>
      </c>
      <c r="H41" s="44" t="n">
        <v>114.85784</v>
      </c>
      <c r="I41" s="45" t="n">
        <v>113.24666</v>
      </c>
      <c r="J41" s="46" t="n">
        <v>110.91845</v>
      </c>
      <c r="K41" s="43" t="n">
        <v>103.91048</v>
      </c>
      <c r="L41" s="44" t="n">
        <v>103.39127</v>
      </c>
      <c r="M41" s="45" t="s">
        <v>25</v>
      </c>
      <c r="N41" s="46" t="s">
        <v>25</v>
      </c>
      <c r="O41" s="47" t="n">
        <v>109</v>
      </c>
    </row>
    <row r="42" customFormat="false" ht="17" hidden="false" customHeight="false" outlineLevel="0" collapsed="false">
      <c r="B42" s="48"/>
      <c r="C42" s="48"/>
      <c r="D42" s="49" t="s">
        <v>27</v>
      </c>
      <c r="E42" s="50" t="n">
        <v>93.6</v>
      </c>
      <c r="F42" s="50" t="n">
        <v>87.81076</v>
      </c>
      <c r="G42" s="51" t="n">
        <v>82.22964</v>
      </c>
      <c r="H42" s="52" t="n">
        <v>81.93354</v>
      </c>
      <c r="I42" s="53" t="n">
        <v>80.55287</v>
      </c>
      <c r="J42" s="54" t="n">
        <v>79.75165</v>
      </c>
      <c r="K42" s="51" t="n">
        <v>79.25839</v>
      </c>
      <c r="L42" s="52" t="n">
        <v>79.70595</v>
      </c>
      <c r="M42" s="53" t="s">
        <v>25</v>
      </c>
      <c r="N42" s="54" t="s">
        <v>25</v>
      </c>
      <c r="O42" s="55" t="n">
        <v>82</v>
      </c>
    </row>
    <row r="44" s="4" customFormat="true" ht="17" hidden="false" customHeight="false" outlineLevel="0" collapsed="false">
      <c r="C44" s="9"/>
      <c r="D44" s="9"/>
      <c r="E44" s="9"/>
      <c r="F44" s="9"/>
      <c r="G44" s="9"/>
      <c r="H44" s="9"/>
      <c r="I44" s="9"/>
      <c r="J44" s="9"/>
      <c r="K44" s="9"/>
      <c r="L44" s="9"/>
      <c r="M44" s="9"/>
      <c r="N44" s="9"/>
      <c r="O44" s="9"/>
    </row>
    <row r="45" s="4" customFormat="true" ht="13.5" hidden="false" customHeight="true" outlineLevel="0" collapsed="false">
      <c r="C45" s="9"/>
      <c r="D45" s="9"/>
      <c r="E45" s="9"/>
      <c r="F45" s="9"/>
      <c r="G45" s="9"/>
      <c r="H45" s="9"/>
      <c r="I45" s="9"/>
      <c r="J45" s="9"/>
      <c r="K45" s="9"/>
      <c r="L45" s="9"/>
      <c r="M45" s="9"/>
      <c r="N45" s="9"/>
      <c r="O45" s="9"/>
    </row>
    <row r="46" s="4" customFormat="true" ht="13.5" hidden="false" customHeight="true" outlineLevel="0" collapsed="false">
      <c r="C46" s="9"/>
      <c r="D46" s="9"/>
      <c r="E46" s="9"/>
      <c r="F46" s="9"/>
      <c r="G46" s="9"/>
      <c r="H46" s="9"/>
      <c r="I46" s="9"/>
      <c r="J46" s="9"/>
      <c r="K46" s="9"/>
      <c r="L46" s="9"/>
      <c r="M46" s="9"/>
      <c r="N46" s="9"/>
      <c r="O46" s="9"/>
    </row>
  </sheetData>
  <mergeCells count="9">
    <mergeCell ref="A28:B28"/>
    <mergeCell ref="D28:O29"/>
    <mergeCell ref="D30:O30"/>
    <mergeCell ref="D33:O33"/>
    <mergeCell ref="D35:D38"/>
    <mergeCell ref="G35:J35"/>
    <mergeCell ref="K35:N35"/>
    <mergeCell ref="G36:J36"/>
    <mergeCell ref="K36:N3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J19" activeCellId="0" sqref="J19"/>
    </sheetView>
  </sheetViews>
  <sheetFormatPr defaultColWidth="8.9921875" defaultRowHeight="12.75" zeroHeight="false" outlineLevelRow="0" outlineLevelCol="0"/>
  <cols>
    <col collapsed="false" customWidth="true" hidden="false" outlineLevel="0" max="1" min="1" style="3" width="3.16"/>
    <col collapsed="false" customWidth="true" hidden="false" outlineLevel="0" max="2" min="2" style="3" width="3.33"/>
    <col collapsed="false" customWidth="true" hidden="false" outlineLevel="0" max="3" min="3" style="3" width="24.66"/>
    <col collapsed="false" customWidth="true" hidden="false" outlineLevel="0" max="5" min="4" style="3" width="8.82"/>
    <col collapsed="false" customWidth="true" hidden="false" outlineLevel="0" max="8" min="6" style="3" width="8.66"/>
    <col collapsed="false" customWidth="true" hidden="false" outlineLevel="0" max="9" min="9" style="3" width="8.82"/>
    <col collapsed="false" customWidth="true" hidden="false" outlineLevel="0" max="10" min="10" style="3" width="9.16"/>
    <col collapsed="false" customWidth="true" hidden="false" outlineLevel="0" max="11" min="11" style="3" width="4.99"/>
    <col collapsed="false" customWidth="true" hidden="false" outlineLevel="0" max="12" min="12" style="3" width="9.16"/>
    <col collapsed="false" customWidth="true" hidden="false" outlineLevel="0" max="13" min="13" style="3" width="4.99"/>
    <col collapsed="false" customWidth="true" hidden="false" outlineLevel="0" max="14" min="14" style="3" width="9.16"/>
    <col collapsed="false" customWidth="true" hidden="false" outlineLevel="0" max="15" min="15" style="3" width="4.99"/>
    <col collapsed="false" customWidth="true" hidden="false" outlineLevel="0" max="16" min="16" style="3" width="8.82"/>
    <col collapsed="false" customWidth="true" hidden="false" outlineLevel="0" max="17" min="17" style="3" width="4.99"/>
    <col collapsed="false" customWidth="true" hidden="false" outlineLevel="0" max="18" min="18" style="3" width="8.82"/>
    <col collapsed="false" customWidth="true" hidden="false" outlineLevel="0" max="19" min="19" style="3" width="4.99"/>
    <col collapsed="false" customWidth="true" hidden="false" outlineLevel="0" max="20" min="20" style="3" width="8.82"/>
    <col collapsed="false" customWidth="true" hidden="false" outlineLevel="0" max="21" min="21" style="3" width="4.99"/>
    <col collapsed="false" customWidth="true" hidden="false" outlineLevel="0" max="22" min="22" style="3" width="3.16"/>
    <col collapsed="false" customWidth="false" hidden="false" outlineLevel="0" max="257" min="23" style="3" width="8.99"/>
  </cols>
  <sheetData>
    <row r="1" customFormat="false" ht="12.75" hidden="false" customHeight="true" outlineLevel="0" collapsed="false">
      <c r="B1" s="56"/>
      <c r="C1" s="56"/>
      <c r="D1" s="56"/>
      <c r="E1" s="56"/>
      <c r="F1" s="56"/>
      <c r="G1" s="56"/>
      <c r="H1" s="56"/>
      <c r="I1" s="56"/>
      <c r="J1" s="56"/>
      <c r="K1" s="56"/>
      <c r="L1" s="56"/>
      <c r="M1" s="56"/>
      <c r="N1" s="57"/>
      <c r="O1" s="56"/>
      <c r="P1" s="56"/>
      <c r="R1" s="56"/>
      <c r="S1" s="56"/>
      <c r="T1" s="58" t="s">
        <v>28</v>
      </c>
      <c r="U1" s="59" t="s">
        <v>29</v>
      </c>
    </row>
    <row r="2" customFormat="false" ht="18" hidden="false" customHeight="true" outlineLevel="0" collapsed="false">
      <c r="A2" s="60" t="s">
        <v>30</v>
      </c>
      <c r="B2" s="56"/>
      <c r="C2" s="56"/>
      <c r="D2" s="56"/>
      <c r="E2" s="56"/>
      <c r="F2" s="56"/>
      <c r="G2" s="56"/>
      <c r="H2" s="56"/>
      <c r="I2" s="56"/>
      <c r="J2" s="56"/>
      <c r="K2" s="56"/>
      <c r="L2" s="56"/>
      <c r="M2" s="56"/>
      <c r="N2" s="56"/>
      <c r="O2" s="56"/>
      <c r="P2" s="56"/>
      <c r="R2" s="56"/>
      <c r="S2" s="56"/>
      <c r="T2" s="56"/>
      <c r="U2" s="56"/>
    </row>
    <row r="3" customFormat="false" ht="12.75" hidden="false" customHeight="true" outlineLevel="0" collapsed="false">
      <c r="B3" s="56"/>
      <c r="C3" s="56"/>
      <c r="D3" s="56"/>
      <c r="E3" s="56"/>
      <c r="F3" s="56"/>
      <c r="G3" s="56"/>
      <c r="H3" s="56"/>
      <c r="I3" s="56"/>
      <c r="J3" s="56"/>
      <c r="K3" s="56"/>
      <c r="L3" s="56"/>
      <c r="M3" s="56"/>
      <c r="N3" s="56"/>
      <c r="O3" s="56"/>
      <c r="P3" s="56"/>
      <c r="R3" s="56"/>
      <c r="S3" s="56"/>
      <c r="T3" s="56"/>
      <c r="U3" s="58" t="s">
        <v>31</v>
      </c>
    </row>
    <row r="4" s="65" customFormat="true" ht="17" hidden="false" customHeight="true" outlineLevel="0" collapsed="false">
      <c r="A4" s="61"/>
      <c r="B4" s="61"/>
      <c r="C4" s="61"/>
      <c r="D4" s="18"/>
      <c r="E4" s="18"/>
      <c r="F4" s="62"/>
      <c r="G4" s="62"/>
      <c r="H4" s="62"/>
      <c r="I4" s="62"/>
      <c r="J4" s="63"/>
      <c r="K4" s="63"/>
      <c r="L4" s="63"/>
      <c r="M4" s="63"/>
      <c r="N4" s="63"/>
      <c r="O4" s="63"/>
      <c r="P4" s="63"/>
      <c r="Q4" s="63"/>
      <c r="R4" s="64" t="s">
        <v>32</v>
      </c>
      <c r="S4" s="64"/>
      <c r="T4" s="64"/>
      <c r="U4" s="64"/>
    </row>
    <row r="5" s="65" customFormat="true" ht="12.75" hidden="false" customHeight="true" outlineLevel="0" collapsed="false">
      <c r="A5" s="61"/>
      <c r="B5" s="61"/>
      <c r="C5" s="61"/>
      <c r="D5" s="20" t="s">
        <v>11</v>
      </c>
      <c r="E5" s="20" t="s">
        <v>12</v>
      </c>
      <c r="F5" s="66" t="s">
        <v>13</v>
      </c>
      <c r="G5" s="66"/>
      <c r="H5" s="66"/>
      <c r="I5" s="66"/>
      <c r="J5" s="67" t="s">
        <v>14</v>
      </c>
      <c r="K5" s="67"/>
      <c r="L5" s="67"/>
      <c r="M5" s="67"/>
      <c r="N5" s="67"/>
      <c r="O5" s="67"/>
      <c r="P5" s="67"/>
      <c r="Q5" s="67"/>
      <c r="R5" s="68" t="s">
        <v>14</v>
      </c>
      <c r="S5" s="68"/>
      <c r="T5" s="68"/>
      <c r="U5" s="68"/>
    </row>
    <row r="6" s="65" customFormat="true" ht="12.75" hidden="false" customHeight="true" outlineLevel="0" collapsed="false">
      <c r="A6" s="61"/>
      <c r="B6" s="61"/>
      <c r="C6" s="61"/>
      <c r="D6" s="20" t="s">
        <v>15</v>
      </c>
      <c r="E6" s="20" t="s">
        <v>15</v>
      </c>
      <c r="F6" s="22" t="s">
        <v>16</v>
      </c>
      <c r="G6" s="23" t="s">
        <v>17</v>
      </c>
      <c r="H6" s="23" t="s">
        <v>18</v>
      </c>
      <c r="I6" s="69" t="s">
        <v>15</v>
      </c>
      <c r="J6" s="70" t="s">
        <v>16</v>
      </c>
      <c r="K6" s="71" t="s">
        <v>33</v>
      </c>
      <c r="L6" s="23" t="s">
        <v>17</v>
      </c>
      <c r="M6" s="71" t="s">
        <v>33</v>
      </c>
      <c r="N6" s="23" t="s">
        <v>18</v>
      </c>
      <c r="O6" s="71" t="s">
        <v>33</v>
      </c>
      <c r="P6" s="23" t="s">
        <v>15</v>
      </c>
      <c r="Q6" s="72" t="s">
        <v>33</v>
      </c>
      <c r="R6" s="73" t="s">
        <v>17</v>
      </c>
      <c r="S6" s="74" t="s">
        <v>33</v>
      </c>
      <c r="T6" s="75" t="s">
        <v>15</v>
      </c>
      <c r="U6" s="76" t="s">
        <v>33</v>
      </c>
    </row>
    <row r="7" s="65" customFormat="true" ht="12.75" hidden="false" customHeight="true" outlineLevel="0" collapsed="false">
      <c r="A7" s="61"/>
      <c r="B7" s="61"/>
      <c r="C7" s="61"/>
      <c r="D7" s="77" t="s">
        <v>34</v>
      </c>
      <c r="E7" s="77" t="s">
        <v>34</v>
      </c>
      <c r="F7" s="78" t="s">
        <v>35</v>
      </c>
      <c r="G7" s="79" t="s">
        <v>35</v>
      </c>
      <c r="H7" s="79" t="s">
        <v>35</v>
      </c>
      <c r="I7" s="80" t="s">
        <v>35</v>
      </c>
      <c r="J7" s="81" t="s">
        <v>35</v>
      </c>
      <c r="K7" s="71"/>
      <c r="L7" s="79" t="s">
        <v>35</v>
      </c>
      <c r="M7" s="71"/>
      <c r="N7" s="79" t="s">
        <v>35</v>
      </c>
      <c r="O7" s="71"/>
      <c r="P7" s="79" t="s">
        <v>35</v>
      </c>
      <c r="Q7" s="72"/>
      <c r="R7" s="82" t="s">
        <v>36</v>
      </c>
      <c r="S7" s="74"/>
      <c r="T7" s="83" t="s">
        <v>34</v>
      </c>
      <c r="U7" s="76"/>
    </row>
    <row r="8" customFormat="false" ht="12.75" hidden="false" customHeight="true" outlineLevel="0" collapsed="false">
      <c r="A8" s="84" t="s">
        <v>37</v>
      </c>
      <c r="B8" s="85"/>
      <c r="C8" s="86"/>
      <c r="D8" s="87" t="n">
        <v>428.9</v>
      </c>
      <c r="E8" s="87" t="n">
        <v>379.5</v>
      </c>
      <c r="F8" s="88" t="n">
        <v>85.7</v>
      </c>
      <c r="G8" s="89" t="n">
        <v>181.9</v>
      </c>
      <c r="H8" s="89" t="n">
        <v>276</v>
      </c>
      <c r="I8" s="90" t="n">
        <v>373.5</v>
      </c>
      <c r="J8" s="91" t="n">
        <v>90.3</v>
      </c>
      <c r="K8" s="92" t="n">
        <v>5.36756126021004</v>
      </c>
      <c r="L8" s="89" t="n">
        <v>185.3</v>
      </c>
      <c r="M8" s="92" t="n">
        <v>1.86915887850467</v>
      </c>
      <c r="N8" s="89" t="n">
        <v>0</v>
      </c>
      <c r="O8" s="92" t="s">
        <v>25</v>
      </c>
      <c r="P8" s="89" t="n">
        <v>0</v>
      </c>
      <c r="Q8" s="92" t="s">
        <v>25</v>
      </c>
      <c r="R8" s="91" t="n">
        <v>185.3</v>
      </c>
      <c r="S8" s="92" t="n">
        <v>1.86915887850467</v>
      </c>
      <c r="T8" s="89" t="n">
        <v>418.5</v>
      </c>
      <c r="U8" s="93" t="n">
        <v>12.0481927710843</v>
      </c>
    </row>
    <row r="9" customFormat="false" ht="12.75" hidden="false" customHeight="true" outlineLevel="0" collapsed="false">
      <c r="A9" s="84"/>
      <c r="B9" s="94" t="s">
        <v>38</v>
      </c>
      <c r="C9" s="95"/>
      <c r="D9" s="96" t="n">
        <v>419.1</v>
      </c>
      <c r="E9" s="96" t="n">
        <v>375.6</v>
      </c>
      <c r="F9" s="97" t="n">
        <v>80.4</v>
      </c>
      <c r="G9" s="98" t="n">
        <v>174.8</v>
      </c>
      <c r="H9" s="98" t="n">
        <v>267.5</v>
      </c>
      <c r="I9" s="99" t="n">
        <v>363.6</v>
      </c>
      <c r="J9" s="100" t="n">
        <v>86.8</v>
      </c>
      <c r="K9" s="101" t="n">
        <v>7.96019900497513</v>
      </c>
      <c r="L9" s="98" t="n">
        <v>180</v>
      </c>
      <c r="M9" s="101" t="n">
        <v>2.97482837528604</v>
      </c>
      <c r="N9" s="98" t="n">
        <v>0</v>
      </c>
      <c r="O9" s="101" t="s">
        <v>25</v>
      </c>
      <c r="P9" s="98" t="n">
        <v>0</v>
      </c>
      <c r="Q9" s="101" t="s">
        <v>25</v>
      </c>
      <c r="R9" s="100" t="n">
        <v>180</v>
      </c>
      <c r="S9" s="101" t="n">
        <v>2.97482837528604</v>
      </c>
      <c r="T9" s="98" t="n">
        <v>403.7</v>
      </c>
      <c r="U9" s="102" t="n">
        <v>11.028602860286</v>
      </c>
    </row>
    <row r="10" customFormat="false" ht="12.75" hidden="false" customHeight="true" outlineLevel="0" collapsed="false">
      <c r="A10" s="84"/>
      <c r="B10" s="103"/>
      <c r="C10" s="104" t="s">
        <v>39</v>
      </c>
      <c r="D10" s="105" t="n">
        <v>342.9</v>
      </c>
      <c r="E10" s="105" t="n">
        <v>357.4</v>
      </c>
      <c r="F10" s="106" t="n">
        <v>76.2</v>
      </c>
      <c r="G10" s="107" t="n">
        <v>170.2</v>
      </c>
      <c r="H10" s="107" t="n">
        <v>261.2</v>
      </c>
      <c r="I10" s="108" t="n">
        <v>354.9</v>
      </c>
      <c r="J10" s="109" t="n">
        <v>79</v>
      </c>
      <c r="K10" s="110" t="n">
        <v>3.6745406824147</v>
      </c>
      <c r="L10" s="107" t="n">
        <v>171.9</v>
      </c>
      <c r="M10" s="110" t="n">
        <v>0.99882491186839</v>
      </c>
      <c r="N10" s="107" t="n">
        <v>0</v>
      </c>
      <c r="O10" s="110" t="s">
        <v>25</v>
      </c>
      <c r="P10" s="107" t="n">
        <v>0</v>
      </c>
      <c r="Q10" s="110" t="s">
        <v>25</v>
      </c>
      <c r="R10" s="109" t="n">
        <v>171.9</v>
      </c>
      <c r="S10" s="110" t="n">
        <v>0.99882491186839</v>
      </c>
      <c r="T10" s="107" t="n">
        <v>394.1</v>
      </c>
      <c r="U10" s="111" t="n">
        <v>11.0453648915187</v>
      </c>
    </row>
    <row r="11" customFormat="false" ht="12.75" hidden="false" customHeight="true" outlineLevel="0" collapsed="false">
      <c r="A11" s="84"/>
      <c r="B11" s="103"/>
      <c r="C11" s="104" t="s">
        <v>40</v>
      </c>
      <c r="D11" s="105" t="n">
        <v>76.2</v>
      </c>
      <c r="E11" s="105" t="n">
        <v>18.2</v>
      </c>
      <c r="F11" s="106" t="n">
        <v>4.2</v>
      </c>
      <c r="G11" s="107" t="n">
        <v>4.6</v>
      </c>
      <c r="H11" s="107" t="n">
        <v>6.3</v>
      </c>
      <c r="I11" s="108" t="n">
        <v>8.7</v>
      </c>
      <c r="J11" s="109" t="n">
        <v>7.8</v>
      </c>
      <c r="K11" s="110" t="n">
        <v>85.7142857142857</v>
      </c>
      <c r="L11" s="107" t="n">
        <v>8.1</v>
      </c>
      <c r="M11" s="110" t="n">
        <v>76.0869565217391</v>
      </c>
      <c r="N11" s="107" t="n">
        <v>0</v>
      </c>
      <c r="O11" s="110" t="s">
        <v>25</v>
      </c>
      <c r="P11" s="107" t="n">
        <v>0</v>
      </c>
      <c r="Q11" s="110" t="s">
        <v>25</v>
      </c>
      <c r="R11" s="109" t="n">
        <v>8.1</v>
      </c>
      <c r="S11" s="110" t="n">
        <v>76.0869565217391</v>
      </c>
      <c r="T11" s="107" t="n">
        <v>9.6</v>
      </c>
      <c r="U11" s="111" t="n">
        <v>10.3448275862069</v>
      </c>
    </row>
    <row r="12" customFormat="false" ht="12.75" hidden="false" customHeight="true" outlineLevel="0" collapsed="false">
      <c r="A12" s="84"/>
      <c r="B12" s="103"/>
      <c r="C12" s="104" t="s">
        <v>41</v>
      </c>
      <c r="D12" s="105" t="n">
        <v>36.2</v>
      </c>
      <c r="E12" s="105" t="n">
        <v>1.6</v>
      </c>
      <c r="F12" s="106" t="n">
        <v>3.7</v>
      </c>
      <c r="G12" s="107" t="n">
        <v>4.1</v>
      </c>
      <c r="H12" s="107" t="n">
        <v>4.1</v>
      </c>
      <c r="I12" s="108" t="n">
        <v>5.4</v>
      </c>
      <c r="J12" s="109" t="n">
        <v>7.5</v>
      </c>
      <c r="K12" s="110" t="n">
        <v>102.702702702703</v>
      </c>
      <c r="L12" s="107" t="n">
        <v>7.8</v>
      </c>
      <c r="M12" s="110" t="n">
        <v>90.2439024390244</v>
      </c>
      <c r="N12" s="107" t="n">
        <v>0</v>
      </c>
      <c r="O12" s="110" t="s">
        <v>25</v>
      </c>
      <c r="P12" s="107" t="n">
        <v>0</v>
      </c>
      <c r="Q12" s="110" t="s">
        <v>25</v>
      </c>
      <c r="R12" s="109" t="n">
        <v>7.8</v>
      </c>
      <c r="S12" s="110" t="n">
        <v>90.2439024390244</v>
      </c>
      <c r="T12" s="107" t="n">
        <v>9.3</v>
      </c>
      <c r="U12" s="111" t="n">
        <v>72.2222222222222</v>
      </c>
    </row>
    <row r="13" customFormat="false" ht="12.75" hidden="false" customHeight="true" outlineLevel="0" collapsed="false">
      <c r="A13" s="84"/>
      <c r="B13" s="85"/>
      <c r="C13" s="104" t="s">
        <v>42</v>
      </c>
      <c r="D13" s="105" t="n">
        <v>40</v>
      </c>
      <c r="E13" s="105" t="n">
        <v>16.6</v>
      </c>
      <c r="F13" s="106" t="n">
        <v>0.5</v>
      </c>
      <c r="G13" s="107" t="n">
        <v>0.5</v>
      </c>
      <c r="H13" s="107" t="n">
        <v>2.2</v>
      </c>
      <c r="I13" s="108" t="n">
        <v>3.3</v>
      </c>
      <c r="J13" s="109" t="n">
        <v>0.4</v>
      </c>
      <c r="K13" s="110" t="n">
        <v>-20</v>
      </c>
      <c r="L13" s="107" t="n">
        <v>0.4</v>
      </c>
      <c r="M13" s="110" t="n">
        <v>-20</v>
      </c>
      <c r="N13" s="107" t="n">
        <v>0</v>
      </c>
      <c r="O13" s="110" t="s">
        <v>25</v>
      </c>
      <c r="P13" s="107" t="n">
        <v>0</v>
      </c>
      <c r="Q13" s="110" t="s">
        <v>25</v>
      </c>
      <c r="R13" s="109" t="n">
        <v>0.4</v>
      </c>
      <c r="S13" s="110" t="n">
        <v>-20</v>
      </c>
      <c r="T13" s="107" t="n">
        <v>0.3</v>
      </c>
      <c r="U13" s="111" t="n">
        <v>-90.9090909090909</v>
      </c>
    </row>
    <row r="14" customFormat="false" ht="12.75" hidden="false" customHeight="true" outlineLevel="0" collapsed="false">
      <c r="A14" s="112"/>
      <c r="B14" s="113" t="s">
        <v>43</v>
      </c>
      <c r="C14" s="95"/>
      <c r="D14" s="96" t="n">
        <v>9.8</v>
      </c>
      <c r="E14" s="96" t="n">
        <v>3.9</v>
      </c>
      <c r="F14" s="97" t="n">
        <v>5.3</v>
      </c>
      <c r="G14" s="98" t="n">
        <v>7.2</v>
      </c>
      <c r="H14" s="98" t="n">
        <v>8.5</v>
      </c>
      <c r="I14" s="99" t="n">
        <v>9.9</v>
      </c>
      <c r="J14" s="100" t="n">
        <v>3.5</v>
      </c>
      <c r="K14" s="101" t="n">
        <v>-33.9622641509434</v>
      </c>
      <c r="L14" s="98" t="n">
        <v>5.3</v>
      </c>
      <c r="M14" s="101" t="n">
        <v>-26.3888888888889</v>
      </c>
      <c r="N14" s="98" t="n">
        <v>0</v>
      </c>
      <c r="O14" s="101" t="s">
        <v>25</v>
      </c>
      <c r="P14" s="98" t="n">
        <v>0</v>
      </c>
      <c r="Q14" s="101" t="s">
        <v>25</v>
      </c>
      <c r="R14" s="100" t="n">
        <v>5.3</v>
      </c>
      <c r="S14" s="101" t="n">
        <v>-26.3888888888889</v>
      </c>
      <c r="T14" s="98" t="n">
        <v>14.8</v>
      </c>
      <c r="U14" s="102" t="n">
        <v>49.4949494949495</v>
      </c>
    </row>
    <row r="15" customFormat="false" ht="12.75" hidden="false" customHeight="true" outlineLevel="0" collapsed="false">
      <c r="A15" s="114" t="s">
        <v>44</v>
      </c>
      <c r="B15" s="115"/>
      <c r="C15" s="116"/>
      <c r="D15" s="105" t="n">
        <v>192.9</v>
      </c>
      <c r="E15" s="105" t="n">
        <v>162.4</v>
      </c>
      <c r="F15" s="106" t="n">
        <v>35.1</v>
      </c>
      <c r="G15" s="107" t="n">
        <v>74.5</v>
      </c>
      <c r="H15" s="107" t="n">
        <v>115.4</v>
      </c>
      <c r="I15" s="108" t="n">
        <v>157.5</v>
      </c>
      <c r="J15" s="109" t="n">
        <v>39.6</v>
      </c>
      <c r="K15" s="110" t="n">
        <v>12.8205128205128</v>
      </c>
      <c r="L15" s="107" t="n">
        <v>81.7</v>
      </c>
      <c r="M15" s="110" t="n">
        <v>9.66442953020134</v>
      </c>
      <c r="N15" s="107" t="n">
        <v>0</v>
      </c>
      <c r="O15" s="110" t="s">
        <v>25</v>
      </c>
      <c r="P15" s="107" t="n">
        <v>0</v>
      </c>
      <c r="Q15" s="110" t="s">
        <v>25</v>
      </c>
      <c r="R15" s="109" t="n">
        <v>81.7</v>
      </c>
      <c r="S15" s="110" t="n">
        <v>9.66442953020134</v>
      </c>
      <c r="T15" s="107" t="n">
        <v>178.5</v>
      </c>
      <c r="U15" s="111" t="n">
        <v>13.3333333333333</v>
      </c>
    </row>
    <row r="16" s="125" customFormat="true" ht="12.75" hidden="false" customHeight="true" outlineLevel="0" collapsed="false">
      <c r="A16" s="117"/>
      <c r="B16" s="118"/>
      <c r="C16" s="119" t="s">
        <v>45</v>
      </c>
      <c r="D16" s="120" t="n">
        <v>46.0272011453114</v>
      </c>
      <c r="E16" s="120" t="n">
        <v>43.2374866879659</v>
      </c>
      <c r="F16" s="121" t="n">
        <v>43.6567164179104</v>
      </c>
      <c r="G16" s="122" t="n">
        <v>42.6201372997712</v>
      </c>
      <c r="H16" s="122" t="n">
        <v>43.1401869158879</v>
      </c>
      <c r="I16" s="123" t="n">
        <v>43.3168316831683</v>
      </c>
      <c r="J16" s="124" t="n">
        <v>45.6221198156682</v>
      </c>
      <c r="K16" s="110" t="s">
        <v>25</v>
      </c>
      <c r="L16" s="122" t="n">
        <v>45.3888888888889</v>
      </c>
      <c r="M16" s="110" t="s">
        <v>25</v>
      </c>
      <c r="N16" s="122" t="s">
        <v>25</v>
      </c>
      <c r="O16" s="110" t="s">
        <v>25</v>
      </c>
      <c r="P16" s="122" t="s">
        <v>25</v>
      </c>
      <c r="Q16" s="110" t="s">
        <v>25</v>
      </c>
      <c r="R16" s="124" t="n">
        <v>45.3888888888889</v>
      </c>
      <c r="S16" s="110" t="s">
        <v>25</v>
      </c>
      <c r="T16" s="122" t="n">
        <v>44.2160019816696</v>
      </c>
      <c r="U16" s="111" t="s">
        <v>25</v>
      </c>
    </row>
    <row r="17" customFormat="false" ht="12.75" hidden="false" customHeight="true" outlineLevel="0" collapsed="false">
      <c r="A17" s="126" t="s">
        <v>46</v>
      </c>
      <c r="B17" s="127"/>
      <c r="C17" s="128"/>
      <c r="D17" s="129" t="n">
        <v>236.1</v>
      </c>
      <c r="E17" s="129" t="n">
        <v>217.1</v>
      </c>
      <c r="F17" s="130" t="n">
        <v>50.6</v>
      </c>
      <c r="G17" s="131" t="n">
        <v>107.4</v>
      </c>
      <c r="H17" s="131" t="n">
        <v>160.7</v>
      </c>
      <c r="I17" s="132" t="n">
        <v>216</v>
      </c>
      <c r="J17" s="133" t="n">
        <v>50.6</v>
      </c>
      <c r="K17" s="134" t="n">
        <v>0</v>
      </c>
      <c r="L17" s="131" t="n">
        <v>103.5</v>
      </c>
      <c r="M17" s="134" t="n">
        <v>-3.63128491620112</v>
      </c>
      <c r="N17" s="131" t="n">
        <v>0</v>
      </c>
      <c r="O17" s="134" t="s">
        <v>25</v>
      </c>
      <c r="P17" s="131" t="n">
        <v>0</v>
      </c>
      <c r="Q17" s="134" t="s">
        <v>25</v>
      </c>
      <c r="R17" s="133" t="n">
        <v>103.5</v>
      </c>
      <c r="S17" s="134" t="n">
        <v>-3.63128491620112</v>
      </c>
      <c r="T17" s="131" t="n">
        <v>240</v>
      </c>
      <c r="U17" s="135" t="n">
        <v>11.1111111111111</v>
      </c>
    </row>
    <row r="18" s="125" customFormat="true" ht="12.75" hidden="false" customHeight="true" outlineLevel="0" collapsed="false">
      <c r="A18" s="136"/>
      <c r="B18" s="137"/>
      <c r="C18" s="138" t="s">
        <v>47</v>
      </c>
      <c r="D18" s="139" t="n">
        <v>55.0477966892049</v>
      </c>
      <c r="E18" s="139" t="n">
        <v>57.2068511198946</v>
      </c>
      <c r="F18" s="140" t="n">
        <v>59.0431738623104</v>
      </c>
      <c r="G18" s="141" t="n">
        <v>59.0434304562947</v>
      </c>
      <c r="H18" s="141" t="n">
        <v>58.2246376811594</v>
      </c>
      <c r="I18" s="142" t="n">
        <v>57.8313253012048</v>
      </c>
      <c r="J18" s="143" t="n">
        <v>56.0354374307863</v>
      </c>
      <c r="K18" s="134" t="s">
        <v>25</v>
      </c>
      <c r="L18" s="141" t="n">
        <v>55.8553696708041</v>
      </c>
      <c r="M18" s="134" t="s">
        <v>25</v>
      </c>
      <c r="N18" s="141" t="s">
        <v>25</v>
      </c>
      <c r="O18" s="134" t="s">
        <v>25</v>
      </c>
      <c r="P18" s="141" t="s">
        <v>25</v>
      </c>
      <c r="Q18" s="134" t="s">
        <v>25</v>
      </c>
      <c r="R18" s="143" t="n">
        <v>55.8553696708041</v>
      </c>
      <c r="S18" s="134" t="s">
        <v>25</v>
      </c>
      <c r="T18" s="141" t="n">
        <v>57.3476702508961</v>
      </c>
      <c r="U18" s="135" t="s">
        <v>25</v>
      </c>
    </row>
    <row r="19" customFormat="false" ht="12.75" hidden="false" customHeight="true" outlineLevel="0" collapsed="false">
      <c r="A19" s="114" t="s">
        <v>48</v>
      </c>
      <c r="B19" s="115"/>
      <c r="C19" s="116"/>
      <c r="D19" s="105" t="n">
        <v>98.2</v>
      </c>
      <c r="E19" s="105" t="n">
        <v>96.2</v>
      </c>
      <c r="F19" s="106" t="n">
        <v>22</v>
      </c>
      <c r="G19" s="107" t="n">
        <v>45.3</v>
      </c>
      <c r="H19" s="107" t="n">
        <v>69.4</v>
      </c>
      <c r="I19" s="108" t="n">
        <v>97.7</v>
      </c>
      <c r="J19" s="109" t="n">
        <v>21</v>
      </c>
      <c r="K19" s="110" t="n">
        <v>-4.54545454545455</v>
      </c>
      <c r="L19" s="107" t="n">
        <v>43</v>
      </c>
      <c r="M19" s="110" t="n">
        <v>-5.07726269315673</v>
      </c>
      <c r="N19" s="107" t="n">
        <v>0</v>
      </c>
      <c r="O19" s="110" t="s">
        <v>25</v>
      </c>
      <c r="P19" s="107" t="n">
        <v>0</v>
      </c>
      <c r="Q19" s="110" t="s">
        <v>25</v>
      </c>
      <c r="R19" s="109" t="n">
        <v>43</v>
      </c>
      <c r="S19" s="110" t="n">
        <v>-5.07726269315673</v>
      </c>
      <c r="T19" s="107" t="n">
        <v>100</v>
      </c>
      <c r="U19" s="111" t="n">
        <v>2.35414534288639</v>
      </c>
    </row>
    <row r="20" s="125" customFormat="true" ht="12.75" hidden="false" customHeight="true" outlineLevel="0" collapsed="false">
      <c r="A20" s="117"/>
      <c r="B20" s="118"/>
      <c r="C20" s="119" t="s">
        <v>47</v>
      </c>
      <c r="D20" s="120" t="n">
        <v>22.8957799020751</v>
      </c>
      <c r="E20" s="120" t="n">
        <v>25.3491436100132</v>
      </c>
      <c r="F20" s="121" t="n">
        <v>25.6709451575263</v>
      </c>
      <c r="G20" s="122" t="n">
        <v>24.9037932930181</v>
      </c>
      <c r="H20" s="122" t="n">
        <v>25.1449275362319</v>
      </c>
      <c r="I20" s="123" t="n">
        <v>26.1579651941098</v>
      </c>
      <c r="J20" s="124" t="n">
        <v>23.2558139534884</v>
      </c>
      <c r="K20" s="110" t="s">
        <v>25</v>
      </c>
      <c r="L20" s="122" t="n">
        <v>23.2056125202375</v>
      </c>
      <c r="M20" s="110" t="s">
        <v>25</v>
      </c>
      <c r="N20" s="122" t="s">
        <v>25</v>
      </c>
      <c r="O20" s="110" t="s">
        <v>25</v>
      </c>
      <c r="P20" s="122" t="s">
        <v>25</v>
      </c>
      <c r="Q20" s="110" t="s">
        <v>25</v>
      </c>
      <c r="R20" s="124" t="n">
        <v>23.2056125202375</v>
      </c>
      <c r="S20" s="110" t="s">
        <v>25</v>
      </c>
      <c r="T20" s="122" t="n">
        <v>23.89486260454</v>
      </c>
      <c r="U20" s="111" t="s">
        <v>25</v>
      </c>
    </row>
    <row r="21" customFormat="false" ht="12.75" hidden="false" customHeight="true" outlineLevel="0" collapsed="false">
      <c r="A21" s="114" t="s">
        <v>49</v>
      </c>
      <c r="B21" s="115"/>
      <c r="C21" s="144"/>
      <c r="D21" s="105" t="n">
        <v>55.3</v>
      </c>
      <c r="E21" s="105" t="n">
        <v>54.7</v>
      </c>
      <c r="F21" s="106" t="n">
        <v>13</v>
      </c>
      <c r="G21" s="107" t="n">
        <v>26.9</v>
      </c>
      <c r="H21" s="107" t="n">
        <v>41.2</v>
      </c>
      <c r="I21" s="108" t="n">
        <v>55.9</v>
      </c>
      <c r="J21" s="109" t="n">
        <v>13.1</v>
      </c>
      <c r="K21" s="110" t="n">
        <v>0.769230769230769</v>
      </c>
      <c r="L21" s="107" t="n">
        <v>26.2</v>
      </c>
      <c r="M21" s="110" t="n">
        <v>-2.60223048327138</v>
      </c>
      <c r="N21" s="107" t="n">
        <v>0</v>
      </c>
      <c r="O21" s="110" t="s">
        <v>25</v>
      </c>
      <c r="P21" s="107" t="n">
        <v>0</v>
      </c>
      <c r="Q21" s="110" t="s">
        <v>25</v>
      </c>
      <c r="R21" s="109" t="n">
        <v>26.2</v>
      </c>
      <c r="S21" s="110" t="n">
        <v>-2.60223048327138</v>
      </c>
      <c r="T21" s="107" t="n">
        <v>60</v>
      </c>
      <c r="U21" s="111" t="n">
        <v>7.3345259391771</v>
      </c>
    </row>
    <row r="22" s="125" customFormat="true" ht="12.75" hidden="false" customHeight="true" outlineLevel="0" collapsed="false">
      <c r="A22" s="117"/>
      <c r="B22" s="118"/>
      <c r="C22" s="119" t="s">
        <v>47</v>
      </c>
      <c r="D22" s="120" t="n">
        <v>12.8934483562602</v>
      </c>
      <c r="E22" s="120" t="n">
        <v>14.4137022397892</v>
      </c>
      <c r="F22" s="121" t="n">
        <v>15.169194865811</v>
      </c>
      <c r="G22" s="122" t="n">
        <v>14.7883452446399</v>
      </c>
      <c r="H22" s="122" t="n">
        <v>14.9275362318841</v>
      </c>
      <c r="I22" s="123" t="n">
        <v>14.9665327978581</v>
      </c>
      <c r="J22" s="124" t="n">
        <v>14.5071982281285</v>
      </c>
      <c r="K22" s="110" t="s">
        <v>25</v>
      </c>
      <c r="L22" s="122" t="n">
        <v>14.1392336751214</v>
      </c>
      <c r="M22" s="110" t="s">
        <v>25</v>
      </c>
      <c r="N22" s="122" t="s">
        <v>25</v>
      </c>
      <c r="O22" s="110" t="s">
        <v>25</v>
      </c>
      <c r="P22" s="122" t="s">
        <v>25</v>
      </c>
      <c r="Q22" s="110" t="s">
        <v>25</v>
      </c>
      <c r="R22" s="124" t="n">
        <v>14.1392336751214</v>
      </c>
      <c r="S22" s="110" t="s">
        <v>25</v>
      </c>
      <c r="T22" s="122" t="n">
        <v>14.336917562724</v>
      </c>
      <c r="U22" s="111" t="s">
        <v>25</v>
      </c>
    </row>
    <row r="23" customFormat="false" ht="12.75" hidden="false" customHeight="true" outlineLevel="0" collapsed="false">
      <c r="A23" s="126" t="s">
        <v>50</v>
      </c>
      <c r="B23" s="127"/>
      <c r="C23" s="145"/>
      <c r="D23" s="129" t="n">
        <v>82.6</v>
      </c>
      <c r="E23" s="129" t="n">
        <v>66.2</v>
      </c>
      <c r="F23" s="130" t="n">
        <v>15.6</v>
      </c>
      <c r="G23" s="131" t="n">
        <v>35.2</v>
      </c>
      <c r="H23" s="131" t="n">
        <v>50</v>
      </c>
      <c r="I23" s="132" t="n">
        <v>62.4</v>
      </c>
      <c r="J23" s="133" t="n">
        <v>16.6</v>
      </c>
      <c r="K23" s="134" t="n">
        <v>6.41025641025641</v>
      </c>
      <c r="L23" s="131" t="n">
        <v>34.3</v>
      </c>
      <c r="M23" s="134" t="n">
        <v>-2.55681818181818</v>
      </c>
      <c r="N23" s="131" t="n">
        <v>0</v>
      </c>
      <c r="O23" s="134" t="s">
        <v>25</v>
      </c>
      <c r="P23" s="131" t="n">
        <v>0</v>
      </c>
      <c r="Q23" s="134" t="s">
        <v>25</v>
      </c>
      <c r="R23" s="133" t="n">
        <v>34.3</v>
      </c>
      <c r="S23" s="134" t="n">
        <v>-2.55681818181818</v>
      </c>
      <c r="T23" s="131" t="n">
        <v>80</v>
      </c>
      <c r="U23" s="135" t="n">
        <v>28.2051282051282</v>
      </c>
    </row>
    <row r="24" s="125" customFormat="true" ht="12.75" hidden="false" customHeight="true" outlineLevel="0" collapsed="false">
      <c r="A24" s="136"/>
      <c r="B24" s="137"/>
      <c r="C24" s="138" t="s">
        <v>47</v>
      </c>
      <c r="D24" s="139" t="n">
        <v>19.2585684308697</v>
      </c>
      <c r="E24" s="139" t="n">
        <v>17.4440052700922</v>
      </c>
      <c r="F24" s="140" t="n">
        <v>18.2030338389732</v>
      </c>
      <c r="G24" s="141" t="n">
        <v>19.3512919186366</v>
      </c>
      <c r="H24" s="141" t="n">
        <v>18.1159420289855</v>
      </c>
      <c r="I24" s="142" t="n">
        <v>16.706827309237</v>
      </c>
      <c r="J24" s="143" t="n">
        <v>18.3831672203765</v>
      </c>
      <c r="K24" s="134" t="s">
        <v>25</v>
      </c>
      <c r="L24" s="141" t="n">
        <v>18.5105234754452</v>
      </c>
      <c r="M24" s="134" t="s">
        <v>25</v>
      </c>
      <c r="N24" s="141" t="s">
        <v>25</v>
      </c>
      <c r="O24" s="134" t="s">
        <v>25</v>
      </c>
      <c r="P24" s="141" t="s">
        <v>25</v>
      </c>
      <c r="Q24" s="134" t="s">
        <v>25</v>
      </c>
      <c r="R24" s="143" t="n">
        <v>18.5105234754452</v>
      </c>
      <c r="S24" s="134" t="s">
        <v>25</v>
      </c>
      <c r="T24" s="141" t="n">
        <v>19.115890083632</v>
      </c>
      <c r="U24" s="135" t="s">
        <v>25</v>
      </c>
    </row>
    <row r="25" customFormat="false" ht="12.75" hidden="false" customHeight="true" outlineLevel="0" collapsed="false">
      <c r="A25" s="114"/>
      <c r="B25" s="115" t="s">
        <v>51</v>
      </c>
      <c r="C25" s="144"/>
      <c r="D25" s="105" t="n">
        <v>9.4</v>
      </c>
      <c r="E25" s="105" t="n">
        <v>2.4</v>
      </c>
      <c r="F25" s="106" t="n">
        <v>2.1</v>
      </c>
      <c r="G25" s="107" t="n">
        <v>1.3</v>
      </c>
      <c r="H25" s="107" t="n">
        <v>3.3</v>
      </c>
      <c r="I25" s="108" t="n">
        <v>2.3</v>
      </c>
      <c r="J25" s="109" t="n">
        <v>1.1</v>
      </c>
      <c r="K25" s="110" t="n">
        <v>-47.6190476190476</v>
      </c>
      <c r="L25" s="107" t="n">
        <v>1</v>
      </c>
      <c r="M25" s="110" t="n">
        <v>-23.0769230769231</v>
      </c>
      <c r="N25" s="107" t="n">
        <v>0</v>
      </c>
      <c r="O25" s="110" t="s">
        <v>25</v>
      </c>
      <c r="P25" s="107" t="n">
        <v>0</v>
      </c>
      <c r="Q25" s="110" t="s">
        <v>25</v>
      </c>
      <c r="R25" s="109" t="n">
        <v>1</v>
      </c>
      <c r="S25" s="110" t="n">
        <v>-23.0769230769231</v>
      </c>
      <c r="T25" s="107" t="n">
        <v>0</v>
      </c>
      <c r="U25" s="111" t="s">
        <v>25</v>
      </c>
    </row>
    <row r="26" customFormat="false" ht="12.75" hidden="false" customHeight="true" outlineLevel="0" collapsed="false">
      <c r="A26" s="114"/>
      <c r="B26" s="115" t="s">
        <v>52</v>
      </c>
      <c r="C26" s="144"/>
      <c r="D26" s="105" t="n">
        <v>1.6</v>
      </c>
      <c r="E26" s="105" t="n">
        <v>3.5</v>
      </c>
      <c r="F26" s="106" t="n">
        <v>1</v>
      </c>
      <c r="G26" s="107" t="n">
        <v>0.4</v>
      </c>
      <c r="H26" s="107" t="n">
        <v>2.2</v>
      </c>
      <c r="I26" s="108" t="n">
        <v>1.2</v>
      </c>
      <c r="J26" s="109" t="n">
        <v>1.5</v>
      </c>
      <c r="K26" s="110" t="n">
        <v>50</v>
      </c>
      <c r="L26" s="107" t="n">
        <v>1</v>
      </c>
      <c r="M26" s="110" t="n">
        <v>150</v>
      </c>
      <c r="N26" s="107" t="n">
        <v>0</v>
      </c>
      <c r="O26" s="110" t="s">
        <v>25</v>
      </c>
      <c r="P26" s="107" t="n">
        <v>0</v>
      </c>
      <c r="Q26" s="110" t="s">
        <v>25</v>
      </c>
      <c r="R26" s="109" t="n">
        <v>1</v>
      </c>
      <c r="S26" s="110" t="n">
        <v>150</v>
      </c>
      <c r="T26" s="107" t="n">
        <v>0</v>
      </c>
      <c r="U26" s="111" t="s">
        <v>25</v>
      </c>
    </row>
    <row r="27" customFormat="false" ht="12.75" hidden="false" customHeight="true" outlineLevel="0" collapsed="false">
      <c r="A27" s="126" t="s">
        <v>53</v>
      </c>
      <c r="B27" s="127"/>
      <c r="C27" s="145"/>
      <c r="D27" s="129" t="n">
        <v>90.4</v>
      </c>
      <c r="E27" s="129" t="n">
        <v>65.1</v>
      </c>
      <c r="F27" s="130" t="n">
        <v>16.7</v>
      </c>
      <c r="G27" s="131" t="n">
        <v>36.2</v>
      </c>
      <c r="H27" s="131" t="n">
        <v>51.1</v>
      </c>
      <c r="I27" s="132" t="n">
        <v>63.6</v>
      </c>
      <c r="J27" s="133" t="n">
        <v>16.3</v>
      </c>
      <c r="K27" s="134" t="n">
        <v>-2.39520958083832</v>
      </c>
      <c r="L27" s="131" t="n">
        <v>34.3</v>
      </c>
      <c r="M27" s="134" t="n">
        <v>-5.24861878453039</v>
      </c>
      <c r="N27" s="131" t="n">
        <v>0</v>
      </c>
      <c r="O27" s="134" t="s">
        <v>25</v>
      </c>
      <c r="P27" s="131" t="n">
        <v>0</v>
      </c>
      <c r="Q27" s="134" t="s">
        <v>25</v>
      </c>
      <c r="R27" s="133" t="n">
        <v>34.3</v>
      </c>
      <c r="S27" s="134" t="n">
        <v>-5.24861878453039</v>
      </c>
      <c r="T27" s="131" t="n">
        <v>80.5</v>
      </c>
      <c r="U27" s="135" t="n">
        <v>26.5723270440252</v>
      </c>
    </row>
    <row r="28" s="125" customFormat="true" ht="12.75" hidden="false" customHeight="true" outlineLevel="0" collapsed="false">
      <c r="A28" s="136"/>
      <c r="B28" s="137"/>
      <c r="C28" s="138" t="s">
        <v>47</v>
      </c>
      <c r="D28" s="139" t="n">
        <v>21.0771741664724</v>
      </c>
      <c r="E28" s="139" t="n">
        <v>17.1541501976285</v>
      </c>
      <c r="F28" s="140" t="n">
        <v>19.4865810968495</v>
      </c>
      <c r="G28" s="141" t="n">
        <v>19.9010445299615</v>
      </c>
      <c r="H28" s="141" t="n">
        <v>18.5144927536232</v>
      </c>
      <c r="I28" s="142" t="n">
        <v>17.0281124497992</v>
      </c>
      <c r="J28" s="143" t="n">
        <v>18.0509413067553</v>
      </c>
      <c r="K28" s="134" t="s">
        <v>25</v>
      </c>
      <c r="L28" s="141" t="n">
        <v>18.5105234754452</v>
      </c>
      <c r="M28" s="134" t="s">
        <v>25</v>
      </c>
      <c r="N28" s="141" t="s">
        <v>25</v>
      </c>
      <c r="O28" s="134" t="s">
        <v>25</v>
      </c>
      <c r="P28" s="141" t="s">
        <v>25</v>
      </c>
      <c r="Q28" s="134" t="s">
        <v>25</v>
      </c>
      <c r="R28" s="143" t="n">
        <v>18.5105234754452</v>
      </c>
      <c r="S28" s="134" t="s">
        <v>25</v>
      </c>
      <c r="T28" s="141" t="n">
        <v>19.2353643966547</v>
      </c>
      <c r="U28" s="135" t="s">
        <v>25</v>
      </c>
    </row>
    <row r="29" customFormat="false" ht="12.75" hidden="false" customHeight="true" outlineLevel="0" collapsed="false">
      <c r="A29" s="114"/>
      <c r="B29" s="115" t="s">
        <v>54</v>
      </c>
      <c r="C29" s="144"/>
      <c r="D29" s="105" t="n">
        <v>0.3</v>
      </c>
      <c r="E29" s="105" t="n">
        <v>0.6</v>
      </c>
      <c r="F29" s="106" t="n">
        <v>0</v>
      </c>
      <c r="G29" s="107" t="n">
        <v>0</v>
      </c>
      <c r="H29" s="146" t="n">
        <v>0</v>
      </c>
      <c r="I29" s="146" t="n">
        <v>0</v>
      </c>
      <c r="J29" s="147" t="n">
        <v>0</v>
      </c>
      <c r="K29" s="110" t="s">
        <v>25</v>
      </c>
      <c r="L29" s="148" t="n">
        <v>0</v>
      </c>
      <c r="M29" s="149" t="s">
        <v>25</v>
      </c>
      <c r="N29" s="107" t="n">
        <v>0</v>
      </c>
      <c r="O29" s="110" t="s">
        <v>25</v>
      </c>
      <c r="P29" s="107" t="n">
        <v>0</v>
      </c>
      <c r="Q29" s="110" t="s">
        <v>25</v>
      </c>
      <c r="R29" s="147" t="n">
        <v>0</v>
      </c>
      <c r="S29" s="110" t="s">
        <v>25</v>
      </c>
      <c r="T29" s="107" t="n">
        <v>0</v>
      </c>
      <c r="U29" s="111" t="s">
        <v>25</v>
      </c>
    </row>
    <row r="30" customFormat="false" ht="12.75" hidden="false" customHeight="true" outlineLevel="0" collapsed="false">
      <c r="A30" s="114"/>
      <c r="B30" s="115" t="s">
        <v>55</v>
      </c>
      <c r="C30" s="144"/>
      <c r="D30" s="105" t="n">
        <v>1.3</v>
      </c>
      <c r="E30" s="150" t="n">
        <v>0</v>
      </c>
      <c r="F30" s="151" t="n">
        <v>7.1</v>
      </c>
      <c r="G30" s="107" t="n">
        <v>7.6</v>
      </c>
      <c r="H30" s="107" t="n">
        <v>9.1</v>
      </c>
      <c r="I30" s="152" t="n">
        <v>6.5</v>
      </c>
      <c r="J30" s="147" t="n">
        <v>0</v>
      </c>
      <c r="K30" s="110" t="n">
        <v>-100</v>
      </c>
      <c r="L30" s="148" t="n">
        <v>0</v>
      </c>
      <c r="M30" s="110" t="n">
        <v>-100</v>
      </c>
      <c r="N30" s="107" t="n">
        <v>0</v>
      </c>
      <c r="O30" s="110" t="s">
        <v>25</v>
      </c>
      <c r="P30" s="107" t="n">
        <v>0</v>
      </c>
      <c r="Q30" s="110" t="s">
        <v>25</v>
      </c>
      <c r="R30" s="147" t="n">
        <v>0</v>
      </c>
      <c r="S30" s="110" t="n">
        <v>-100</v>
      </c>
      <c r="T30" s="107" t="n">
        <v>0</v>
      </c>
      <c r="U30" s="111" t="s">
        <v>25</v>
      </c>
    </row>
    <row r="31" customFormat="false" ht="12.75" hidden="false" customHeight="true" outlineLevel="0" collapsed="false">
      <c r="A31" s="153" t="s">
        <v>56</v>
      </c>
      <c r="B31" s="127"/>
      <c r="C31" s="145"/>
      <c r="D31" s="129" t="n">
        <v>89.4</v>
      </c>
      <c r="E31" s="129" t="n">
        <v>65.7</v>
      </c>
      <c r="F31" s="130" t="n">
        <v>9.6</v>
      </c>
      <c r="G31" s="131" t="n">
        <v>28.6</v>
      </c>
      <c r="H31" s="131" t="n">
        <v>42</v>
      </c>
      <c r="I31" s="132" t="n">
        <v>57.1</v>
      </c>
      <c r="J31" s="133" t="n">
        <v>16.3</v>
      </c>
      <c r="K31" s="134" t="n">
        <v>69.7916666666667</v>
      </c>
      <c r="L31" s="131" t="n">
        <v>34.4</v>
      </c>
      <c r="M31" s="134" t="n">
        <v>20.2797202797203</v>
      </c>
      <c r="N31" s="131" t="n">
        <v>0</v>
      </c>
      <c r="O31" s="134" t="s">
        <v>25</v>
      </c>
      <c r="P31" s="131" t="n">
        <v>0</v>
      </c>
      <c r="Q31" s="134" t="s">
        <v>25</v>
      </c>
      <c r="R31" s="133" t="n">
        <v>34.4</v>
      </c>
      <c r="S31" s="134" t="n">
        <v>20.2797202797203</v>
      </c>
      <c r="T31" s="131" t="n">
        <v>0</v>
      </c>
      <c r="U31" s="135" t="s">
        <v>25</v>
      </c>
    </row>
    <row r="32" s="125" customFormat="true" ht="12.75" hidden="false" customHeight="true" outlineLevel="0" collapsed="false">
      <c r="A32" s="136"/>
      <c r="B32" s="137"/>
      <c r="C32" s="138" t="s">
        <v>47</v>
      </c>
      <c r="D32" s="139" t="n">
        <v>20.8440195849848</v>
      </c>
      <c r="E32" s="139" t="n">
        <v>17.3122529644269</v>
      </c>
      <c r="F32" s="140" t="n">
        <v>11.2018669778296</v>
      </c>
      <c r="G32" s="141" t="n">
        <v>15.7229246838922</v>
      </c>
      <c r="H32" s="141" t="n">
        <v>15.2173913043478</v>
      </c>
      <c r="I32" s="142" t="n">
        <v>15.2878179384203</v>
      </c>
      <c r="J32" s="143" t="n">
        <v>18.0509413067553</v>
      </c>
      <c r="K32" s="134" t="s">
        <v>25</v>
      </c>
      <c r="L32" s="141" t="n">
        <v>18.56449001619</v>
      </c>
      <c r="M32" s="134" t="s">
        <v>25</v>
      </c>
      <c r="N32" s="141" t="s">
        <v>25</v>
      </c>
      <c r="O32" s="134" t="s">
        <v>25</v>
      </c>
      <c r="P32" s="141" t="s">
        <v>25</v>
      </c>
      <c r="Q32" s="134" t="s">
        <v>25</v>
      </c>
      <c r="R32" s="143" t="n">
        <v>18.56449001619</v>
      </c>
      <c r="S32" s="134" t="s">
        <v>25</v>
      </c>
      <c r="T32" s="141" t="s">
        <v>25</v>
      </c>
      <c r="U32" s="135" t="s">
        <v>25</v>
      </c>
    </row>
    <row r="33" customFormat="false" ht="12.75" hidden="false" customHeight="true" outlineLevel="0" collapsed="false">
      <c r="A33" s="126" t="s">
        <v>57</v>
      </c>
      <c r="B33" s="127"/>
      <c r="C33" s="145"/>
      <c r="D33" s="129" t="n">
        <v>56.6</v>
      </c>
      <c r="E33" s="129" t="n">
        <v>41.4</v>
      </c>
      <c r="F33" s="130" t="n">
        <v>5</v>
      </c>
      <c r="G33" s="131" t="n">
        <v>17.1</v>
      </c>
      <c r="H33" s="131" t="n">
        <v>27.1</v>
      </c>
      <c r="I33" s="132" t="n">
        <v>35.2</v>
      </c>
      <c r="J33" s="133" t="n">
        <v>9.3</v>
      </c>
      <c r="K33" s="134" t="n">
        <v>86</v>
      </c>
      <c r="L33" s="131" t="n">
        <v>20.9</v>
      </c>
      <c r="M33" s="134" t="n">
        <v>22.2222222222222</v>
      </c>
      <c r="N33" s="131" t="n">
        <v>0</v>
      </c>
      <c r="O33" s="134" t="s">
        <v>25</v>
      </c>
      <c r="P33" s="131" t="n">
        <v>0</v>
      </c>
      <c r="Q33" s="134" t="s">
        <v>25</v>
      </c>
      <c r="R33" s="133" t="n">
        <v>20.9</v>
      </c>
      <c r="S33" s="134" t="n">
        <v>22.2222222222222</v>
      </c>
      <c r="T33" s="131" t="n">
        <v>49</v>
      </c>
      <c r="U33" s="135" t="n">
        <v>39.2045454545455</v>
      </c>
    </row>
    <row r="34" s="125" customFormat="true" ht="12.75" hidden="false" customHeight="true" outlineLevel="0" collapsed="false">
      <c r="A34" s="154"/>
      <c r="B34" s="155"/>
      <c r="C34" s="156" t="s">
        <v>47</v>
      </c>
      <c r="D34" s="157" t="n">
        <v>13.196549312194</v>
      </c>
      <c r="E34" s="157" t="n">
        <v>10.9090909090909</v>
      </c>
      <c r="F34" s="158" t="n">
        <v>5.8343057176196</v>
      </c>
      <c r="G34" s="159" t="n">
        <v>9.40076965365586</v>
      </c>
      <c r="H34" s="159" t="n">
        <v>9.81884057971015</v>
      </c>
      <c r="I34" s="160" t="n">
        <v>9.4243641231593</v>
      </c>
      <c r="J34" s="161" t="n">
        <v>10.2990033222591</v>
      </c>
      <c r="K34" s="162" t="s">
        <v>25</v>
      </c>
      <c r="L34" s="163" t="n">
        <v>11.2790070156503</v>
      </c>
      <c r="M34" s="162" t="s">
        <v>25</v>
      </c>
      <c r="N34" s="163" t="s">
        <v>25</v>
      </c>
      <c r="O34" s="162" t="s">
        <v>25</v>
      </c>
      <c r="P34" s="163" t="s">
        <v>25</v>
      </c>
      <c r="Q34" s="162" t="s">
        <v>25</v>
      </c>
      <c r="R34" s="164" t="n">
        <v>11.2790070156503</v>
      </c>
      <c r="S34" s="165" t="s">
        <v>25</v>
      </c>
      <c r="T34" s="159" t="n">
        <v>11.7084826762246</v>
      </c>
      <c r="U34" s="166" t="s">
        <v>25</v>
      </c>
    </row>
    <row r="47" customFormat="false" ht="12.75" hidden="false" customHeight="true" outlineLevel="0" collapsed="false">
      <c r="C47" s="4"/>
      <c r="D47" s="4"/>
      <c r="E47" s="4"/>
      <c r="F47" s="4"/>
      <c r="G47" s="4"/>
      <c r="H47" s="4"/>
      <c r="I47" s="4"/>
      <c r="J47" s="4"/>
      <c r="K47" s="4"/>
      <c r="L47" s="4"/>
      <c r="M47" s="4"/>
      <c r="N47" s="4"/>
      <c r="O47" s="4"/>
      <c r="P47" s="4"/>
      <c r="Q47" s="4"/>
      <c r="R47" s="4"/>
      <c r="S47" s="4"/>
      <c r="T47" s="4"/>
      <c r="U47" s="4"/>
    </row>
    <row r="48" customFormat="false" ht="12.75" hidden="false" customHeight="true" outlineLevel="0" collapsed="false">
      <c r="C48" s="4"/>
      <c r="D48" s="4"/>
      <c r="E48" s="4"/>
      <c r="F48" s="4"/>
      <c r="G48" s="4"/>
      <c r="H48" s="4"/>
      <c r="I48" s="4"/>
      <c r="J48" s="4"/>
      <c r="K48" s="4"/>
      <c r="L48" s="4"/>
      <c r="M48" s="4"/>
      <c r="N48" s="4"/>
      <c r="O48" s="4"/>
      <c r="P48" s="4"/>
      <c r="Q48" s="4"/>
      <c r="R48" s="4"/>
      <c r="S48" s="4"/>
      <c r="T48" s="4"/>
      <c r="U48" s="4"/>
    </row>
  </sheetData>
  <mergeCells count="13">
    <mergeCell ref="A4:C7"/>
    <mergeCell ref="F4:I4"/>
    <mergeCell ref="J4:Q4"/>
    <mergeCell ref="R4:U4"/>
    <mergeCell ref="F5:I5"/>
    <mergeCell ref="J5:Q5"/>
    <mergeCell ref="R5:U5"/>
    <mergeCell ref="K6:K7"/>
    <mergeCell ref="M6:M7"/>
    <mergeCell ref="O6:O7"/>
    <mergeCell ref="Q6:Q7"/>
    <mergeCell ref="S6:S7"/>
    <mergeCell ref="U6:U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J19" activeCellId="0" sqref="J19"/>
    </sheetView>
  </sheetViews>
  <sheetFormatPr defaultColWidth="8.9921875" defaultRowHeight="12.75" zeroHeight="false" outlineLevelRow="0" outlineLevelCol="0"/>
  <cols>
    <col collapsed="false" customWidth="true" hidden="false" outlineLevel="0" max="1" min="1" style="3" width="3.16"/>
    <col collapsed="false" customWidth="true" hidden="false" outlineLevel="0" max="2" min="2" style="3" width="3.33"/>
    <col collapsed="false" customWidth="true" hidden="false" outlineLevel="0" max="3" min="3" style="3" width="24.66"/>
    <col collapsed="false" customWidth="true" hidden="false" outlineLevel="0" max="5" min="4" style="3" width="8.82"/>
    <col collapsed="false" customWidth="true" hidden="false" outlineLevel="0" max="8" min="6" style="3" width="8.66"/>
    <col collapsed="false" customWidth="true" hidden="false" outlineLevel="0" max="9" min="9" style="3" width="8.82"/>
    <col collapsed="false" customWidth="true" hidden="false" outlineLevel="0" max="10" min="10" style="3" width="9.16"/>
    <col collapsed="false" customWidth="true" hidden="false" outlineLevel="0" max="11" min="11" style="3" width="4.99"/>
    <col collapsed="false" customWidth="true" hidden="false" outlineLevel="0" max="12" min="12" style="3" width="9.16"/>
    <col collapsed="false" customWidth="true" hidden="false" outlineLevel="0" max="13" min="13" style="3" width="4.99"/>
    <col collapsed="false" customWidth="true" hidden="false" outlineLevel="0" max="14" min="14" style="3" width="9.16"/>
    <col collapsed="false" customWidth="true" hidden="false" outlineLevel="0" max="15" min="15" style="3" width="4.99"/>
    <col collapsed="false" customWidth="true" hidden="false" outlineLevel="0" max="16" min="16" style="3" width="8.82"/>
    <col collapsed="false" customWidth="true" hidden="false" outlineLevel="0" max="17" min="17" style="3" width="4.99"/>
    <col collapsed="false" customWidth="true" hidden="false" outlineLevel="0" max="18" min="18" style="3" width="8.82"/>
    <col collapsed="false" customWidth="true" hidden="false" outlineLevel="0" max="19" min="19" style="3" width="4.99"/>
    <col collapsed="false" customWidth="true" hidden="false" outlineLevel="0" max="20" min="20" style="3" width="8.82"/>
    <col collapsed="false" customWidth="true" hidden="false" outlineLevel="0" max="21" min="21" style="3" width="4.99"/>
    <col collapsed="false" customWidth="true" hidden="false" outlineLevel="0" max="22" min="22" style="3" width="3.16"/>
    <col collapsed="false" customWidth="false" hidden="false" outlineLevel="0" max="257" min="23" style="3" width="8.99"/>
  </cols>
  <sheetData>
    <row r="1" customFormat="false" ht="12.75" hidden="false" customHeight="true" outlineLevel="0" collapsed="false">
      <c r="B1" s="56"/>
      <c r="C1" s="56"/>
      <c r="D1" s="56"/>
      <c r="E1" s="56"/>
      <c r="F1" s="56"/>
      <c r="G1" s="56"/>
      <c r="H1" s="56"/>
      <c r="I1" s="56"/>
      <c r="J1" s="56"/>
      <c r="K1" s="56"/>
      <c r="L1" s="56"/>
      <c r="M1" s="56"/>
      <c r="N1" s="56"/>
      <c r="O1" s="56"/>
      <c r="P1" s="56"/>
      <c r="R1" s="56"/>
      <c r="S1" s="56"/>
      <c r="T1" s="58" t="s">
        <v>28</v>
      </c>
      <c r="U1" s="59" t="s">
        <v>58</v>
      </c>
    </row>
    <row r="2" customFormat="false" ht="18" hidden="false" customHeight="true" outlineLevel="0" collapsed="false">
      <c r="A2" s="60" t="s">
        <v>59</v>
      </c>
      <c r="B2" s="56"/>
      <c r="C2" s="56"/>
      <c r="D2" s="56"/>
      <c r="E2" s="56"/>
      <c r="F2" s="56"/>
      <c r="G2" s="56"/>
      <c r="H2" s="56"/>
      <c r="I2" s="56"/>
      <c r="J2" s="56"/>
      <c r="K2" s="56"/>
      <c r="L2" s="56"/>
      <c r="M2" s="56"/>
      <c r="N2" s="56"/>
      <c r="O2" s="56"/>
      <c r="P2" s="56"/>
      <c r="R2" s="56"/>
      <c r="S2" s="56"/>
      <c r="T2" s="56"/>
      <c r="U2" s="56"/>
    </row>
    <row r="3" customFormat="false" ht="12.75" hidden="false" customHeight="true" outlineLevel="0" collapsed="false">
      <c r="B3" s="56"/>
      <c r="C3" s="56"/>
      <c r="D3" s="56"/>
      <c r="E3" s="56"/>
      <c r="F3" s="56"/>
      <c r="G3" s="56"/>
      <c r="H3" s="56"/>
      <c r="I3" s="56"/>
      <c r="J3" s="56"/>
      <c r="K3" s="56"/>
      <c r="L3" s="56"/>
      <c r="M3" s="56"/>
      <c r="N3" s="56"/>
      <c r="O3" s="56"/>
      <c r="P3" s="56"/>
      <c r="R3" s="56"/>
      <c r="S3" s="56"/>
      <c r="T3" s="56"/>
      <c r="U3" s="58" t="s">
        <v>31</v>
      </c>
    </row>
    <row r="4" s="65" customFormat="true" ht="17" hidden="false" customHeight="true" outlineLevel="0" collapsed="false">
      <c r="A4" s="61"/>
      <c r="B4" s="61"/>
      <c r="C4" s="61"/>
      <c r="D4" s="18"/>
      <c r="E4" s="18"/>
      <c r="F4" s="62"/>
      <c r="G4" s="62"/>
      <c r="H4" s="62"/>
      <c r="I4" s="62"/>
      <c r="J4" s="63"/>
      <c r="K4" s="63"/>
      <c r="L4" s="63"/>
      <c r="M4" s="63"/>
      <c r="N4" s="63"/>
      <c r="O4" s="63"/>
      <c r="P4" s="63"/>
      <c r="Q4" s="63"/>
      <c r="R4" s="64" t="s">
        <v>32</v>
      </c>
      <c r="S4" s="64"/>
      <c r="T4" s="64"/>
      <c r="U4" s="64"/>
    </row>
    <row r="5" s="65" customFormat="true" ht="12.75" hidden="false" customHeight="true" outlineLevel="0" collapsed="false">
      <c r="A5" s="61"/>
      <c r="B5" s="61"/>
      <c r="C5" s="61"/>
      <c r="D5" s="20" t="s">
        <v>11</v>
      </c>
      <c r="E5" s="20" t="s">
        <v>12</v>
      </c>
      <c r="F5" s="66" t="s">
        <v>13</v>
      </c>
      <c r="G5" s="66"/>
      <c r="H5" s="66"/>
      <c r="I5" s="66"/>
      <c r="J5" s="67" t="s">
        <v>14</v>
      </c>
      <c r="K5" s="67"/>
      <c r="L5" s="67"/>
      <c r="M5" s="67"/>
      <c r="N5" s="67"/>
      <c r="O5" s="67"/>
      <c r="P5" s="67"/>
      <c r="Q5" s="67"/>
      <c r="R5" s="68" t="s">
        <v>14</v>
      </c>
      <c r="S5" s="68"/>
      <c r="T5" s="68"/>
      <c r="U5" s="68"/>
    </row>
    <row r="6" s="65" customFormat="true" ht="12.75" hidden="false" customHeight="true" outlineLevel="0" collapsed="false">
      <c r="A6" s="61"/>
      <c r="B6" s="61"/>
      <c r="C6" s="61"/>
      <c r="D6" s="20" t="s">
        <v>15</v>
      </c>
      <c r="E6" s="20" t="s">
        <v>15</v>
      </c>
      <c r="F6" s="22" t="s">
        <v>16</v>
      </c>
      <c r="G6" s="23" t="s">
        <v>60</v>
      </c>
      <c r="H6" s="23" t="s">
        <v>61</v>
      </c>
      <c r="I6" s="69" t="s">
        <v>62</v>
      </c>
      <c r="J6" s="70" t="s">
        <v>16</v>
      </c>
      <c r="K6" s="71" t="s">
        <v>33</v>
      </c>
      <c r="L6" s="23" t="s">
        <v>60</v>
      </c>
      <c r="M6" s="71" t="s">
        <v>33</v>
      </c>
      <c r="N6" s="23" t="s">
        <v>61</v>
      </c>
      <c r="O6" s="71" t="s">
        <v>33</v>
      </c>
      <c r="P6" s="23" t="s">
        <v>62</v>
      </c>
      <c r="Q6" s="72" t="s">
        <v>33</v>
      </c>
      <c r="R6" s="73" t="s">
        <v>17</v>
      </c>
      <c r="S6" s="74" t="s">
        <v>33</v>
      </c>
      <c r="T6" s="75" t="s">
        <v>63</v>
      </c>
      <c r="U6" s="76" t="s">
        <v>33</v>
      </c>
    </row>
    <row r="7" s="65" customFormat="true" ht="12.75" hidden="false" customHeight="true" outlineLevel="0" collapsed="false">
      <c r="A7" s="61"/>
      <c r="B7" s="61"/>
      <c r="C7" s="61"/>
      <c r="D7" s="77" t="s">
        <v>34</v>
      </c>
      <c r="E7" s="77" t="s">
        <v>34</v>
      </c>
      <c r="F7" s="78" t="s">
        <v>64</v>
      </c>
      <c r="G7" s="79" t="s">
        <v>64</v>
      </c>
      <c r="H7" s="79" t="s">
        <v>64</v>
      </c>
      <c r="I7" s="80" t="s">
        <v>64</v>
      </c>
      <c r="J7" s="81" t="s">
        <v>64</v>
      </c>
      <c r="K7" s="71"/>
      <c r="L7" s="79" t="s">
        <v>64</v>
      </c>
      <c r="M7" s="71"/>
      <c r="N7" s="79" t="s">
        <v>64</v>
      </c>
      <c r="O7" s="71"/>
      <c r="P7" s="79" t="s">
        <v>64</v>
      </c>
      <c r="Q7" s="72"/>
      <c r="R7" s="82" t="s">
        <v>65</v>
      </c>
      <c r="S7" s="74"/>
      <c r="T7" s="83" t="s">
        <v>66</v>
      </c>
      <c r="U7" s="76"/>
    </row>
    <row r="8" customFormat="false" ht="12.75" hidden="false" customHeight="true" outlineLevel="0" collapsed="false">
      <c r="A8" s="84" t="s">
        <v>37</v>
      </c>
      <c r="B8" s="85"/>
      <c r="C8" s="86"/>
      <c r="D8" s="87" t="n">
        <v>428.9</v>
      </c>
      <c r="E8" s="87" t="n">
        <v>379.5</v>
      </c>
      <c r="F8" s="88" t="n">
        <v>85.7</v>
      </c>
      <c r="G8" s="89" t="n">
        <v>96.2</v>
      </c>
      <c r="H8" s="89" t="n">
        <v>94.1</v>
      </c>
      <c r="I8" s="90" t="n">
        <v>97.5</v>
      </c>
      <c r="J8" s="91" t="n">
        <v>90.3</v>
      </c>
      <c r="K8" s="92" t="n">
        <v>5.36756126021004</v>
      </c>
      <c r="L8" s="89" t="n">
        <v>95</v>
      </c>
      <c r="M8" s="92" t="n">
        <v>-1.24740124740125</v>
      </c>
      <c r="N8" s="89" t="n">
        <v>0</v>
      </c>
      <c r="O8" s="92" t="s">
        <v>25</v>
      </c>
      <c r="P8" s="89" t="n">
        <v>0</v>
      </c>
      <c r="Q8" s="92" t="s">
        <v>25</v>
      </c>
      <c r="R8" s="91" t="n">
        <v>185.3</v>
      </c>
      <c r="S8" s="92" t="n">
        <v>1.86915887850467</v>
      </c>
      <c r="T8" s="89" t="n">
        <v>223</v>
      </c>
      <c r="U8" s="93" t="n">
        <v>16.3883089770355</v>
      </c>
    </row>
    <row r="9" customFormat="false" ht="12.75" hidden="false" customHeight="true" outlineLevel="0" collapsed="false">
      <c r="A9" s="84"/>
      <c r="B9" s="94" t="s">
        <v>38</v>
      </c>
      <c r="C9" s="95"/>
      <c r="D9" s="96" t="n">
        <v>419.1</v>
      </c>
      <c r="E9" s="96" t="n">
        <v>375.6</v>
      </c>
      <c r="F9" s="97" t="n">
        <v>80.4</v>
      </c>
      <c r="G9" s="98" t="n">
        <v>94.4</v>
      </c>
      <c r="H9" s="98" t="n">
        <v>92.7</v>
      </c>
      <c r="I9" s="99" t="n">
        <v>96.2</v>
      </c>
      <c r="J9" s="100" t="n">
        <v>86.8</v>
      </c>
      <c r="K9" s="101" t="n">
        <v>7.96019900497513</v>
      </c>
      <c r="L9" s="98" t="n">
        <v>93.2</v>
      </c>
      <c r="M9" s="101" t="n">
        <v>-1.27118644067797</v>
      </c>
      <c r="N9" s="98" t="n">
        <v>0</v>
      </c>
      <c r="O9" s="101" t="s">
        <v>25</v>
      </c>
      <c r="P9" s="98" t="n">
        <v>0</v>
      </c>
      <c r="Q9" s="101" t="s">
        <v>25</v>
      </c>
      <c r="R9" s="100" t="n">
        <v>180</v>
      </c>
      <c r="S9" s="101" t="n">
        <v>2.97482837528604</v>
      </c>
      <c r="T9" s="98" t="n">
        <v>214.2</v>
      </c>
      <c r="U9" s="102" t="n">
        <v>13.3933298041292</v>
      </c>
    </row>
    <row r="10" customFormat="false" ht="12.75" hidden="false" customHeight="true" outlineLevel="0" collapsed="false">
      <c r="A10" s="84"/>
      <c r="B10" s="103"/>
      <c r="C10" s="104" t="s">
        <v>39</v>
      </c>
      <c r="D10" s="105" t="n">
        <v>342.9</v>
      </c>
      <c r="E10" s="105" t="n">
        <v>357.4</v>
      </c>
      <c r="F10" s="106" t="n">
        <v>76.2</v>
      </c>
      <c r="G10" s="107" t="n">
        <v>94</v>
      </c>
      <c r="H10" s="107" t="n">
        <v>91</v>
      </c>
      <c r="I10" s="108" t="n">
        <v>93.7</v>
      </c>
      <c r="J10" s="109" t="n">
        <v>79</v>
      </c>
      <c r="K10" s="110" t="n">
        <v>3.6745406824147</v>
      </c>
      <c r="L10" s="107" t="n">
        <v>92.9</v>
      </c>
      <c r="M10" s="110" t="n">
        <v>-1.17021276595745</v>
      </c>
      <c r="N10" s="107" t="n">
        <v>0</v>
      </c>
      <c r="O10" s="110" t="s">
        <v>25</v>
      </c>
      <c r="P10" s="107" t="n">
        <v>0</v>
      </c>
      <c r="Q10" s="110" t="s">
        <v>25</v>
      </c>
      <c r="R10" s="109" t="n">
        <v>171.9</v>
      </c>
      <c r="S10" s="110" t="n">
        <v>0.99882491186839</v>
      </c>
      <c r="T10" s="107" t="n">
        <v>212.9</v>
      </c>
      <c r="U10" s="111" t="n">
        <v>15.2680021656741</v>
      </c>
    </row>
    <row r="11" customFormat="false" ht="12.75" hidden="false" customHeight="true" outlineLevel="0" collapsed="false">
      <c r="A11" s="84"/>
      <c r="B11" s="103"/>
      <c r="C11" s="104" t="s">
        <v>40</v>
      </c>
      <c r="D11" s="105" t="n">
        <v>76.2</v>
      </c>
      <c r="E11" s="105" t="n">
        <v>18.2</v>
      </c>
      <c r="F11" s="106" t="n">
        <v>4.2</v>
      </c>
      <c r="G11" s="107" t="n">
        <v>0.4</v>
      </c>
      <c r="H11" s="107" t="n">
        <v>1.7</v>
      </c>
      <c r="I11" s="108" t="n">
        <v>2.4</v>
      </c>
      <c r="J11" s="109" t="n">
        <v>7.8</v>
      </c>
      <c r="K11" s="110" t="n">
        <v>85.7142857142857</v>
      </c>
      <c r="L11" s="107" t="n">
        <v>0.3</v>
      </c>
      <c r="M11" s="110" t="n">
        <v>-25</v>
      </c>
      <c r="N11" s="107" t="n">
        <v>0</v>
      </c>
      <c r="O11" s="110" t="s">
        <v>25</v>
      </c>
      <c r="P11" s="107" t="n">
        <v>0</v>
      </c>
      <c r="Q11" s="110" t="s">
        <v>25</v>
      </c>
      <c r="R11" s="109" t="n">
        <v>8.1</v>
      </c>
      <c r="S11" s="110" t="n">
        <v>76.0869565217391</v>
      </c>
      <c r="T11" s="107" t="n">
        <v>1.3</v>
      </c>
      <c r="U11" s="111" t="n">
        <v>-68.2926829268293</v>
      </c>
    </row>
    <row r="12" customFormat="false" ht="12.75" hidden="false" customHeight="true" outlineLevel="0" collapsed="false">
      <c r="A12" s="84"/>
      <c r="B12" s="103"/>
      <c r="C12" s="104" t="s">
        <v>41</v>
      </c>
      <c r="D12" s="105" t="n">
        <v>36.2</v>
      </c>
      <c r="E12" s="105" t="n">
        <v>1.6</v>
      </c>
      <c r="F12" s="106" t="n">
        <v>3.7</v>
      </c>
      <c r="G12" s="146" t="n">
        <v>0.4</v>
      </c>
      <c r="H12" s="146" t="n">
        <v>0</v>
      </c>
      <c r="I12" s="108" t="n">
        <v>1.3</v>
      </c>
      <c r="J12" s="109" t="n">
        <v>7.5</v>
      </c>
      <c r="K12" s="110" t="n">
        <v>102.702702702703</v>
      </c>
      <c r="L12" s="107" t="n">
        <v>0.3</v>
      </c>
      <c r="M12" s="110" t="n">
        <v>-25</v>
      </c>
      <c r="N12" s="107" t="n">
        <v>0</v>
      </c>
      <c r="O12" s="110" t="s">
        <v>25</v>
      </c>
      <c r="P12" s="107" t="n">
        <v>0</v>
      </c>
      <c r="Q12" s="110" t="s">
        <v>25</v>
      </c>
      <c r="R12" s="109" t="n">
        <v>7.8</v>
      </c>
      <c r="S12" s="110" t="n">
        <v>90.2439024390244</v>
      </c>
      <c r="T12" s="107" t="n">
        <v>1.3</v>
      </c>
      <c r="U12" s="111" t="n">
        <v>0</v>
      </c>
    </row>
    <row r="13" customFormat="false" ht="12.75" hidden="false" customHeight="true" outlineLevel="0" collapsed="false">
      <c r="A13" s="84"/>
      <c r="B13" s="85"/>
      <c r="C13" s="104" t="s">
        <v>42</v>
      </c>
      <c r="D13" s="105" t="n">
        <v>40</v>
      </c>
      <c r="E13" s="105" t="n">
        <v>16.6</v>
      </c>
      <c r="F13" s="106" t="n">
        <v>0.5</v>
      </c>
      <c r="G13" s="107" t="n">
        <v>0</v>
      </c>
      <c r="H13" s="107" t="n">
        <v>1.7</v>
      </c>
      <c r="I13" s="108" t="n">
        <v>1.1</v>
      </c>
      <c r="J13" s="109" t="n">
        <v>0.4</v>
      </c>
      <c r="K13" s="110" t="n">
        <v>-20</v>
      </c>
      <c r="L13" s="107" t="n">
        <v>0</v>
      </c>
      <c r="M13" s="110" t="s">
        <v>25</v>
      </c>
      <c r="N13" s="107" t="n">
        <v>0</v>
      </c>
      <c r="O13" s="110" t="s">
        <v>25</v>
      </c>
      <c r="P13" s="107" t="n">
        <v>0</v>
      </c>
      <c r="Q13" s="110" t="s">
        <v>25</v>
      </c>
      <c r="R13" s="109" t="n">
        <v>0.4</v>
      </c>
      <c r="S13" s="110" t="n">
        <v>-20</v>
      </c>
      <c r="T13" s="107" t="n">
        <v>0</v>
      </c>
      <c r="U13" s="111" t="n">
        <v>-100</v>
      </c>
    </row>
    <row r="14" customFormat="false" ht="12.75" hidden="false" customHeight="true" outlineLevel="0" collapsed="false">
      <c r="A14" s="112"/>
      <c r="B14" s="113" t="s">
        <v>43</v>
      </c>
      <c r="C14" s="95"/>
      <c r="D14" s="96" t="n">
        <v>9.8</v>
      </c>
      <c r="E14" s="96" t="n">
        <v>3.9</v>
      </c>
      <c r="F14" s="97" t="n">
        <v>5.3</v>
      </c>
      <c r="G14" s="98" t="n">
        <v>1.8</v>
      </c>
      <c r="H14" s="98" t="n">
        <v>1.4</v>
      </c>
      <c r="I14" s="99" t="n">
        <v>1.3</v>
      </c>
      <c r="J14" s="100" t="n">
        <v>3.5</v>
      </c>
      <c r="K14" s="101" t="n">
        <v>-33.9622641509434</v>
      </c>
      <c r="L14" s="98" t="n">
        <v>1.8</v>
      </c>
      <c r="M14" s="101" t="n">
        <v>0</v>
      </c>
      <c r="N14" s="98" t="n">
        <v>0</v>
      </c>
      <c r="O14" s="101" t="s">
        <v>25</v>
      </c>
      <c r="P14" s="98" t="n">
        <v>0</v>
      </c>
      <c r="Q14" s="101" t="s">
        <v>25</v>
      </c>
      <c r="R14" s="100" t="n">
        <v>5.3</v>
      </c>
      <c r="S14" s="101" t="n">
        <v>-26.3888888888889</v>
      </c>
      <c r="T14" s="98" t="n">
        <v>8.8</v>
      </c>
      <c r="U14" s="102" t="n">
        <v>225.925925925926</v>
      </c>
    </row>
    <row r="15" customFormat="false" ht="12.75" hidden="false" customHeight="true" outlineLevel="0" collapsed="false">
      <c r="A15" s="114" t="s">
        <v>44</v>
      </c>
      <c r="B15" s="115"/>
      <c r="C15" s="116"/>
      <c r="D15" s="105" t="n">
        <v>192.9</v>
      </c>
      <c r="E15" s="105" t="n">
        <v>162.4</v>
      </c>
      <c r="F15" s="106" t="n">
        <v>35.1</v>
      </c>
      <c r="G15" s="107" t="n">
        <v>39.4</v>
      </c>
      <c r="H15" s="107" t="n">
        <v>40.8</v>
      </c>
      <c r="I15" s="108" t="n">
        <v>42.1</v>
      </c>
      <c r="J15" s="109" t="n">
        <v>39.6</v>
      </c>
      <c r="K15" s="110" t="n">
        <v>12.8205128205128</v>
      </c>
      <c r="L15" s="107" t="n">
        <v>42.1</v>
      </c>
      <c r="M15" s="110" t="n">
        <v>6.85279187817259</v>
      </c>
      <c r="N15" s="107" t="n">
        <v>0</v>
      </c>
      <c r="O15" s="110" t="s">
        <v>25</v>
      </c>
      <c r="P15" s="107" t="n">
        <v>0</v>
      </c>
      <c r="Q15" s="110" t="s">
        <v>25</v>
      </c>
      <c r="R15" s="109" t="n">
        <v>81.7</v>
      </c>
      <c r="S15" s="110" t="n">
        <v>9.66442953020134</v>
      </c>
      <c r="T15" s="107" t="n">
        <v>0</v>
      </c>
      <c r="U15" s="111" t="s">
        <v>25</v>
      </c>
    </row>
    <row r="16" s="125" customFormat="true" ht="12.75" hidden="false" customHeight="true" outlineLevel="0" collapsed="false">
      <c r="A16" s="117"/>
      <c r="B16" s="118"/>
      <c r="C16" s="119" t="s">
        <v>45</v>
      </c>
      <c r="D16" s="120" t="n">
        <v>46.0272011453114</v>
      </c>
      <c r="E16" s="120" t="n">
        <v>43.2374866879659</v>
      </c>
      <c r="F16" s="121" t="n">
        <v>43.6567164179104</v>
      </c>
      <c r="G16" s="122" t="n">
        <v>41.7372881355932</v>
      </c>
      <c r="H16" s="122" t="n">
        <v>44.0129449838188</v>
      </c>
      <c r="I16" s="123" t="n">
        <v>43.7629937629938</v>
      </c>
      <c r="J16" s="124" t="n">
        <v>45.6221198156682</v>
      </c>
      <c r="K16" s="110" t="s">
        <v>25</v>
      </c>
      <c r="L16" s="122" t="n">
        <v>45.1716738197425</v>
      </c>
      <c r="M16" s="110" t="s">
        <v>25</v>
      </c>
      <c r="N16" s="122" t="s">
        <v>25</v>
      </c>
      <c r="O16" s="110" t="s">
        <v>25</v>
      </c>
      <c r="P16" s="122" t="s">
        <v>25</v>
      </c>
      <c r="Q16" s="110" t="s">
        <v>25</v>
      </c>
      <c r="R16" s="124" t="n">
        <v>45.3888888888889</v>
      </c>
      <c r="S16" s="110" t="s">
        <v>25</v>
      </c>
      <c r="T16" s="122" t="s">
        <v>25</v>
      </c>
      <c r="U16" s="111" t="s">
        <v>25</v>
      </c>
    </row>
    <row r="17" customFormat="false" ht="12.75" hidden="false" customHeight="true" outlineLevel="0" collapsed="false">
      <c r="A17" s="126" t="s">
        <v>46</v>
      </c>
      <c r="B17" s="127"/>
      <c r="C17" s="128"/>
      <c r="D17" s="129" t="n">
        <v>236.1</v>
      </c>
      <c r="E17" s="129" t="n">
        <v>217.1</v>
      </c>
      <c r="F17" s="130" t="n">
        <v>50.6</v>
      </c>
      <c r="G17" s="131" t="n">
        <v>56.8</v>
      </c>
      <c r="H17" s="131" t="n">
        <v>53.3</v>
      </c>
      <c r="I17" s="132" t="n">
        <v>55.4</v>
      </c>
      <c r="J17" s="133" t="n">
        <v>50.6</v>
      </c>
      <c r="K17" s="134" t="n">
        <v>0</v>
      </c>
      <c r="L17" s="131" t="n">
        <v>52.9</v>
      </c>
      <c r="M17" s="134" t="n">
        <v>-6.86619718309859</v>
      </c>
      <c r="N17" s="131" t="n">
        <v>0</v>
      </c>
      <c r="O17" s="134" t="s">
        <v>25</v>
      </c>
      <c r="P17" s="131" t="n">
        <v>0</v>
      </c>
      <c r="Q17" s="134" t="s">
        <v>25</v>
      </c>
      <c r="R17" s="133" t="n">
        <v>103.5</v>
      </c>
      <c r="S17" s="134" t="n">
        <v>-3.63128491620112</v>
      </c>
      <c r="T17" s="131" t="n">
        <v>0</v>
      </c>
      <c r="U17" s="135" t="s">
        <v>25</v>
      </c>
    </row>
    <row r="18" s="125" customFormat="true" ht="12.75" hidden="false" customHeight="true" outlineLevel="0" collapsed="false">
      <c r="A18" s="136"/>
      <c r="B18" s="137"/>
      <c r="C18" s="138" t="s">
        <v>47</v>
      </c>
      <c r="D18" s="139" t="n">
        <v>55.0477966892049</v>
      </c>
      <c r="E18" s="139" t="n">
        <v>57.2068511198946</v>
      </c>
      <c r="F18" s="140" t="n">
        <v>59.0431738623104</v>
      </c>
      <c r="G18" s="141" t="n">
        <v>59.0436590436591</v>
      </c>
      <c r="H18" s="141" t="n">
        <v>56.6418703506908</v>
      </c>
      <c r="I18" s="142" t="n">
        <v>56.8205128205128</v>
      </c>
      <c r="J18" s="143" t="n">
        <v>56.0354374307863</v>
      </c>
      <c r="K18" s="134" t="s">
        <v>25</v>
      </c>
      <c r="L18" s="141" t="n">
        <v>55.6842105263158</v>
      </c>
      <c r="M18" s="134" t="s">
        <v>25</v>
      </c>
      <c r="N18" s="141" t="s">
        <v>25</v>
      </c>
      <c r="O18" s="134" t="s">
        <v>25</v>
      </c>
      <c r="P18" s="141" t="s">
        <v>25</v>
      </c>
      <c r="Q18" s="134" t="s">
        <v>25</v>
      </c>
      <c r="R18" s="143" t="n">
        <v>55.8553696708041</v>
      </c>
      <c r="S18" s="134" t="s">
        <v>25</v>
      </c>
      <c r="T18" s="141" t="s">
        <v>25</v>
      </c>
      <c r="U18" s="135" t="s">
        <v>25</v>
      </c>
    </row>
    <row r="19" customFormat="false" ht="12.75" hidden="false" customHeight="true" outlineLevel="0" collapsed="false">
      <c r="A19" s="114" t="s">
        <v>48</v>
      </c>
      <c r="B19" s="115"/>
      <c r="C19" s="116"/>
      <c r="D19" s="105" t="n">
        <v>98.2</v>
      </c>
      <c r="E19" s="105" t="n">
        <v>96.2</v>
      </c>
      <c r="F19" s="106" t="n">
        <v>22</v>
      </c>
      <c r="G19" s="107" t="n">
        <v>23.2</v>
      </c>
      <c r="H19" s="107" t="n">
        <v>24.1</v>
      </c>
      <c r="I19" s="108" t="n">
        <v>28.3</v>
      </c>
      <c r="J19" s="109" t="n">
        <v>21</v>
      </c>
      <c r="K19" s="110" t="n">
        <v>-4.54545454545455</v>
      </c>
      <c r="L19" s="107" t="n">
        <v>22</v>
      </c>
      <c r="M19" s="110" t="n">
        <v>-5.17241379310345</v>
      </c>
      <c r="N19" s="107" t="n">
        <v>0</v>
      </c>
      <c r="O19" s="110" t="s">
        <v>25</v>
      </c>
      <c r="P19" s="107" t="n">
        <v>0</v>
      </c>
      <c r="Q19" s="110" t="s">
        <v>25</v>
      </c>
      <c r="R19" s="109" t="n">
        <v>43</v>
      </c>
      <c r="S19" s="110" t="n">
        <v>-5.07726269315673</v>
      </c>
      <c r="T19" s="107" t="n">
        <v>0</v>
      </c>
      <c r="U19" s="111" t="s">
        <v>25</v>
      </c>
    </row>
    <row r="20" s="125" customFormat="true" ht="12.75" hidden="false" customHeight="true" outlineLevel="0" collapsed="false">
      <c r="A20" s="117"/>
      <c r="B20" s="118"/>
      <c r="C20" s="119" t="s">
        <v>47</v>
      </c>
      <c r="D20" s="120" t="n">
        <v>22.8957799020751</v>
      </c>
      <c r="E20" s="120" t="n">
        <v>25.3491436100132</v>
      </c>
      <c r="F20" s="121" t="n">
        <v>25.6709451575263</v>
      </c>
      <c r="G20" s="122" t="n">
        <v>24.1164241164241</v>
      </c>
      <c r="H20" s="122" t="n">
        <v>25.6110520722636</v>
      </c>
      <c r="I20" s="123" t="n">
        <v>29.025641025641</v>
      </c>
      <c r="J20" s="124" t="n">
        <v>23.2558139534884</v>
      </c>
      <c r="K20" s="110" t="s">
        <v>25</v>
      </c>
      <c r="L20" s="122" t="n">
        <v>23.1578947368421</v>
      </c>
      <c r="M20" s="110" t="s">
        <v>25</v>
      </c>
      <c r="N20" s="122" t="s">
        <v>25</v>
      </c>
      <c r="O20" s="110" t="s">
        <v>25</v>
      </c>
      <c r="P20" s="122" t="s">
        <v>25</v>
      </c>
      <c r="Q20" s="110" t="s">
        <v>25</v>
      </c>
      <c r="R20" s="124" t="n">
        <v>23.2056125202375</v>
      </c>
      <c r="S20" s="110" t="s">
        <v>25</v>
      </c>
      <c r="T20" s="122" t="s">
        <v>25</v>
      </c>
      <c r="U20" s="111" t="s">
        <v>25</v>
      </c>
    </row>
    <row r="21" customFormat="false" ht="12.75" hidden="false" customHeight="true" outlineLevel="0" collapsed="false">
      <c r="A21" s="114" t="s">
        <v>49</v>
      </c>
      <c r="B21" s="115"/>
      <c r="C21" s="144"/>
      <c r="D21" s="105" t="n">
        <v>55.3</v>
      </c>
      <c r="E21" s="105" t="n">
        <v>54.7</v>
      </c>
      <c r="F21" s="106" t="n">
        <v>13</v>
      </c>
      <c r="G21" s="107" t="n">
        <v>13.9</v>
      </c>
      <c r="H21" s="107" t="n">
        <v>14.3</v>
      </c>
      <c r="I21" s="108" t="n">
        <v>14.6</v>
      </c>
      <c r="J21" s="109" t="n">
        <v>13.1</v>
      </c>
      <c r="K21" s="110" t="n">
        <v>0.769230769230769</v>
      </c>
      <c r="L21" s="107" t="n">
        <v>13.2</v>
      </c>
      <c r="M21" s="110" t="n">
        <v>-5.03597122302158</v>
      </c>
      <c r="N21" s="107" t="n">
        <v>0</v>
      </c>
      <c r="O21" s="110" t="s">
        <v>25</v>
      </c>
      <c r="P21" s="107" t="n">
        <v>0</v>
      </c>
      <c r="Q21" s="110" t="s">
        <v>25</v>
      </c>
      <c r="R21" s="109" t="n">
        <v>26.2</v>
      </c>
      <c r="S21" s="110" t="n">
        <v>-2.60223048327138</v>
      </c>
      <c r="T21" s="107" t="n">
        <v>0</v>
      </c>
      <c r="U21" s="111" t="s">
        <v>25</v>
      </c>
    </row>
    <row r="22" s="125" customFormat="true" ht="12.75" hidden="false" customHeight="true" outlineLevel="0" collapsed="false">
      <c r="A22" s="117"/>
      <c r="B22" s="118"/>
      <c r="C22" s="119" t="s">
        <v>47</v>
      </c>
      <c r="D22" s="120" t="n">
        <v>12.8934483562602</v>
      </c>
      <c r="E22" s="120" t="n">
        <v>14.4137022397892</v>
      </c>
      <c r="F22" s="121" t="n">
        <v>15.169194865811</v>
      </c>
      <c r="G22" s="122" t="n">
        <v>14.4490644490645</v>
      </c>
      <c r="H22" s="122" t="n">
        <v>15.1965993623804</v>
      </c>
      <c r="I22" s="123" t="n">
        <v>14.974358974359</v>
      </c>
      <c r="J22" s="124" t="n">
        <v>14.5071982281285</v>
      </c>
      <c r="K22" s="110" t="s">
        <v>25</v>
      </c>
      <c r="L22" s="122" t="n">
        <v>13.8947368421053</v>
      </c>
      <c r="M22" s="110" t="s">
        <v>25</v>
      </c>
      <c r="N22" s="122" t="s">
        <v>25</v>
      </c>
      <c r="O22" s="110" t="s">
        <v>25</v>
      </c>
      <c r="P22" s="122" t="s">
        <v>25</v>
      </c>
      <c r="Q22" s="110" t="s">
        <v>25</v>
      </c>
      <c r="R22" s="124" t="n">
        <v>14.1392336751214</v>
      </c>
      <c r="S22" s="110" t="s">
        <v>25</v>
      </c>
      <c r="T22" s="122" t="s">
        <v>25</v>
      </c>
      <c r="U22" s="111" t="s">
        <v>25</v>
      </c>
    </row>
    <row r="23" customFormat="false" ht="12.75" hidden="false" customHeight="true" outlineLevel="0" collapsed="false">
      <c r="A23" s="126" t="s">
        <v>50</v>
      </c>
      <c r="B23" s="127"/>
      <c r="C23" s="145"/>
      <c r="D23" s="129" t="n">
        <v>82.6</v>
      </c>
      <c r="E23" s="129" t="n">
        <v>66.2</v>
      </c>
      <c r="F23" s="130" t="n">
        <v>15.6</v>
      </c>
      <c r="G23" s="131" t="n">
        <v>19.6</v>
      </c>
      <c r="H23" s="131" t="n">
        <v>14.8</v>
      </c>
      <c r="I23" s="132" t="n">
        <v>12.4</v>
      </c>
      <c r="J23" s="133" t="n">
        <v>16.6</v>
      </c>
      <c r="K23" s="134" t="n">
        <v>6.41025641025641</v>
      </c>
      <c r="L23" s="131" t="n">
        <v>17.7</v>
      </c>
      <c r="M23" s="134" t="n">
        <v>-9.69387755102041</v>
      </c>
      <c r="N23" s="131" t="n">
        <v>0</v>
      </c>
      <c r="O23" s="134" t="s">
        <v>25</v>
      </c>
      <c r="P23" s="131" t="n">
        <v>0</v>
      </c>
      <c r="Q23" s="134" t="s">
        <v>25</v>
      </c>
      <c r="R23" s="133" t="n">
        <v>34.3</v>
      </c>
      <c r="S23" s="134" t="n">
        <v>-2.55681818181818</v>
      </c>
      <c r="T23" s="131" t="n">
        <v>43.5</v>
      </c>
      <c r="U23" s="135" t="n">
        <v>59.9264705882353</v>
      </c>
    </row>
    <row r="24" s="125" customFormat="true" ht="12.75" hidden="false" customHeight="true" outlineLevel="0" collapsed="false">
      <c r="A24" s="136"/>
      <c r="B24" s="137"/>
      <c r="C24" s="138" t="s">
        <v>47</v>
      </c>
      <c r="D24" s="139" t="n">
        <v>19.2585684308697</v>
      </c>
      <c r="E24" s="139" t="n">
        <v>17.4440052700922</v>
      </c>
      <c r="F24" s="140" t="n">
        <v>18.2030338389732</v>
      </c>
      <c r="G24" s="141" t="n">
        <v>20.3742203742204</v>
      </c>
      <c r="H24" s="141" t="n">
        <v>15.7279489904357</v>
      </c>
      <c r="I24" s="142" t="n">
        <v>12.7179487179487</v>
      </c>
      <c r="J24" s="143" t="n">
        <v>18.3831672203765</v>
      </c>
      <c r="K24" s="134" t="s">
        <v>25</v>
      </c>
      <c r="L24" s="141" t="n">
        <v>18.6315789473684</v>
      </c>
      <c r="M24" s="134" t="s">
        <v>25</v>
      </c>
      <c r="N24" s="141" t="s">
        <v>25</v>
      </c>
      <c r="O24" s="134" t="s">
        <v>25</v>
      </c>
      <c r="P24" s="141" t="s">
        <v>25</v>
      </c>
      <c r="Q24" s="134" t="s">
        <v>25</v>
      </c>
      <c r="R24" s="143" t="n">
        <v>18.5105234754452</v>
      </c>
      <c r="S24" s="134" t="s">
        <v>25</v>
      </c>
      <c r="T24" s="141" t="n">
        <v>19.5067264573991</v>
      </c>
      <c r="U24" s="135" t="s">
        <v>25</v>
      </c>
    </row>
    <row r="25" customFormat="false" ht="12.75" hidden="false" customHeight="true" outlineLevel="0" collapsed="false">
      <c r="A25" s="114"/>
      <c r="B25" s="115" t="s">
        <v>51</v>
      </c>
      <c r="C25" s="144"/>
      <c r="D25" s="105" t="n">
        <v>9.4</v>
      </c>
      <c r="E25" s="105" t="n">
        <v>2.4</v>
      </c>
      <c r="F25" s="106" t="n">
        <v>2.1</v>
      </c>
      <c r="G25" s="107" t="n">
        <v>1.2</v>
      </c>
      <c r="H25" s="107" t="n">
        <v>2.1</v>
      </c>
      <c r="I25" s="108" t="n">
        <v>1.9</v>
      </c>
      <c r="J25" s="109" t="n">
        <v>1.1</v>
      </c>
      <c r="K25" s="110" t="n">
        <v>-47.6190476190476</v>
      </c>
      <c r="L25" s="107" t="n">
        <v>1.5</v>
      </c>
      <c r="M25" s="110" t="n">
        <v>25</v>
      </c>
      <c r="N25" s="107" t="n">
        <v>0</v>
      </c>
      <c r="O25" s="110" t="s">
        <v>25</v>
      </c>
      <c r="P25" s="107" t="n">
        <v>0</v>
      </c>
      <c r="Q25" s="110" t="s">
        <v>25</v>
      </c>
      <c r="R25" s="109" t="n">
        <v>1</v>
      </c>
      <c r="S25" s="110" t="n">
        <v>-23.0769230769231</v>
      </c>
      <c r="T25" s="107" t="n">
        <v>0</v>
      </c>
      <c r="U25" s="111" t="s">
        <v>25</v>
      </c>
    </row>
    <row r="26" customFormat="false" ht="12.75" hidden="false" customHeight="true" outlineLevel="0" collapsed="false">
      <c r="A26" s="114"/>
      <c r="B26" s="115" t="s">
        <v>52</v>
      </c>
      <c r="C26" s="144"/>
      <c r="D26" s="105" t="n">
        <v>1.6</v>
      </c>
      <c r="E26" s="105" t="n">
        <v>3.5</v>
      </c>
      <c r="F26" s="106" t="n">
        <v>1</v>
      </c>
      <c r="G26" s="107" t="n">
        <v>1.4</v>
      </c>
      <c r="H26" s="107" t="n">
        <v>2</v>
      </c>
      <c r="I26" s="108" t="n">
        <v>1.8</v>
      </c>
      <c r="J26" s="109" t="n">
        <v>1.5</v>
      </c>
      <c r="K26" s="110" t="n">
        <v>50</v>
      </c>
      <c r="L26" s="107" t="n">
        <v>1.2</v>
      </c>
      <c r="M26" s="110" t="n">
        <v>-14.2857142857143</v>
      </c>
      <c r="N26" s="107" t="n">
        <v>0</v>
      </c>
      <c r="O26" s="110" t="s">
        <v>25</v>
      </c>
      <c r="P26" s="107" t="n">
        <v>0</v>
      </c>
      <c r="Q26" s="110" t="s">
        <v>25</v>
      </c>
      <c r="R26" s="109" t="n">
        <v>1</v>
      </c>
      <c r="S26" s="110" t="n">
        <v>150</v>
      </c>
      <c r="T26" s="107" t="n">
        <v>0</v>
      </c>
      <c r="U26" s="111" t="s">
        <v>25</v>
      </c>
    </row>
    <row r="27" customFormat="false" ht="12.75" hidden="false" customHeight="true" outlineLevel="0" collapsed="false">
      <c r="A27" s="126" t="s">
        <v>53</v>
      </c>
      <c r="B27" s="127"/>
      <c r="C27" s="145"/>
      <c r="D27" s="129" t="n">
        <v>90.4</v>
      </c>
      <c r="E27" s="129" t="n">
        <v>65.1</v>
      </c>
      <c r="F27" s="130" t="n">
        <v>16.7</v>
      </c>
      <c r="G27" s="131" t="n">
        <v>19.5</v>
      </c>
      <c r="H27" s="131" t="n">
        <v>14.9</v>
      </c>
      <c r="I27" s="132" t="n">
        <v>12.5</v>
      </c>
      <c r="J27" s="133" t="n">
        <v>16.3</v>
      </c>
      <c r="K27" s="134" t="n">
        <v>-2.39520958083832</v>
      </c>
      <c r="L27" s="131" t="n">
        <v>18</v>
      </c>
      <c r="M27" s="134" t="n">
        <v>-7.69230769230769</v>
      </c>
      <c r="N27" s="131" t="n">
        <v>0</v>
      </c>
      <c r="O27" s="134" t="s">
        <v>25</v>
      </c>
      <c r="P27" s="131" t="n">
        <v>0</v>
      </c>
      <c r="Q27" s="134" t="s">
        <v>25</v>
      </c>
      <c r="R27" s="133" t="n">
        <v>34.3</v>
      </c>
      <c r="S27" s="134" t="n">
        <v>-5.24861878453039</v>
      </c>
      <c r="T27" s="131" t="n">
        <v>43.5</v>
      </c>
      <c r="U27" s="135" t="n">
        <v>58.7591240875912</v>
      </c>
    </row>
    <row r="28" s="125" customFormat="true" ht="12.75" hidden="false" customHeight="true" outlineLevel="0" collapsed="false">
      <c r="A28" s="136"/>
      <c r="B28" s="137"/>
      <c r="C28" s="138" t="s">
        <v>47</v>
      </c>
      <c r="D28" s="139" t="n">
        <v>21.0771741664724</v>
      </c>
      <c r="E28" s="139" t="n">
        <v>17.1541501976285</v>
      </c>
      <c r="F28" s="140" t="n">
        <v>19.4865810968495</v>
      </c>
      <c r="G28" s="141" t="n">
        <v>20.2702702702703</v>
      </c>
      <c r="H28" s="141" t="n">
        <v>15.8342189160468</v>
      </c>
      <c r="I28" s="142" t="n">
        <v>12.8205128205128</v>
      </c>
      <c r="J28" s="143" t="n">
        <v>18.0509413067553</v>
      </c>
      <c r="K28" s="134" t="s">
        <v>25</v>
      </c>
      <c r="L28" s="141" t="n">
        <v>18.9473684210526</v>
      </c>
      <c r="M28" s="134" t="s">
        <v>25</v>
      </c>
      <c r="N28" s="141" t="s">
        <v>25</v>
      </c>
      <c r="O28" s="134" t="s">
        <v>25</v>
      </c>
      <c r="P28" s="141" t="s">
        <v>25</v>
      </c>
      <c r="Q28" s="134" t="s">
        <v>25</v>
      </c>
      <c r="R28" s="143" t="n">
        <v>18.5105234754452</v>
      </c>
      <c r="S28" s="134" t="s">
        <v>25</v>
      </c>
      <c r="T28" s="141" t="n">
        <v>19.5067264573991</v>
      </c>
      <c r="U28" s="135" t="s">
        <v>25</v>
      </c>
    </row>
    <row r="29" customFormat="false" ht="12.75" hidden="false" customHeight="true" outlineLevel="0" collapsed="false">
      <c r="A29" s="114"/>
      <c r="B29" s="115" t="s">
        <v>54</v>
      </c>
      <c r="C29" s="144"/>
      <c r="D29" s="105" t="n">
        <v>0.3</v>
      </c>
      <c r="E29" s="105" t="n">
        <v>0.6</v>
      </c>
      <c r="F29" s="106" t="n">
        <v>0</v>
      </c>
      <c r="G29" s="107" t="n">
        <v>0</v>
      </c>
      <c r="H29" s="146" t="n">
        <v>0</v>
      </c>
      <c r="I29" s="146" t="n">
        <v>0</v>
      </c>
      <c r="J29" s="147" t="n">
        <v>0</v>
      </c>
      <c r="K29" s="110" t="s">
        <v>25</v>
      </c>
      <c r="L29" s="148" t="n">
        <v>0</v>
      </c>
      <c r="M29" s="149" t="s">
        <v>25</v>
      </c>
      <c r="N29" s="107" t="n">
        <v>0</v>
      </c>
      <c r="O29" s="110" t="s">
        <v>25</v>
      </c>
      <c r="P29" s="107" t="n">
        <v>0</v>
      </c>
      <c r="Q29" s="110" t="s">
        <v>25</v>
      </c>
      <c r="R29" s="147" t="n">
        <v>0</v>
      </c>
      <c r="S29" s="110" t="s">
        <v>25</v>
      </c>
      <c r="T29" s="107" t="n">
        <v>0</v>
      </c>
      <c r="U29" s="111" t="s">
        <v>25</v>
      </c>
    </row>
    <row r="30" customFormat="false" ht="12.75" hidden="false" customHeight="true" outlineLevel="0" collapsed="false">
      <c r="A30" s="114"/>
      <c r="B30" s="115" t="s">
        <v>55</v>
      </c>
      <c r="C30" s="144"/>
      <c r="D30" s="105" t="n">
        <v>1.3</v>
      </c>
      <c r="E30" s="167" t="n">
        <v>0</v>
      </c>
      <c r="F30" s="151" t="n">
        <v>7.1</v>
      </c>
      <c r="G30" s="146" t="n">
        <v>0.5</v>
      </c>
      <c r="H30" s="146" t="n">
        <v>1.5</v>
      </c>
      <c r="I30" s="148" t="n">
        <v>-2.6</v>
      </c>
      <c r="J30" s="147" t="n">
        <v>0</v>
      </c>
      <c r="K30" s="110" t="n">
        <v>-100</v>
      </c>
      <c r="L30" s="148" t="n">
        <v>0</v>
      </c>
      <c r="M30" s="110" t="n">
        <v>-100</v>
      </c>
      <c r="N30" s="107" t="n">
        <v>0</v>
      </c>
      <c r="O30" s="110" t="s">
        <v>25</v>
      </c>
      <c r="P30" s="107" t="n">
        <v>0</v>
      </c>
      <c r="Q30" s="110" t="s">
        <v>25</v>
      </c>
      <c r="R30" s="147" t="n">
        <v>0</v>
      </c>
      <c r="S30" s="110" t="n">
        <v>-100</v>
      </c>
      <c r="T30" s="107" t="n">
        <v>0</v>
      </c>
      <c r="U30" s="111" t="s">
        <v>25</v>
      </c>
    </row>
    <row r="31" customFormat="false" ht="12.75" hidden="false" customHeight="true" outlineLevel="0" collapsed="false">
      <c r="A31" s="153" t="s">
        <v>56</v>
      </c>
      <c r="B31" s="127"/>
      <c r="C31" s="145"/>
      <c r="D31" s="129" t="n">
        <v>89.4</v>
      </c>
      <c r="E31" s="129" t="n">
        <v>65.7</v>
      </c>
      <c r="F31" s="130" t="n">
        <v>9.6</v>
      </c>
      <c r="G31" s="131" t="n">
        <v>19</v>
      </c>
      <c r="H31" s="131" t="n">
        <v>13.4</v>
      </c>
      <c r="I31" s="132" t="n">
        <v>15.2</v>
      </c>
      <c r="J31" s="133" t="n">
        <v>16.3</v>
      </c>
      <c r="K31" s="134" t="n">
        <v>69.7916666666667</v>
      </c>
      <c r="L31" s="131" t="n">
        <v>18</v>
      </c>
      <c r="M31" s="134" t="n">
        <v>-5.26315789473684</v>
      </c>
      <c r="N31" s="131" t="n">
        <v>0</v>
      </c>
      <c r="O31" s="134" t="s">
        <v>25</v>
      </c>
      <c r="P31" s="131" t="n">
        <v>0</v>
      </c>
      <c r="Q31" s="134" t="s">
        <v>25</v>
      </c>
      <c r="R31" s="133" t="n">
        <v>34.4</v>
      </c>
      <c r="S31" s="134" t="n">
        <v>20.2797202797203</v>
      </c>
      <c r="T31" s="131" t="n">
        <v>0</v>
      </c>
      <c r="U31" s="135" t="s">
        <v>25</v>
      </c>
    </row>
    <row r="32" s="125" customFormat="true" ht="12.75" hidden="false" customHeight="true" outlineLevel="0" collapsed="false">
      <c r="A32" s="136"/>
      <c r="B32" s="137"/>
      <c r="C32" s="138" t="s">
        <v>47</v>
      </c>
      <c r="D32" s="139" t="n">
        <v>20.8440195849848</v>
      </c>
      <c r="E32" s="139" t="n">
        <v>17.3122529644269</v>
      </c>
      <c r="F32" s="140" t="n">
        <v>11.2018669778296</v>
      </c>
      <c r="G32" s="141" t="n">
        <v>19.7505197505198</v>
      </c>
      <c r="H32" s="141" t="n">
        <v>14.240170031881</v>
      </c>
      <c r="I32" s="142" t="n">
        <v>15.5897435897436</v>
      </c>
      <c r="J32" s="143" t="n">
        <v>18.0509413067553</v>
      </c>
      <c r="K32" s="134" t="s">
        <v>25</v>
      </c>
      <c r="L32" s="141" t="n">
        <v>18.9473684210526</v>
      </c>
      <c r="M32" s="134" t="s">
        <v>25</v>
      </c>
      <c r="N32" s="141" t="s">
        <v>25</v>
      </c>
      <c r="O32" s="134" t="s">
        <v>25</v>
      </c>
      <c r="P32" s="141" t="s">
        <v>25</v>
      </c>
      <c r="Q32" s="134" t="s">
        <v>25</v>
      </c>
      <c r="R32" s="143" t="n">
        <v>18.56449001619</v>
      </c>
      <c r="S32" s="134" t="s">
        <v>25</v>
      </c>
      <c r="T32" s="141" t="s">
        <v>25</v>
      </c>
      <c r="U32" s="135" t="s">
        <v>25</v>
      </c>
    </row>
    <row r="33" customFormat="false" ht="12.75" hidden="false" customHeight="true" outlineLevel="0" collapsed="false">
      <c r="A33" s="126" t="s">
        <v>57</v>
      </c>
      <c r="B33" s="127"/>
      <c r="C33" s="145"/>
      <c r="D33" s="129" t="n">
        <v>56.6</v>
      </c>
      <c r="E33" s="129" t="n">
        <v>41.4</v>
      </c>
      <c r="F33" s="130" t="n">
        <v>5</v>
      </c>
      <c r="G33" s="131" t="n">
        <v>12.1</v>
      </c>
      <c r="H33" s="131" t="n">
        <v>10</v>
      </c>
      <c r="I33" s="132" t="n">
        <v>8.1</v>
      </c>
      <c r="J33" s="133" t="n">
        <v>9.3</v>
      </c>
      <c r="K33" s="134" t="n">
        <v>86</v>
      </c>
      <c r="L33" s="131" t="n">
        <v>11.5</v>
      </c>
      <c r="M33" s="134" t="n">
        <v>-4.95867768595041</v>
      </c>
      <c r="N33" s="131" t="n">
        <v>0</v>
      </c>
      <c r="O33" s="134" t="s">
        <v>25</v>
      </c>
      <c r="P33" s="131" t="n">
        <v>0</v>
      </c>
      <c r="Q33" s="134" t="s">
        <v>25</v>
      </c>
      <c r="R33" s="133" t="n">
        <v>20.9</v>
      </c>
      <c r="S33" s="134" t="n">
        <v>22.2222222222222</v>
      </c>
      <c r="T33" s="131" t="n">
        <v>27</v>
      </c>
      <c r="U33" s="135" t="n">
        <v>49.171270718232</v>
      </c>
    </row>
    <row r="34" s="125" customFormat="true" ht="12.75" hidden="false" customHeight="true" outlineLevel="0" collapsed="false">
      <c r="A34" s="154"/>
      <c r="B34" s="155"/>
      <c r="C34" s="156" t="s">
        <v>47</v>
      </c>
      <c r="D34" s="157" t="n">
        <v>13.196549312194</v>
      </c>
      <c r="E34" s="157" t="n">
        <v>10.9090909090909</v>
      </c>
      <c r="F34" s="158" t="n">
        <v>5.8343057176196</v>
      </c>
      <c r="G34" s="159" t="n">
        <v>12.5779625779626</v>
      </c>
      <c r="H34" s="159" t="n">
        <v>10.6269925611052</v>
      </c>
      <c r="I34" s="160" t="n">
        <v>8.30769230769231</v>
      </c>
      <c r="J34" s="161" t="n">
        <v>10.2990033222591</v>
      </c>
      <c r="K34" s="162" t="s">
        <v>25</v>
      </c>
      <c r="L34" s="163" t="n">
        <v>12.1052631578947</v>
      </c>
      <c r="M34" s="162" t="s">
        <v>25</v>
      </c>
      <c r="N34" s="163" t="s">
        <v>25</v>
      </c>
      <c r="O34" s="162" t="s">
        <v>25</v>
      </c>
      <c r="P34" s="163" t="s">
        <v>25</v>
      </c>
      <c r="Q34" s="162" t="s">
        <v>25</v>
      </c>
      <c r="R34" s="164" t="n">
        <v>11.2790070156503</v>
      </c>
      <c r="S34" s="165" t="s">
        <v>25</v>
      </c>
      <c r="T34" s="159" t="n">
        <v>12.1076233183857</v>
      </c>
      <c r="U34" s="166" t="s">
        <v>25</v>
      </c>
    </row>
  </sheetData>
  <mergeCells count="13">
    <mergeCell ref="A4:C7"/>
    <mergeCell ref="F4:I4"/>
    <mergeCell ref="J4:Q4"/>
    <mergeCell ref="R4:U4"/>
    <mergeCell ref="F5:I5"/>
    <mergeCell ref="J5:Q5"/>
    <mergeCell ref="R5:U5"/>
    <mergeCell ref="K6:K7"/>
    <mergeCell ref="M6:M7"/>
    <mergeCell ref="O6:O7"/>
    <mergeCell ref="Q6:Q7"/>
    <mergeCell ref="S6:S7"/>
    <mergeCell ref="U6:U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J19" activeCellId="0" sqref="J19"/>
    </sheetView>
  </sheetViews>
  <sheetFormatPr defaultColWidth="8.9921875" defaultRowHeight="17" zeroHeight="false" outlineLevelRow="0" outlineLevelCol="0"/>
  <cols>
    <col collapsed="false" customWidth="true" hidden="false" outlineLevel="0" max="4" min="1" style="3" width="2.83"/>
    <col collapsed="false" customWidth="true" hidden="false" outlineLevel="0" max="5" min="5" style="3" width="21.66"/>
    <col collapsed="false" customWidth="true" hidden="false" outlineLevel="0" max="7" min="6" style="3" width="8.82"/>
    <col collapsed="false" customWidth="true" hidden="false" outlineLevel="0" max="10" min="8" style="3" width="8.66"/>
    <col collapsed="false" customWidth="true" hidden="false" outlineLevel="0" max="11" min="11" style="3" width="8.82"/>
    <col collapsed="false" customWidth="true" hidden="false" outlineLevel="0" max="12" min="12" style="3" width="8.66"/>
    <col collapsed="false" customWidth="true" hidden="false" outlineLevel="0" max="13" min="13" style="168" width="4.99"/>
    <col collapsed="false" customWidth="true" hidden="false" outlineLevel="0" max="14" min="14" style="3" width="8.66"/>
    <col collapsed="false" customWidth="true" hidden="false" outlineLevel="0" max="15" min="15" style="168" width="4.99"/>
    <col collapsed="false" customWidth="true" hidden="false" outlineLevel="0" max="16" min="16" style="3" width="8.66"/>
    <col collapsed="false" customWidth="true" hidden="false" outlineLevel="0" max="17" min="17" style="168" width="4.99"/>
    <col collapsed="false" customWidth="true" hidden="false" outlineLevel="0" max="18" min="18" style="3" width="8.66"/>
    <col collapsed="false" customWidth="true" hidden="false" outlineLevel="0" max="19" min="19" style="168" width="4.99"/>
    <col collapsed="false" customWidth="true" hidden="false" outlineLevel="0" max="20" min="20" style="3" width="8.82"/>
    <col collapsed="false" customWidth="true" hidden="false" outlineLevel="0" max="21" min="21" style="168" width="4.99"/>
    <col collapsed="false" customWidth="true" hidden="false" outlineLevel="0" max="22" min="22" style="3" width="8.82"/>
    <col collapsed="false" customWidth="true" hidden="false" outlineLevel="0" max="23" min="23" style="168" width="4.99"/>
    <col collapsed="false" customWidth="true" hidden="false" outlineLevel="0" max="24" min="24" style="3" width="3.16"/>
    <col collapsed="false" customWidth="false" hidden="false" outlineLevel="0" max="257" min="25" style="3" width="8.99"/>
  </cols>
  <sheetData>
    <row r="1" customFormat="false" ht="12.75" hidden="false" customHeight="true" outlineLevel="0" collapsed="false">
      <c r="M1" s="3"/>
      <c r="O1" s="3"/>
      <c r="Q1" s="3"/>
      <c r="R1" s="58"/>
      <c r="U1" s="3"/>
      <c r="V1" s="58" t="s">
        <v>28</v>
      </c>
      <c r="W1" s="59" t="s">
        <v>67</v>
      </c>
    </row>
    <row r="2" customFormat="false" ht="18" hidden="false" customHeight="false" outlineLevel="0" collapsed="false">
      <c r="A2" s="60" t="s">
        <v>68</v>
      </c>
      <c r="B2" s="60"/>
      <c r="M2" s="3"/>
      <c r="O2" s="3"/>
      <c r="Q2" s="3"/>
      <c r="S2" s="3"/>
      <c r="U2" s="3"/>
      <c r="W2" s="3"/>
    </row>
    <row r="3" customFormat="false" ht="18" hidden="false" customHeight="false" outlineLevel="0" collapsed="false">
      <c r="M3" s="3"/>
      <c r="O3" s="3"/>
      <c r="Q3" s="3"/>
      <c r="R3" s="58"/>
      <c r="U3" s="3"/>
      <c r="W3" s="58" t="s">
        <v>31</v>
      </c>
    </row>
    <row r="4" customFormat="false" ht="17" hidden="false" customHeight="false" outlineLevel="0" collapsed="false">
      <c r="A4" s="169"/>
      <c r="B4" s="169"/>
      <c r="C4" s="169"/>
      <c r="D4" s="169"/>
      <c r="E4" s="169"/>
      <c r="F4" s="18"/>
      <c r="G4" s="18"/>
      <c r="H4" s="62"/>
      <c r="I4" s="62"/>
      <c r="J4" s="62"/>
      <c r="K4" s="62"/>
      <c r="L4" s="63"/>
      <c r="M4" s="63"/>
      <c r="N4" s="63"/>
      <c r="O4" s="63"/>
      <c r="P4" s="63"/>
      <c r="Q4" s="63"/>
      <c r="R4" s="63"/>
      <c r="S4" s="63"/>
      <c r="T4" s="64" t="s">
        <v>32</v>
      </c>
      <c r="U4" s="64"/>
      <c r="V4" s="64"/>
      <c r="W4" s="64"/>
    </row>
    <row r="5" customFormat="false" ht="13.5" hidden="false" customHeight="true" outlineLevel="0" collapsed="false">
      <c r="A5" s="169"/>
      <c r="B5" s="169"/>
      <c r="C5" s="169"/>
      <c r="D5" s="169"/>
      <c r="E5" s="169"/>
      <c r="F5" s="20" t="s">
        <v>11</v>
      </c>
      <c r="G5" s="20" t="s">
        <v>12</v>
      </c>
      <c r="H5" s="66" t="s">
        <v>13</v>
      </c>
      <c r="I5" s="66"/>
      <c r="J5" s="66"/>
      <c r="K5" s="66"/>
      <c r="L5" s="67" t="s">
        <v>14</v>
      </c>
      <c r="M5" s="67"/>
      <c r="N5" s="67"/>
      <c r="O5" s="67"/>
      <c r="P5" s="67"/>
      <c r="Q5" s="67"/>
      <c r="R5" s="67"/>
      <c r="S5" s="67"/>
      <c r="T5" s="68" t="s">
        <v>14</v>
      </c>
      <c r="U5" s="68"/>
      <c r="V5" s="68"/>
      <c r="W5" s="68"/>
    </row>
    <row r="6" customFormat="false" ht="13.5" hidden="false" customHeight="true" outlineLevel="0" collapsed="false">
      <c r="A6" s="169"/>
      <c r="B6" s="169"/>
      <c r="C6" s="169"/>
      <c r="D6" s="169"/>
      <c r="E6" s="169"/>
      <c r="F6" s="20" t="s">
        <v>15</v>
      </c>
      <c r="G6" s="20" t="s">
        <v>15</v>
      </c>
      <c r="H6" s="22" t="s">
        <v>16</v>
      </c>
      <c r="I6" s="23" t="s">
        <v>17</v>
      </c>
      <c r="J6" s="23" t="s">
        <v>18</v>
      </c>
      <c r="K6" s="69" t="s">
        <v>15</v>
      </c>
      <c r="L6" s="70" t="s">
        <v>16</v>
      </c>
      <c r="M6" s="71" t="s">
        <v>33</v>
      </c>
      <c r="N6" s="23" t="s">
        <v>17</v>
      </c>
      <c r="O6" s="71" t="s">
        <v>33</v>
      </c>
      <c r="P6" s="23" t="s">
        <v>18</v>
      </c>
      <c r="Q6" s="71" t="s">
        <v>33</v>
      </c>
      <c r="R6" s="23" t="s">
        <v>15</v>
      </c>
      <c r="S6" s="72" t="s">
        <v>33</v>
      </c>
      <c r="T6" s="73" t="s">
        <v>17</v>
      </c>
      <c r="U6" s="74" t="s">
        <v>33</v>
      </c>
      <c r="V6" s="75" t="s">
        <v>15</v>
      </c>
      <c r="W6" s="76" t="s">
        <v>33</v>
      </c>
    </row>
    <row r="7" s="170" customFormat="true" ht="17" hidden="false" customHeight="false" outlineLevel="0" collapsed="false">
      <c r="A7" s="169"/>
      <c r="B7" s="169"/>
      <c r="C7" s="169"/>
      <c r="D7" s="169"/>
      <c r="E7" s="169"/>
      <c r="F7" s="77" t="s">
        <v>34</v>
      </c>
      <c r="G7" s="77" t="s">
        <v>34</v>
      </c>
      <c r="H7" s="78" t="s">
        <v>35</v>
      </c>
      <c r="I7" s="79" t="s">
        <v>35</v>
      </c>
      <c r="J7" s="79" t="s">
        <v>35</v>
      </c>
      <c r="K7" s="80" t="s">
        <v>35</v>
      </c>
      <c r="L7" s="81" t="s">
        <v>35</v>
      </c>
      <c r="M7" s="71"/>
      <c r="N7" s="79" t="s">
        <v>35</v>
      </c>
      <c r="O7" s="71"/>
      <c r="P7" s="79" t="s">
        <v>35</v>
      </c>
      <c r="Q7" s="71"/>
      <c r="R7" s="79" t="s">
        <v>35</v>
      </c>
      <c r="S7" s="72"/>
      <c r="T7" s="82" t="s">
        <v>36</v>
      </c>
      <c r="U7" s="74"/>
      <c r="V7" s="83" t="s">
        <v>34</v>
      </c>
      <c r="W7" s="76"/>
    </row>
    <row r="8" customFormat="false" ht="17" hidden="false" customHeight="false" outlineLevel="0" collapsed="false">
      <c r="A8" s="171" t="s">
        <v>38</v>
      </c>
      <c r="B8" s="172"/>
      <c r="C8" s="172"/>
      <c r="D8" s="172"/>
      <c r="E8" s="173"/>
      <c r="F8" s="174" t="n">
        <v>419.1</v>
      </c>
      <c r="G8" s="175" t="n">
        <v>375.6</v>
      </c>
      <c r="H8" s="176" t="n">
        <v>80.4</v>
      </c>
      <c r="I8" s="177" t="n">
        <v>174.8</v>
      </c>
      <c r="J8" s="177" t="n">
        <v>267.5</v>
      </c>
      <c r="K8" s="178" t="n">
        <v>363.6</v>
      </c>
      <c r="L8" s="179" t="n">
        <v>86.8</v>
      </c>
      <c r="M8" s="180" t="n">
        <v>7.96019900497513</v>
      </c>
      <c r="N8" s="177" t="n">
        <v>180</v>
      </c>
      <c r="O8" s="180" t="n">
        <v>2.97482837528604</v>
      </c>
      <c r="P8" s="177" t="n">
        <v>0</v>
      </c>
      <c r="Q8" s="180" t="s">
        <v>25</v>
      </c>
      <c r="R8" s="177" t="n">
        <v>0</v>
      </c>
      <c r="S8" s="180" t="s">
        <v>25</v>
      </c>
      <c r="T8" s="179" t="n">
        <v>180</v>
      </c>
      <c r="U8" s="180" t="n">
        <v>2.97482837528604</v>
      </c>
      <c r="V8" s="177" t="n">
        <v>403.7</v>
      </c>
      <c r="W8" s="181" t="n">
        <v>11.028602860286</v>
      </c>
    </row>
    <row r="9" customFormat="false" ht="17" hidden="false" customHeight="false" outlineLevel="0" collapsed="false">
      <c r="A9" s="182"/>
      <c r="B9" s="171" t="s">
        <v>69</v>
      </c>
      <c r="C9" s="172"/>
      <c r="D9" s="172"/>
      <c r="E9" s="173"/>
      <c r="F9" s="174" t="n">
        <v>342.9</v>
      </c>
      <c r="G9" s="175" t="n">
        <v>357.4</v>
      </c>
      <c r="H9" s="176" t="n">
        <v>76.2</v>
      </c>
      <c r="I9" s="177" t="n">
        <v>170.2</v>
      </c>
      <c r="J9" s="177" t="n">
        <v>261.2</v>
      </c>
      <c r="K9" s="178" t="n">
        <v>354.9</v>
      </c>
      <c r="L9" s="179" t="n">
        <v>79</v>
      </c>
      <c r="M9" s="180" t="n">
        <v>3.6745406824147</v>
      </c>
      <c r="N9" s="177" t="n">
        <v>171.9</v>
      </c>
      <c r="O9" s="180" t="n">
        <v>0.99882491186839</v>
      </c>
      <c r="P9" s="177" t="n">
        <v>0</v>
      </c>
      <c r="Q9" s="180" t="s">
        <v>25</v>
      </c>
      <c r="R9" s="177" t="n">
        <v>0</v>
      </c>
      <c r="S9" s="180" t="s">
        <v>25</v>
      </c>
      <c r="T9" s="179" t="n">
        <v>171.9</v>
      </c>
      <c r="U9" s="180" t="n">
        <v>0.99882491186839</v>
      </c>
      <c r="V9" s="177" t="n">
        <v>394.1</v>
      </c>
      <c r="W9" s="181" t="n">
        <v>11.0453648915187</v>
      </c>
    </row>
    <row r="10" customFormat="false" ht="17" hidden="false" customHeight="false" outlineLevel="0" collapsed="false">
      <c r="A10" s="182"/>
      <c r="B10" s="183"/>
      <c r="C10" s="184" t="s">
        <v>70</v>
      </c>
      <c r="D10" s="185"/>
      <c r="E10" s="186"/>
      <c r="F10" s="187" t="n">
        <v>309.3</v>
      </c>
      <c r="G10" s="188" t="n">
        <v>324.4</v>
      </c>
      <c r="H10" s="189" t="n">
        <v>70.2</v>
      </c>
      <c r="I10" s="190" t="n">
        <v>150.9</v>
      </c>
      <c r="J10" s="190" t="n">
        <v>227.8</v>
      </c>
      <c r="K10" s="191" t="n">
        <v>315.3</v>
      </c>
      <c r="L10" s="192" t="n">
        <v>68.1</v>
      </c>
      <c r="M10" s="193" t="n">
        <v>-2.99145299145299</v>
      </c>
      <c r="N10" s="190" t="n">
        <v>150.4</v>
      </c>
      <c r="O10" s="193" t="n">
        <v>-0.331345261762757</v>
      </c>
      <c r="P10" s="190" t="n">
        <v>0</v>
      </c>
      <c r="Q10" s="193" t="s">
        <v>25</v>
      </c>
      <c r="R10" s="190" t="n">
        <v>0</v>
      </c>
      <c r="S10" s="193" t="s">
        <v>25</v>
      </c>
      <c r="T10" s="192" t="n">
        <v>150.4</v>
      </c>
      <c r="U10" s="193" t="n">
        <v>-0.331345261762757</v>
      </c>
      <c r="V10" s="190" t="n">
        <v>353.9</v>
      </c>
      <c r="W10" s="194" t="n">
        <v>12.2423089121472</v>
      </c>
    </row>
    <row r="11" customFormat="false" ht="17" hidden="false" customHeight="false" outlineLevel="0" collapsed="false">
      <c r="A11" s="182"/>
      <c r="B11" s="183"/>
      <c r="C11" s="195"/>
      <c r="D11" s="184" t="s">
        <v>71</v>
      </c>
      <c r="E11" s="186"/>
      <c r="F11" s="196" t="n">
        <v>123.7</v>
      </c>
      <c r="G11" s="197" t="n">
        <v>141.2</v>
      </c>
      <c r="H11" s="198" t="n">
        <v>31</v>
      </c>
      <c r="I11" s="199" t="n">
        <v>67.9</v>
      </c>
      <c r="J11" s="199" t="n">
        <v>101.5</v>
      </c>
      <c r="K11" s="200" t="n">
        <v>141.9</v>
      </c>
      <c r="L11" s="201" t="n">
        <v>32.7</v>
      </c>
      <c r="M11" s="202" t="n">
        <v>5.48387096774194</v>
      </c>
      <c r="N11" s="199" t="n">
        <v>72.4</v>
      </c>
      <c r="O11" s="202" t="n">
        <v>6.62739322533137</v>
      </c>
      <c r="P11" s="199" t="n">
        <v>0</v>
      </c>
      <c r="Q11" s="202" t="s">
        <v>25</v>
      </c>
      <c r="R11" s="199" t="n">
        <v>0</v>
      </c>
      <c r="S11" s="202" t="s">
        <v>25</v>
      </c>
      <c r="T11" s="201" t="n">
        <v>72.4</v>
      </c>
      <c r="U11" s="202" t="n">
        <v>6.62739322533137</v>
      </c>
      <c r="V11" s="199" t="n">
        <v>165.4</v>
      </c>
      <c r="W11" s="203" t="n">
        <v>16.5609584214235</v>
      </c>
    </row>
    <row r="12" customFormat="false" ht="17" hidden="false" customHeight="false" outlineLevel="0" collapsed="false">
      <c r="A12" s="182"/>
      <c r="B12" s="183"/>
      <c r="C12" s="195"/>
      <c r="D12" s="195"/>
      <c r="E12" s="204" t="s">
        <v>72</v>
      </c>
      <c r="F12" s="205" t="n">
        <v>34.9</v>
      </c>
      <c r="G12" s="105" t="n">
        <v>52.6</v>
      </c>
      <c r="H12" s="106" t="n">
        <v>12.5</v>
      </c>
      <c r="I12" s="107" t="n">
        <v>26.4</v>
      </c>
      <c r="J12" s="107" t="n">
        <v>40.2</v>
      </c>
      <c r="K12" s="108" t="n">
        <v>56.4</v>
      </c>
      <c r="L12" s="109" t="n">
        <v>13.4</v>
      </c>
      <c r="M12" s="110" t="n">
        <v>7.2</v>
      </c>
      <c r="N12" s="107" t="n">
        <v>29.6</v>
      </c>
      <c r="O12" s="110" t="n">
        <v>12.1212121212121</v>
      </c>
      <c r="P12" s="107" t="n">
        <v>0</v>
      </c>
      <c r="Q12" s="110" t="s">
        <v>25</v>
      </c>
      <c r="R12" s="107" t="n">
        <v>0</v>
      </c>
      <c r="S12" s="110" t="s">
        <v>25</v>
      </c>
      <c r="T12" s="109" t="n">
        <v>29.6</v>
      </c>
      <c r="U12" s="110" t="n">
        <v>12.1212121212121</v>
      </c>
      <c r="V12" s="107" t="n">
        <v>68.8</v>
      </c>
      <c r="W12" s="111" t="n">
        <v>21.9858156028369</v>
      </c>
    </row>
    <row r="13" customFormat="false" ht="17" hidden="false" customHeight="false" outlineLevel="0" collapsed="false">
      <c r="A13" s="182"/>
      <c r="B13" s="183"/>
      <c r="C13" s="195"/>
      <c r="D13" s="195"/>
      <c r="E13" s="204" t="s">
        <v>73</v>
      </c>
      <c r="F13" s="205" t="n">
        <v>29.7</v>
      </c>
      <c r="G13" s="105" t="n">
        <v>25.3</v>
      </c>
      <c r="H13" s="106" t="n">
        <v>5.6</v>
      </c>
      <c r="I13" s="107" t="n">
        <v>13.9</v>
      </c>
      <c r="J13" s="107" t="n">
        <v>18.7</v>
      </c>
      <c r="K13" s="108" t="n">
        <v>25.9</v>
      </c>
      <c r="L13" s="109" t="n">
        <v>6.1</v>
      </c>
      <c r="M13" s="110" t="n">
        <v>8.92857142857143</v>
      </c>
      <c r="N13" s="107" t="n">
        <v>13.5</v>
      </c>
      <c r="O13" s="110" t="n">
        <v>-2.87769784172662</v>
      </c>
      <c r="P13" s="107" t="n">
        <v>0</v>
      </c>
      <c r="Q13" s="110" t="s">
        <v>25</v>
      </c>
      <c r="R13" s="107" t="n">
        <v>0</v>
      </c>
      <c r="S13" s="110" t="s">
        <v>25</v>
      </c>
      <c r="T13" s="109" t="n">
        <v>13.5</v>
      </c>
      <c r="U13" s="110" t="n">
        <v>-2.87769784172662</v>
      </c>
      <c r="V13" s="107" t="n">
        <v>27.3</v>
      </c>
      <c r="W13" s="111" t="n">
        <v>5.40540540540541</v>
      </c>
    </row>
    <row r="14" customFormat="false" ht="17" hidden="false" customHeight="false" outlineLevel="0" collapsed="false">
      <c r="A14" s="182"/>
      <c r="B14" s="183"/>
      <c r="C14" s="195"/>
      <c r="D14" s="195"/>
      <c r="E14" s="204" t="s">
        <v>74</v>
      </c>
      <c r="F14" s="205" t="n">
        <v>21.1</v>
      </c>
      <c r="G14" s="105" t="n">
        <v>23</v>
      </c>
      <c r="H14" s="106" t="n">
        <v>4.9</v>
      </c>
      <c r="I14" s="107" t="n">
        <v>10.4</v>
      </c>
      <c r="J14" s="107" t="n">
        <v>16.2</v>
      </c>
      <c r="K14" s="108" t="n">
        <v>22.9</v>
      </c>
      <c r="L14" s="109" t="n">
        <v>5.3</v>
      </c>
      <c r="M14" s="110" t="n">
        <v>8.16326530612245</v>
      </c>
      <c r="N14" s="107" t="n">
        <v>11.7</v>
      </c>
      <c r="O14" s="110" t="n">
        <v>12.5</v>
      </c>
      <c r="P14" s="107" t="n">
        <v>0</v>
      </c>
      <c r="Q14" s="110" t="s">
        <v>25</v>
      </c>
      <c r="R14" s="107" t="n">
        <v>0</v>
      </c>
      <c r="S14" s="110" t="s">
        <v>25</v>
      </c>
      <c r="T14" s="109" t="n">
        <v>11.7</v>
      </c>
      <c r="U14" s="110" t="n">
        <v>12.5</v>
      </c>
      <c r="V14" s="107" t="n">
        <v>25.3</v>
      </c>
      <c r="W14" s="111" t="n">
        <v>10.4803493449782</v>
      </c>
    </row>
    <row r="15" customFormat="false" ht="17" hidden="false" customHeight="false" outlineLevel="0" collapsed="false">
      <c r="A15" s="182"/>
      <c r="B15" s="183"/>
      <c r="C15" s="195"/>
      <c r="D15" s="195"/>
      <c r="E15" s="204" t="s">
        <v>75</v>
      </c>
      <c r="F15" s="205" t="n">
        <v>6.6</v>
      </c>
      <c r="G15" s="105" t="n">
        <v>10.7</v>
      </c>
      <c r="H15" s="106" t="n">
        <v>2.3</v>
      </c>
      <c r="I15" s="107" t="n">
        <v>4.9</v>
      </c>
      <c r="J15" s="107" t="n">
        <v>7.4</v>
      </c>
      <c r="K15" s="108" t="n">
        <v>10</v>
      </c>
      <c r="L15" s="109" t="n">
        <v>2.4</v>
      </c>
      <c r="M15" s="110" t="n">
        <v>4.34782608695652</v>
      </c>
      <c r="N15" s="107" t="n">
        <v>5.2</v>
      </c>
      <c r="O15" s="110" t="n">
        <v>6.12244897959184</v>
      </c>
      <c r="P15" s="107" t="n">
        <v>0</v>
      </c>
      <c r="Q15" s="110" t="s">
        <v>25</v>
      </c>
      <c r="R15" s="107" t="n">
        <v>0</v>
      </c>
      <c r="S15" s="110" t="s">
        <v>25</v>
      </c>
      <c r="T15" s="109" t="n">
        <v>5.2</v>
      </c>
      <c r="U15" s="110" t="n">
        <v>6.12244897959184</v>
      </c>
      <c r="V15" s="107" t="n">
        <v>16.8</v>
      </c>
      <c r="W15" s="111" t="n">
        <v>68</v>
      </c>
    </row>
    <row r="16" customFormat="false" ht="17" hidden="false" customHeight="false" outlineLevel="0" collapsed="false">
      <c r="A16" s="182"/>
      <c r="B16" s="183"/>
      <c r="C16" s="195"/>
      <c r="D16" s="195"/>
      <c r="E16" s="204" t="s">
        <v>76</v>
      </c>
      <c r="F16" s="205" t="n">
        <v>11.3</v>
      </c>
      <c r="G16" s="105" t="n">
        <v>10.4</v>
      </c>
      <c r="H16" s="106" t="n">
        <v>1.8</v>
      </c>
      <c r="I16" s="107" t="n">
        <v>4.1</v>
      </c>
      <c r="J16" s="107" t="n">
        <v>6.6</v>
      </c>
      <c r="K16" s="108" t="n">
        <v>9.4</v>
      </c>
      <c r="L16" s="109" t="n">
        <v>1.8</v>
      </c>
      <c r="M16" s="110" t="n">
        <v>0</v>
      </c>
      <c r="N16" s="107" t="n">
        <v>4</v>
      </c>
      <c r="O16" s="110" t="n">
        <v>-2.4390243902439</v>
      </c>
      <c r="P16" s="107" t="n">
        <v>0</v>
      </c>
      <c r="Q16" s="110" t="s">
        <v>25</v>
      </c>
      <c r="R16" s="107" t="n">
        <v>0</v>
      </c>
      <c r="S16" s="110" t="s">
        <v>25</v>
      </c>
      <c r="T16" s="109" t="n">
        <v>4</v>
      </c>
      <c r="U16" s="110" t="n">
        <v>-2.4390243902439</v>
      </c>
      <c r="V16" s="107" t="n">
        <v>9.7</v>
      </c>
      <c r="W16" s="111" t="n">
        <v>3.19148936170213</v>
      </c>
    </row>
    <row r="17" customFormat="false" ht="17" hidden="false" customHeight="false" outlineLevel="0" collapsed="false">
      <c r="A17" s="182"/>
      <c r="B17" s="183"/>
      <c r="C17" s="195"/>
      <c r="D17" s="195"/>
      <c r="E17" s="204" t="s">
        <v>77</v>
      </c>
      <c r="F17" s="205" t="n">
        <v>5.8</v>
      </c>
      <c r="G17" s="105" t="n">
        <v>7.9</v>
      </c>
      <c r="H17" s="106" t="n">
        <v>1.7</v>
      </c>
      <c r="I17" s="107" t="n">
        <v>3.8</v>
      </c>
      <c r="J17" s="107" t="n">
        <v>5.8</v>
      </c>
      <c r="K17" s="108" t="n">
        <v>8.3</v>
      </c>
      <c r="L17" s="109" t="n">
        <v>1.9</v>
      </c>
      <c r="M17" s="110" t="n">
        <v>11.7647058823529</v>
      </c>
      <c r="N17" s="107" t="n">
        <v>4.5</v>
      </c>
      <c r="O17" s="110" t="n">
        <v>18.4210526315789</v>
      </c>
      <c r="P17" s="107" t="n">
        <v>0</v>
      </c>
      <c r="Q17" s="110" t="s">
        <v>25</v>
      </c>
      <c r="R17" s="107" t="n">
        <v>0</v>
      </c>
      <c r="S17" s="110" t="s">
        <v>25</v>
      </c>
      <c r="T17" s="109" t="n">
        <v>4.5</v>
      </c>
      <c r="U17" s="110" t="n">
        <v>18.4210526315789</v>
      </c>
      <c r="V17" s="107" t="n">
        <v>8.2</v>
      </c>
      <c r="W17" s="111" t="n">
        <v>-1.20481927710843</v>
      </c>
    </row>
    <row r="18" customFormat="false" ht="17" hidden="false" customHeight="false" outlineLevel="0" collapsed="false">
      <c r="A18" s="182"/>
      <c r="B18" s="183"/>
      <c r="C18" s="195"/>
      <c r="D18" s="195"/>
      <c r="E18" s="204" t="s">
        <v>78</v>
      </c>
      <c r="F18" s="205" t="n">
        <v>2.4</v>
      </c>
      <c r="G18" s="105" t="n">
        <v>3.2</v>
      </c>
      <c r="H18" s="106" t="n">
        <v>0.8</v>
      </c>
      <c r="I18" s="107" t="n">
        <v>1.7</v>
      </c>
      <c r="J18" s="107" t="n">
        <v>2.6</v>
      </c>
      <c r="K18" s="108" t="n">
        <v>3.6</v>
      </c>
      <c r="L18" s="109" t="n">
        <v>0.8</v>
      </c>
      <c r="M18" s="110" t="n">
        <v>0</v>
      </c>
      <c r="N18" s="107" t="n">
        <v>1.9</v>
      </c>
      <c r="O18" s="110" t="n">
        <v>11.7647058823529</v>
      </c>
      <c r="P18" s="107" t="n">
        <v>0</v>
      </c>
      <c r="Q18" s="110" t="s">
        <v>25</v>
      </c>
      <c r="R18" s="107" t="n">
        <v>0</v>
      </c>
      <c r="S18" s="110" t="s">
        <v>25</v>
      </c>
      <c r="T18" s="109" t="n">
        <v>1.9</v>
      </c>
      <c r="U18" s="110" t="n">
        <v>11.7647058823529</v>
      </c>
      <c r="V18" s="107" t="n">
        <v>4.3</v>
      </c>
      <c r="W18" s="111" t="n">
        <v>19.4444444444444</v>
      </c>
    </row>
    <row r="19" customFormat="false" ht="17" hidden="false" customHeight="false" outlineLevel="0" collapsed="false">
      <c r="A19" s="182"/>
      <c r="B19" s="183"/>
      <c r="C19" s="195"/>
      <c r="D19" s="195"/>
      <c r="E19" s="204" t="s">
        <v>79</v>
      </c>
      <c r="F19" s="205" t="n">
        <v>8.6</v>
      </c>
      <c r="G19" s="105" t="n">
        <v>5.5</v>
      </c>
      <c r="H19" s="106" t="n">
        <v>0.8</v>
      </c>
      <c r="I19" s="107" t="n">
        <v>1.7</v>
      </c>
      <c r="J19" s="107" t="n">
        <v>2.5</v>
      </c>
      <c r="K19" s="108" t="n">
        <v>3.4</v>
      </c>
      <c r="L19" s="109" t="n">
        <v>0.6</v>
      </c>
      <c r="M19" s="110" t="n">
        <v>-25</v>
      </c>
      <c r="N19" s="107" t="n">
        <v>1.2</v>
      </c>
      <c r="O19" s="110" t="n">
        <v>-29.4117647058824</v>
      </c>
      <c r="P19" s="107" t="n">
        <v>0</v>
      </c>
      <c r="Q19" s="110" t="s">
        <v>25</v>
      </c>
      <c r="R19" s="107" t="n">
        <v>0</v>
      </c>
      <c r="S19" s="110" t="s">
        <v>25</v>
      </c>
      <c r="T19" s="109" t="n">
        <v>1.2</v>
      </c>
      <c r="U19" s="110" t="n">
        <v>-29.4117647058824</v>
      </c>
      <c r="V19" s="107" t="n">
        <v>3.1</v>
      </c>
      <c r="W19" s="111" t="n">
        <v>-8.82352941176471</v>
      </c>
    </row>
    <row r="20" customFormat="false" ht="17" hidden="false" customHeight="false" outlineLevel="0" collapsed="false">
      <c r="A20" s="182"/>
      <c r="B20" s="183"/>
      <c r="C20" s="195"/>
      <c r="D20" s="206"/>
      <c r="E20" s="204" t="s">
        <v>80</v>
      </c>
      <c r="F20" s="205" t="n">
        <v>3.3</v>
      </c>
      <c r="G20" s="105" t="n">
        <v>2.5</v>
      </c>
      <c r="H20" s="106" t="n">
        <v>0.5</v>
      </c>
      <c r="I20" s="107" t="n">
        <v>1</v>
      </c>
      <c r="J20" s="107" t="n">
        <v>1.5</v>
      </c>
      <c r="K20" s="108" t="n">
        <v>2.1</v>
      </c>
      <c r="L20" s="109" t="n">
        <v>0.4</v>
      </c>
      <c r="M20" s="110" t="n">
        <v>-20</v>
      </c>
      <c r="N20" s="107" t="n">
        <v>0.8</v>
      </c>
      <c r="O20" s="110" t="n">
        <v>-20</v>
      </c>
      <c r="P20" s="107" t="n">
        <v>0</v>
      </c>
      <c r="Q20" s="110" t="s">
        <v>25</v>
      </c>
      <c r="R20" s="107" t="n">
        <v>0</v>
      </c>
      <c r="S20" s="110" t="s">
        <v>25</v>
      </c>
      <c r="T20" s="109" t="n">
        <v>0.8</v>
      </c>
      <c r="U20" s="110" t="n">
        <v>-20</v>
      </c>
      <c r="V20" s="107" t="n">
        <v>1.9</v>
      </c>
      <c r="W20" s="111" t="n">
        <v>-9.52380952380952</v>
      </c>
    </row>
    <row r="21" customFormat="false" ht="17" hidden="false" customHeight="false" outlineLevel="0" collapsed="false">
      <c r="A21" s="182"/>
      <c r="B21" s="183"/>
      <c r="C21" s="195"/>
      <c r="D21" s="184" t="s">
        <v>81</v>
      </c>
      <c r="E21" s="186"/>
      <c r="F21" s="196" t="n">
        <v>57.6</v>
      </c>
      <c r="G21" s="197" t="n">
        <v>62.6</v>
      </c>
      <c r="H21" s="198" t="n">
        <v>14</v>
      </c>
      <c r="I21" s="199" t="n">
        <v>30.4</v>
      </c>
      <c r="J21" s="199" t="n">
        <v>47.2</v>
      </c>
      <c r="K21" s="200" t="n">
        <v>66.2</v>
      </c>
      <c r="L21" s="201" t="n">
        <v>13.6</v>
      </c>
      <c r="M21" s="202" t="n">
        <v>-2.85714285714286</v>
      </c>
      <c r="N21" s="199" t="n">
        <v>30.3</v>
      </c>
      <c r="O21" s="202" t="n">
        <v>-0.328947368421053</v>
      </c>
      <c r="P21" s="199" t="n">
        <v>0</v>
      </c>
      <c r="Q21" s="202" t="s">
        <v>25</v>
      </c>
      <c r="R21" s="199" t="n">
        <v>0</v>
      </c>
      <c r="S21" s="202" t="s">
        <v>25</v>
      </c>
      <c r="T21" s="201" t="n">
        <v>30.3</v>
      </c>
      <c r="U21" s="202" t="n">
        <v>-0.328947368421053</v>
      </c>
      <c r="V21" s="199" t="n">
        <v>70.3</v>
      </c>
      <c r="W21" s="203" t="n">
        <v>6.19335347432024</v>
      </c>
    </row>
    <row r="22" customFormat="false" ht="17" hidden="false" customHeight="false" outlineLevel="0" collapsed="false">
      <c r="A22" s="182"/>
      <c r="B22" s="183"/>
      <c r="C22" s="195"/>
      <c r="D22" s="195"/>
      <c r="E22" s="204" t="s">
        <v>82</v>
      </c>
      <c r="F22" s="205" t="n">
        <v>8.4</v>
      </c>
      <c r="G22" s="105" t="n">
        <v>14.1</v>
      </c>
      <c r="H22" s="106" t="n">
        <v>3.5</v>
      </c>
      <c r="I22" s="107" t="n">
        <v>7.6</v>
      </c>
      <c r="J22" s="107" t="n">
        <v>12.1</v>
      </c>
      <c r="K22" s="108" t="n">
        <v>17.5</v>
      </c>
      <c r="L22" s="109" t="n">
        <v>3.8</v>
      </c>
      <c r="M22" s="110" t="n">
        <v>8.57142857142857</v>
      </c>
      <c r="N22" s="107" t="n">
        <v>7.9</v>
      </c>
      <c r="O22" s="110" t="n">
        <v>3.94736842105263</v>
      </c>
      <c r="P22" s="107" t="n">
        <v>0</v>
      </c>
      <c r="Q22" s="110" t="s">
        <v>25</v>
      </c>
      <c r="R22" s="107" t="n">
        <v>0</v>
      </c>
      <c r="S22" s="110" t="s">
        <v>25</v>
      </c>
      <c r="T22" s="109" t="n">
        <v>7.9</v>
      </c>
      <c r="U22" s="110" t="n">
        <v>3.94736842105263</v>
      </c>
      <c r="V22" s="107" t="n">
        <v>18.3</v>
      </c>
      <c r="W22" s="111" t="n">
        <v>4.57142857142857</v>
      </c>
    </row>
    <row r="23" customFormat="false" ht="17" hidden="false" customHeight="false" outlineLevel="0" collapsed="false">
      <c r="A23" s="182"/>
      <c r="B23" s="183"/>
      <c r="C23" s="195"/>
      <c r="D23" s="195"/>
      <c r="E23" s="204" t="s">
        <v>83</v>
      </c>
      <c r="F23" s="205" t="n">
        <v>17.9</v>
      </c>
      <c r="G23" s="105" t="n">
        <v>18.7</v>
      </c>
      <c r="H23" s="106" t="n">
        <v>3.8</v>
      </c>
      <c r="I23" s="107" t="n">
        <v>8.4</v>
      </c>
      <c r="J23" s="107" t="n">
        <v>13.2</v>
      </c>
      <c r="K23" s="108" t="n">
        <v>18.5</v>
      </c>
      <c r="L23" s="109" t="n">
        <v>3.4</v>
      </c>
      <c r="M23" s="110" t="n">
        <v>-10.5263157894737</v>
      </c>
      <c r="N23" s="107" t="n">
        <v>7.6</v>
      </c>
      <c r="O23" s="110" t="n">
        <v>-9.52380952380952</v>
      </c>
      <c r="P23" s="107" t="n">
        <v>0</v>
      </c>
      <c r="Q23" s="110" t="s">
        <v>25</v>
      </c>
      <c r="R23" s="107" t="n">
        <v>0</v>
      </c>
      <c r="S23" s="110" t="s">
        <v>25</v>
      </c>
      <c r="T23" s="109" t="n">
        <v>7.6</v>
      </c>
      <c r="U23" s="110" t="n">
        <v>-9.52380952380952</v>
      </c>
      <c r="V23" s="107" t="n">
        <v>16.9</v>
      </c>
      <c r="W23" s="111" t="n">
        <v>-8.64864864864865</v>
      </c>
    </row>
    <row r="24" customFormat="false" ht="17" hidden="false" customHeight="false" outlineLevel="0" collapsed="false">
      <c r="A24" s="182"/>
      <c r="B24" s="183"/>
      <c r="C24" s="195"/>
      <c r="D24" s="195"/>
      <c r="E24" s="204" t="s">
        <v>84</v>
      </c>
      <c r="F24" s="205" t="n">
        <v>13.7</v>
      </c>
      <c r="G24" s="105" t="n">
        <v>13.6</v>
      </c>
      <c r="H24" s="106" t="n">
        <v>2.6</v>
      </c>
      <c r="I24" s="107" t="n">
        <v>6</v>
      </c>
      <c r="J24" s="107" t="n">
        <v>9.3</v>
      </c>
      <c r="K24" s="108" t="n">
        <v>13</v>
      </c>
      <c r="L24" s="109" t="n">
        <v>2.7</v>
      </c>
      <c r="M24" s="110" t="n">
        <v>3.84615384615385</v>
      </c>
      <c r="N24" s="107" t="n">
        <v>5.9</v>
      </c>
      <c r="O24" s="110" t="n">
        <v>-1.66666666666667</v>
      </c>
      <c r="P24" s="107" t="n">
        <v>0</v>
      </c>
      <c r="Q24" s="110" t="s">
        <v>25</v>
      </c>
      <c r="R24" s="107" t="n">
        <v>0</v>
      </c>
      <c r="S24" s="110" t="s">
        <v>25</v>
      </c>
      <c r="T24" s="109" t="n">
        <v>5.9</v>
      </c>
      <c r="U24" s="110" t="n">
        <v>-1.66666666666667</v>
      </c>
      <c r="V24" s="107" t="n">
        <v>14.7</v>
      </c>
      <c r="W24" s="111" t="n">
        <v>13.0769230769231</v>
      </c>
    </row>
    <row r="25" customFormat="false" ht="17" hidden="false" customHeight="false" outlineLevel="0" collapsed="false">
      <c r="A25" s="182"/>
      <c r="B25" s="183"/>
      <c r="C25" s="195"/>
      <c r="D25" s="207"/>
      <c r="E25" s="204" t="s">
        <v>85</v>
      </c>
      <c r="F25" s="205" t="n">
        <v>13.6</v>
      </c>
      <c r="G25" s="105" t="n">
        <v>12.3</v>
      </c>
      <c r="H25" s="106" t="n">
        <v>2.6</v>
      </c>
      <c r="I25" s="107" t="n">
        <v>5.4</v>
      </c>
      <c r="J25" s="107" t="n">
        <v>8.2</v>
      </c>
      <c r="K25" s="108" t="n">
        <v>11.2</v>
      </c>
      <c r="L25" s="109" t="n">
        <v>2.2</v>
      </c>
      <c r="M25" s="110" t="n">
        <v>-15.3846153846154</v>
      </c>
      <c r="N25" s="107" t="n">
        <v>4.4</v>
      </c>
      <c r="O25" s="110" t="n">
        <v>-18.5185185185185</v>
      </c>
      <c r="P25" s="107" t="n">
        <v>0</v>
      </c>
      <c r="Q25" s="110" t="s">
        <v>25</v>
      </c>
      <c r="R25" s="107" t="n">
        <v>0</v>
      </c>
      <c r="S25" s="110" t="s">
        <v>25</v>
      </c>
      <c r="T25" s="109" t="n">
        <v>4.4</v>
      </c>
      <c r="U25" s="110" t="n">
        <v>-18.5185185185185</v>
      </c>
      <c r="V25" s="107" t="n">
        <v>8</v>
      </c>
      <c r="W25" s="111" t="n">
        <v>-28.5714285714286</v>
      </c>
    </row>
    <row r="26" customFormat="false" ht="17" hidden="false" customHeight="false" outlineLevel="0" collapsed="false">
      <c r="A26" s="182"/>
      <c r="B26" s="183"/>
      <c r="C26" s="195"/>
      <c r="D26" s="208"/>
      <c r="E26" s="104" t="s">
        <v>86</v>
      </c>
      <c r="F26" s="205" t="n">
        <v>0</v>
      </c>
      <c r="G26" s="105" t="n">
        <v>0</v>
      </c>
      <c r="H26" s="106" t="n">
        <v>0</v>
      </c>
      <c r="I26" s="107" t="n">
        <v>0.6</v>
      </c>
      <c r="J26" s="107" t="n">
        <v>0.8</v>
      </c>
      <c r="K26" s="108" t="n">
        <v>1.3</v>
      </c>
      <c r="L26" s="109" t="n">
        <v>0.6</v>
      </c>
      <c r="M26" s="110" t="s">
        <v>25</v>
      </c>
      <c r="N26" s="107" t="n">
        <v>2.5</v>
      </c>
      <c r="O26" s="110" t="n">
        <v>316.666666666667</v>
      </c>
      <c r="P26" s="107" t="n">
        <v>0</v>
      </c>
      <c r="Q26" s="110" t="s">
        <v>25</v>
      </c>
      <c r="R26" s="107" t="n">
        <v>0</v>
      </c>
      <c r="S26" s="110" t="s">
        <v>25</v>
      </c>
      <c r="T26" s="109" t="n">
        <v>2.5</v>
      </c>
      <c r="U26" s="110" t="n">
        <v>316.666666666667</v>
      </c>
      <c r="V26" s="107" t="n">
        <v>7.8</v>
      </c>
      <c r="W26" s="111" t="n">
        <v>500</v>
      </c>
    </row>
    <row r="27" customFormat="false" ht="17" hidden="false" customHeight="false" outlineLevel="0" collapsed="false">
      <c r="A27" s="182"/>
      <c r="B27" s="183"/>
      <c r="C27" s="195"/>
      <c r="D27" s="209"/>
      <c r="E27" s="204" t="s">
        <v>80</v>
      </c>
      <c r="F27" s="205" t="n">
        <v>3.9</v>
      </c>
      <c r="G27" s="105" t="n">
        <v>4</v>
      </c>
      <c r="H27" s="106" t="n">
        <v>1.5</v>
      </c>
      <c r="I27" s="107" t="n">
        <v>2.4</v>
      </c>
      <c r="J27" s="107" t="n">
        <v>3.6</v>
      </c>
      <c r="K27" s="108" t="n">
        <v>4.6</v>
      </c>
      <c r="L27" s="109" t="n">
        <v>0.9</v>
      </c>
      <c r="M27" s="110" t="n">
        <v>-40</v>
      </c>
      <c r="N27" s="107" t="n">
        <v>1.9</v>
      </c>
      <c r="O27" s="110" t="n">
        <v>-20.8333333333333</v>
      </c>
      <c r="P27" s="107" t="n">
        <v>0</v>
      </c>
      <c r="Q27" s="110" t="s">
        <v>25</v>
      </c>
      <c r="R27" s="107" t="n">
        <v>0</v>
      </c>
      <c r="S27" s="110" t="s">
        <v>25</v>
      </c>
      <c r="T27" s="109" t="n">
        <v>1.9</v>
      </c>
      <c r="U27" s="110" t="n">
        <v>-20.8333333333333</v>
      </c>
      <c r="V27" s="107" t="n">
        <v>4.6</v>
      </c>
      <c r="W27" s="111" t="n">
        <v>0</v>
      </c>
    </row>
    <row r="28" customFormat="false" ht="17" hidden="false" customHeight="false" outlineLevel="0" collapsed="false">
      <c r="A28" s="182"/>
      <c r="B28" s="183"/>
      <c r="C28" s="195"/>
      <c r="D28" s="184" t="s">
        <v>87</v>
      </c>
      <c r="E28" s="186"/>
      <c r="F28" s="196" t="n">
        <v>61</v>
      </c>
      <c r="G28" s="197" t="n">
        <v>57.4</v>
      </c>
      <c r="H28" s="198" t="n">
        <v>11.4</v>
      </c>
      <c r="I28" s="199" t="n">
        <v>24.3</v>
      </c>
      <c r="J28" s="199" t="n">
        <v>36.9</v>
      </c>
      <c r="K28" s="200" t="n">
        <v>50.7</v>
      </c>
      <c r="L28" s="201" t="n">
        <v>10.3</v>
      </c>
      <c r="M28" s="202" t="n">
        <v>-9.64912280701754</v>
      </c>
      <c r="N28" s="199" t="n">
        <v>22.9</v>
      </c>
      <c r="O28" s="202" t="n">
        <v>-5.76131687242798</v>
      </c>
      <c r="P28" s="199" t="n">
        <v>0</v>
      </c>
      <c r="Q28" s="202" t="s">
        <v>25</v>
      </c>
      <c r="R28" s="199" t="n">
        <v>0</v>
      </c>
      <c r="S28" s="202" t="s">
        <v>25</v>
      </c>
      <c r="T28" s="201" t="n">
        <v>22.9</v>
      </c>
      <c r="U28" s="202" t="n">
        <v>-5.76131687242798</v>
      </c>
      <c r="V28" s="199" t="n">
        <v>62.7</v>
      </c>
      <c r="W28" s="203" t="n">
        <v>23.6686390532544</v>
      </c>
    </row>
    <row r="29" customFormat="false" ht="17" hidden="false" customHeight="false" outlineLevel="0" collapsed="false">
      <c r="A29" s="182"/>
      <c r="B29" s="183"/>
      <c r="C29" s="195"/>
      <c r="D29" s="195"/>
      <c r="E29" s="204" t="s">
        <v>88</v>
      </c>
      <c r="F29" s="205" t="n">
        <v>0</v>
      </c>
      <c r="G29" s="105" t="n">
        <v>0</v>
      </c>
      <c r="H29" s="106" t="n">
        <v>0</v>
      </c>
      <c r="I29" s="107" t="n">
        <v>0</v>
      </c>
      <c r="J29" s="107" t="n">
        <v>2.8</v>
      </c>
      <c r="K29" s="108" t="n">
        <v>5.9</v>
      </c>
      <c r="L29" s="109" t="n">
        <v>3</v>
      </c>
      <c r="M29" s="110" t="s">
        <v>25</v>
      </c>
      <c r="N29" s="107" t="n">
        <v>7.5</v>
      </c>
      <c r="O29" s="110" t="s">
        <v>25</v>
      </c>
      <c r="P29" s="107" t="n">
        <v>0</v>
      </c>
      <c r="Q29" s="110" t="s">
        <v>25</v>
      </c>
      <c r="R29" s="107" t="n">
        <v>0</v>
      </c>
      <c r="S29" s="110" t="s">
        <v>25</v>
      </c>
      <c r="T29" s="109" t="n">
        <v>7.5</v>
      </c>
      <c r="U29" s="110" t="s">
        <v>25</v>
      </c>
      <c r="V29" s="107" t="n">
        <v>29.6</v>
      </c>
      <c r="W29" s="111" t="n">
        <v>401.694915254237</v>
      </c>
    </row>
    <row r="30" customFormat="false" ht="17" hidden="false" customHeight="false" outlineLevel="0" collapsed="false">
      <c r="A30" s="182"/>
      <c r="B30" s="183"/>
      <c r="C30" s="195"/>
      <c r="D30" s="195"/>
      <c r="E30" s="204" t="s">
        <v>89</v>
      </c>
      <c r="F30" s="205" t="n">
        <v>44.4</v>
      </c>
      <c r="G30" s="105" t="n">
        <v>40</v>
      </c>
      <c r="H30" s="106" t="n">
        <v>7.5</v>
      </c>
      <c r="I30" s="107" t="n">
        <v>16.6</v>
      </c>
      <c r="J30" s="107" t="n">
        <v>22.5</v>
      </c>
      <c r="K30" s="108" t="n">
        <v>28.8</v>
      </c>
      <c r="L30" s="109" t="n">
        <v>3.9</v>
      </c>
      <c r="M30" s="110" t="n">
        <v>-48</v>
      </c>
      <c r="N30" s="107" t="n">
        <v>7.7</v>
      </c>
      <c r="O30" s="110" t="n">
        <v>-53.6144578313253</v>
      </c>
      <c r="P30" s="107" t="n">
        <v>0</v>
      </c>
      <c r="Q30" s="110" t="s">
        <v>25</v>
      </c>
      <c r="R30" s="107" t="n">
        <v>0</v>
      </c>
      <c r="S30" s="110" t="s">
        <v>25</v>
      </c>
      <c r="T30" s="109" t="n">
        <v>7.7</v>
      </c>
      <c r="U30" s="110" t="n">
        <v>-53.6144578313253</v>
      </c>
      <c r="V30" s="107" t="n">
        <v>16.8</v>
      </c>
      <c r="W30" s="111" t="n">
        <v>-41.6666666666667</v>
      </c>
    </row>
    <row r="31" customFormat="false" ht="17" hidden="false" customHeight="false" outlineLevel="0" collapsed="false">
      <c r="A31" s="182"/>
      <c r="B31" s="183"/>
      <c r="C31" s="195"/>
      <c r="D31" s="195"/>
      <c r="E31" s="204" t="s">
        <v>90</v>
      </c>
      <c r="F31" s="205" t="n">
        <v>10.6</v>
      </c>
      <c r="G31" s="105" t="n">
        <v>12</v>
      </c>
      <c r="H31" s="106" t="n">
        <v>2.8</v>
      </c>
      <c r="I31" s="107" t="n">
        <v>5.8</v>
      </c>
      <c r="J31" s="107" t="n">
        <v>8.8</v>
      </c>
      <c r="K31" s="108" t="n">
        <v>12.2</v>
      </c>
      <c r="L31" s="109" t="n">
        <v>2.7</v>
      </c>
      <c r="M31" s="110" t="n">
        <v>-3.57142857142857</v>
      </c>
      <c r="N31" s="107" t="n">
        <v>5.9</v>
      </c>
      <c r="O31" s="110" t="n">
        <v>1.72413793103448</v>
      </c>
      <c r="P31" s="107" t="n">
        <v>0</v>
      </c>
      <c r="Q31" s="110" t="s">
        <v>25</v>
      </c>
      <c r="R31" s="107" t="n">
        <v>0</v>
      </c>
      <c r="S31" s="110" t="s">
        <v>25</v>
      </c>
      <c r="T31" s="109" t="n">
        <v>5.9</v>
      </c>
      <c r="U31" s="110" t="n">
        <v>1.72413793103448</v>
      </c>
      <c r="V31" s="107" t="n">
        <v>13.5</v>
      </c>
      <c r="W31" s="111" t="n">
        <v>10.655737704918</v>
      </c>
    </row>
    <row r="32" customFormat="false" ht="17" hidden="false" customHeight="false" outlineLevel="0" collapsed="false">
      <c r="A32" s="182"/>
      <c r="B32" s="183"/>
      <c r="C32" s="195"/>
      <c r="D32" s="195"/>
      <c r="E32" s="204" t="s">
        <v>91</v>
      </c>
      <c r="F32" s="205" t="n">
        <v>5.3</v>
      </c>
      <c r="G32" s="105" t="n">
        <v>4.9</v>
      </c>
      <c r="H32" s="106" t="n">
        <v>1.1</v>
      </c>
      <c r="I32" s="107" t="n">
        <v>1.7</v>
      </c>
      <c r="J32" s="107" t="n">
        <v>2.3</v>
      </c>
      <c r="K32" s="108" t="n">
        <v>3.1</v>
      </c>
      <c r="L32" s="109" t="n">
        <v>0.6</v>
      </c>
      <c r="M32" s="110" t="n">
        <v>-45.4545454545455</v>
      </c>
      <c r="N32" s="107" t="n">
        <v>1.5</v>
      </c>
      <c r="O32" s="110" t="n">
        <v>-11.7647058823529</v>
      </c>
      <c r="P32" s="107" t="n">
        <v>0</v>
      </c>
      <c r="Q32" s="110" t="s">
        <v>25</v>
      </c>
      <c r="R32" s="107" t="n">
        <v>0</v>
      </c>
      <c r="S32" s="110" t="s">
        <v>25</v>
      </c>
      <c r="T32" s="109" t="n">
        <v>1.5</v>
      </c>
      <c r="U32" s="110" t="n">
        <v>-11.7647058823529</v>
      </c>
      <c r="V32" s="107" t="n">
        <v>2.3</v>
      </c>
      <c r="W32" s="111" t="n">
        <v>-25.8064516129032</v>
      </c>
    </row>
    <row r="33" customFormat="false" ht="17" hidden="false" customHeight="false" outlineLevel="0" collapsed="false">
      <c r="A33" s="182"/>
      <c r="B33" s="183"/>
      <c r="C33" s="195"/>
      <c r="D33" s="206"/>
      <c r="E33" s="204" t="s">
        <v>80</v>
      </c>
      <c r="F33" s="205" t="n">
        <v>0.7</v>
      </c>
      <c r="G33" s="105" t="n">
        <v>0.5</v>
      </c>
      <c r="H33" s="106" t="n">
        <v>0.1</v>
      </c>
      <c r="I33" s="107" t="n">
        <v>0.2</v>
      </c>
      <c r="J33" s="107" t="n">
        <v>0.4</v>
      </c>
      <c r="K33" s="108" t="n">
        <v>0.7</v>
      </c>
      <c r="L33" s="109" t="n">
        <v>0.1</v>
      </c>
      <c r="M33" s="110" t="n">
        <v>0</v>
      </c>
      <c r="N33" s="107" t="n">
        <v>0.2</v>
      </c>
      <c r="O33" s="110" t="n">
        <v>0</v>
      </c>
      <c r="P33" s="107" t="n">
        <v>0</v>
      </c>
      <c r="Q33" s="110" t="s">
        <v>25</v>
      </c>
      <c r="R33" s="107" t="n">
        <v>0</v>
      </c>
      <c r="S33" s="110" t="s">
        <v>25</v>
      </c>
      <c r="T33" s="109" t="n">
        <v>0.2</v>
      </c>
      <c r="U33" s="110" t="n">
        <v>0</v>
      </c>
      <c r="V33" s="107" t="n">
        <v>0.5</v>
      </c>
      <c r="W33" s="111" t="n">
        <v>-28.5714285714286</v>
      </c>
    </row>
    <row r="34" customFormat="false" ht="17" hidden="false" customHeight="false" outlineLevel="0" collapsed="false">
      <c r="A34" s="182"/>
      <c r="B34" s="183"/>
      <c r="C34" s="195"/>
      <c r="D34" s="210" t="s">
        <v>92</v>
      </c>
      <c r="E34" s="210"/>
      <c r="F34" s="196" t="n">
        <v>26.2</v>
      </c>
      <c r="G34" s="197" t="n">
        <v>25.8</v>
      </c>
      <c r="H34" s="198" t="n">
        <v>5.5</v>
      </c>
      <c r="I34" s="199" t="n">
        <v>11.5</v>
      </c>
      <c r="J34" s="199" t="n">
        <v>17</v>
      </c>
      <c r="K34" s="200" t="n">
        <v>22.8</v>
      </c>
      <c r="L34" s="201" t="n">
        <v>4.5</v>
      </c>
      <c r="M34" s="202" t="n">
        <v>-18.1818181818182</v>
      </c>
      <c r="N34" s="199" t="n">
        <v>9.8</v>
      </c>
      <c r="O34" s="202" t="n">
        <v>-14.7826086956522</v>
      </c>
      <c r="P34" s="199" t="n">
        <v>0</v>
      </c>
      <c r="Q34" s="202" t="s">
        <v>25</v>
      </c>
      <c r="R34" s="199" t="n">
        <v>0</v>
      </c>
      <c r="S34" s="202" t="s">
        <v>25</v>
      </c>
      <c r="T34" s="201" t="n">
        <v>9.8</v>
      </c>
      <c r="U34" s="202" t="n">
        <v>-14.7826086956522</v>
      </c>
      <c r="V34" s="199" t="n">
        <v>25.6</v>
      </c>
      <c r="W34" s="203" t="n">
        <v>12.280701754386</v>
      </c>
    </row>
    <row r="35" customFormat="false" ht="17" hidden="false" customHeight="false" outlineLevel="0" collapsed="false">
      <c r="A35" s="182"/>
      <c r="B35" s="183"/>
      <c r="C35" s="195"/>
      <c r="D35" s="195"/>
      <c r="E35" s="204" t="s">
        <v>93</v>
      </c>
      <c r="F35" s="205" t="n">
        <v>11.1</v>
      </c>
      <c r="G35" s="105" t="n">
        <v>10.5</v>
      </c>
      <c r="H35" s="106" t="n">
        <v>2.2</v>
      </c>
      <c r="I35" s="107" t="n">
        <v>4.4</v>
      </c>
      <c r="J35" s="107" t="n">
        <v>6.3</v>
      </c>
      <c r="K35" s="108" t="n">
        <v>8.3</v>
      </c>
      <c r="L35" s="109" t="n">
        <v>1.6</v>
      </c>
      <c r="M35" s="110" t="n">
        <v>-27.2727272727273</v>
      </c>
      <c r="N35" s="107" t="n">
        <v>3.4</v>
      </c>
      <c r="O35" s="110" t="n">
        <v>-22.7272727272727</v>
      </c>
      <c r="P35" s="107" t="n">
        <v>0</v>
      </c>
      <c r="Q35" s="110" t="s">
        <v>25</v>
      </c>
      <c r="R35" s="107" t="n">
        <v>0</v>
      </c>
      <c r="S35" s="110" t="s">
        <v>25</v>
      </c>
      <c r="T35" s="109" t="n">
        <v>3.4</v>
      </c>
      <c r="U35" s="110" t="n">
        <v>-22.7272727272727</v>
      </c>
      <c r="V35" s="107" t="n">
        <v>12.1</v>
      </c>
      <c r="W35" s="111" t="n">
        <v>45.7831325301205</v>
      </c>
    </row>
    <row r="36" customFormat="false" ht="17" hidden="false" customHeight="false" outlineLevel="0" collapsed="false">
      <c r="A36" s="182"/>
      <c r="B36" s="183"/>
      <c r="C36" s="195"/>
      <c r="D36" s="195"/>
      <c r="E36" s="204" t="s">
        <v>94</v>
      </c>
      <c r="F36" s="205" t="n">
        <v>4.9</v>
      </c>
      <c r="G36" s="105" t="n">
        <v>4.5</v>
      </c>
      <c r="H36" s="106" t="n">
        <v>0.9</v>
      </c>
      <c r="I36" s="107" t="n">
        <v>1.9</v>
      </c>
      <c r="J36" s="107" t="n">
        <v>2.6</v>
      </c>
      <c r="K36" s="108" t="n">
        <v>3.3</v>
      </c>
      <c r="L36" s="109" t="n">
        <v>0.5</v>
      </c>
      <c r="M36" s="110" t="n">
        <v>-44.4444444444444</v>
      </c>
      <c r="N36" s="107" t="n">
        <v>1</v>
      </c>
      <c r="O36" s="110" t="n">
        <v>-47.3684210526316</v>
      </c>
      <c r="P36" s="107" t="n">
        <v>0</v>
      </c>
      <c r="Q36" s="110" t="s">
        <v>25</v>
      </c>
      <c r="R36" s="107" t="n">
        <v>0</v>
      </c>
      <c r="S36" s="110" t="s">
        <v>25</v>
      </c>
      <c r="T36" s="109" t="n">
        <v>1</v>
      </c>
      <c r="U36" s="110" t="n">
        <v>-47.3684210526316</v>
      </c>
      <c r="V36" s="107" t="n">
        <v>2.7</v>
      </c>
      <c r="W36" s="111" t="n">
        <v>-18.1818181818182</v>
      </c>
    </row>
    <row r="37" customFormat="false" ht="17" hidden="false" customHeight="false" outlineLevel="0" collapsed="false">
      <c r="A37" s="182"/>
      <c r="B37" s="183"/>
      <c r="C37" s="195"/>
      <c r="D37" s="195"/>
      <c r="E37" s="204" t="s">
        <v>95</v>
      </c>
      <c r="F37" s="205" t="n">
        <v>4.4</v>
      </c>
      <c r="G37" s="105" t="n">
        <v>5.2</v>
      </c>
      <c r="H37" s="106" t="n">
        <v>1.2</v>
      </c>
      <c r="I37" s="107" t="n">
        <v>2.6</v>
      </c>
      <c r="J37" s="107" t="n">
        <v>4.1</v>
      </c>
      <c r="K37" s="108" t="n">
        <v>5.7</v>
      </c>
      <c r="L37" s="109" t="n">
        <v>1.4</v>
      </c>
      <c r="M37" s="110" t="n">
        <v>16.6666666666667</v>
      </c>
      <c r="N37" s="107" t="n">
        <v>3.1</v>
      </c>
      <c r="O37" s="110" t="n">
        <v>19.2307692307692</v>
      </c>
      <c r="P37" s="107" t="n">
        <v>0</v>
      </c>
      <c r="Q37" s="110" t="s">
        <v>25</v>
      </c>
      <c r="R37" s="107" t="n">
        <v>0</v>
      </c>
      <c r="S37" s="110" t="s">
        <v>25</v>
      </c>
      <c r="T37" s="109" t="n">
        <v>3.1</v>
      </c>
      <c r="U37" s="110" t="n">
        <v>19.2307692307692</v>
      </c>
      <c r="V37" s="107" t="n">
        <v>6</v>
      </c>
      <c r="W37" s="111" t="n">
        <v>5.26315789473684</v>
      </c>
    </row>
    <row r="38" customFormat="false" ht="17" hidden="false" customHeight="false" outlineLevel="0" collapsed="false">
      <c r="A38" s="182"/>
      <c r="B38" s="183"/>
      <c r="C38" s="195"/>
      <c r="D38" s="206"/>
      <c r="E38" s="204" t="s">
        <v>80</v>
      </c>
      <c r="F38" s="205" t="n">
        <v>5.8</v>
      </c>
      <c r="G38" s="105" t="n">
        <v>5.7</v>
      </c>
      <c r="H38" s="106" t="n">
        <v>1.2</v>
      </c>
      <c r="I38" s="107" t="n">
        <v>2.6</v>
      </c>
      <c r="J38" s="107" t="n">
        <v>4</v>
      </c>
      <c r="K38" s="108" t="n">
        <v>5.5</v>
      </c>
      <c r="L38" s="109" t="n">
        <v>1.1</v>
      </c>
      <c r="M38" s="110" t="n">
        <v>-8.33333333333333</v>
      </c>
      <c r="N38" s="107" t="n">
        <v>2.3</v>
      </c>
      <c r="O38" s="110" t="n">
        <v>-11.5384615384615</v>
      </c>
      <c r="P38" s="107" t="n">
        <v>0</v>
      </c>
      <c r="Q38" s="110" t="s">
        <v>25</v>
      </c>
      <c r="R38" s="107" t="n">
        <v>0</v>
      </c>
      <c r="S38" s="110" t="s">
        <v>25</v>
      </c>
      <c r="T38" s="109" t="n">
        <v>2.3</v>
      </c>
      <c r="U38" s="110" t="n">
        <v>-11.5384615384615</v>
      </c>
      <c r="V38" s="107" t="n">
        <v>4.7</v>
      </c>
      <c r="W38" s="111" t="n">
        <v>-14.5454545454545</v>
      </c>
    </row>
    <row r="39" customFormat="false" ht="17" hidden="false" customHeight="false" outlineLevel="0" collapsed="false">
      <c r="A39" s="182"/>
      <c r="B39" s="183"/>
      <c r="C39" s="195"/>
      <c r="D39" s="184" t="s">
        <v>96</v>
      </c>
      <c r="E39" s="186"/>
      <c r="F39" s="196" t="n">
        <v>40.9</v>
      </c>
      <c r="G39" s="197" t="n">
        <v>37.4</v>
      </c>
      <c r="H39" s="198" t="n">
        <v>8.3</v>
      </c>
      <c r="I39" s="199" t="n">
        <v>16.8</v>
      </c>
      <c r="J39" s="199" t="n">
        <v>25.2</v>
      </c>
      <c r="K39" s="200" t="n">
        <v>33.8</v>
      </c>
      <c r="L39" s="201" t="n">
        <v>6.9</v>
      </c>
      <c r="M39" s="202" t="n">
        <v>-16.8674698795181</v>
      </c>
      <c r="N39" s="199" t="n">
        <v>15</v>
      </c>
      <c r="O39" s="202" t="n">
        <v>-10.7142857142857</v>
      </c>
      <c r="P39" s="199" t="n">
        <v>0</v>
      </c>
      <c r="Q39" s="202" t="s">
        <v>25</v>
      </c>
      <c r="R39" s="199" t="n">
        <v>0</v>
      </c>
      <c r="S39" s="202" t="s">
        <v>25</v>
      </c>
      <c r="T39" s="201" t="n">
        <v>15</v>
      </c>
      <c r="U39" s="202" t="n">
        <v>-10.7142857142857</v>
      </c>
      <c r="V39" s="199" t="n">
        <v>30</v>
      </c>
      <c r="W39" s="203" t="n">
        <v>-11.2426035502959</v>
      </c>
    </row>
    <row r="40" customFormat="false" ht="17" hidden="false" customHeight="false" outlineLevel="0" collapsed="false">
      <c r="A40" s="182"/>
      <c r="B40" s="183"/>
      <c r="C40" s="195"/>
      <c r="D40" s="195"/>
      <c r="E40" s="204" t="s">
        <v>97</v>
      </c>
      <c r="F40" s="205" t="n">
        <v>14.7</v>
      </c>
      <c r="G40" s="105" t="n">
        <v>13</v>
      </c>
      <c r="H40" s="106" t="n">
        <v>2.7</v>
      </c>
      <c r="I40" s="107" t="n">
        <v>5.7</v>
      </c>
      <c r="J40" s="107" t="n">
        <v>8.3</v>
      </c>
      <c r="K40" s="108" t="n">
        <v>11.1</v>
      </c>
      <c r="L40" s="109" t="n">
        <v>2.2</v>
      </c>
      <c r="M40" s="110" t="n">
        <v>-18.5185185185185</v>
      </c>
      <c r="N40" s="107" t="n">
        <v>4.7</v>
      </c>
      <c r="O40" s="110" t="n">
        <v>-17.5438596491228</v>
      </c>
      <c r="P40" s="107" t="n">
        <v>0</v>
      </c>
      <c r="Q40" s="110" t="s">
        <v>25</v>
      </c>
      <c r="R40" s="107" t="n">
        <v>0</v>
      </c>
      <c r="S40" s="110" t="s">
        <v>25</v>
      </c>
      <c r="T40" s="109" t="n">
        <v>4.7</v>
      </c>
      <c r="U40" s="110" t="n">
        <v>-17.5438596491228</v>
      </c>
      <c r="V40" s="107" t="n">
        <v>9.8</v>
      </c>
      <c r="W40" s="111" t="n">
        <v>-11.7117117117117</v>
      </c>
    </row>
    <row r="41" customFormat="false" ht="17" hidden="false" customHeight="false" outlineLevel="0" collapsed="false">
      <c r="A41" s="182"/>
      <c r="B41" s="183"/>
      <c r="C41" s="206"/>
      <c r="D41" s="206"/>
      <c r="E41" s="204" t="s">
        <v>80</v>
      </c>
      <c r="F41" s="205" t="n">
        <v>26.3</v>
      </c>
      <c r="G41" s="105" t="n">
        <v>24.4</v>
      </c>
      <c r="H41" s="106" t="n">
        <v>5.6</v>
      </c>
      <c r="I41" s="107" t="n">
        <v>11</v>
      </c>
      <c r="J41" s="107" t="n">
        <v>16.9</v>
      </c>
      <c r="K41" s="108" t="n">
        <v>22.6</v>
      </c>
      <c r="L41" s="109" t="n">
        <v>4.8</v>
      </c>
      <c r="M41" s="110" t="n">
        <v>-14.2857142857143</v>
      </c>
      <c r="N41" s="107" t="n">
        <v>10.3</v>
      </c>
      <c r="O41" s="110" t="n">
        <v>-6.36363636363636</v>
      </c>
      <c r="P41" s="107" t="n">
        <v>0</v>
      </c>
      <c r="Q41" s="110" t="s">
        <v>25</v>
      </c>
      <c r="R41" s="107" t="n">
        <v>0</v>
      </c>
      <c r="S41" s="110" t="s">
        <v>25</v>
      </c>
      <c r="T41" s="109" t="n">
        <v>10.3</v>
      </c>
      <c r="U41" s="110" t="n">
        <v>-6.36363636363636</v>
      </c>
      <c r="V41" s="107" t="n">
        <v>20.1</v>
      </c>
      <c r="W41" s="111" t="n">
        <v>-11.0619469026549</v>
      </c>
    </row>
    <row r="42" customFormat="false" ht="17" hidden="false" customHeight="false" outlineLevel="0" collapsed="false">
      <c r="A42" s="182"/>
      <c r="B42" s="183"/>
      <c r="C42" s="184" t="s">
        <v>98</v>
      </c>
      <c r="D42" s="211"/>
      <c r="E42" s="186"/>
      <c r="F42" s="196" t="n">
        <v>33.6</v>
      </c>
      <c r="G42" s="197" t="n">
        <v>33</v>
      </c>
      <c r="H42" s="198" t="n">
        <v>5.9</v>
      </c>
      <c r="I42" s="199" t="n">
        <v>19.3</v>
      </c>
      <c r="J42" s="199" t="n">
        <v>33.4</v>
      </c>
      <c r="K42" s="200" t="n">
        <v>39.6</v>
      </c>
      <c r="L42" s="201" t="n">
        <v>10.9</v>
      </c>
      <c r="M42" s="202" t="n">
        <v>84.7457627118644</v>
      </c>
      <c r="N42" s="199" t="n">
        <v>21.5</v>
      </c>
      <c r="O42" s="202" t="n">
        <v>11.3989637305699</v>
      </c>
      <c r="P42" s="199" t="n">
        <v>0</v>
      </c>
      <c r="Q42" s="202" t="s">
        <v>25</v>
      </c>
      <c r="R42" s="199" t="n">
        <v>0</v>
      </c>
      <c r="S42" s="202" t="s">
        <v>25</v>
      </c>
      <c r="T42" s="201" t="n">
        <v>21.5</v>
      </c>
      <c r="U42" s="202" t="n">
        <v>11.3989637305699</v>
      </c>
      <c r="V42" s="199" t="n">
        <v>40.2</v>
      </c>
      <c r="W42" s="203" t="n">
        <v>1.51515151515152</v>
      </c>
    </row>
    <row r="43" customFormat="false" ht="17" hidden="false" customHeight="false" outlineLevel="0" collapsed="false">
      <c r="A43" s="182"/>
      <c r="B43" s="183"/>
      <c r="C43" s="195"/>
      <c r="D43" s="212"/>
      <c r="E43" s="116" t="s">
        <v>82</v>
      </c>
      <c r="F43" s="205" t="n">
        <v>8.9</v>
      </c>
      <c r="G43" s="105" t="n">
        <v>12.7</v>
      </c>
      <c r="H43" s="106" t="n">
        <v>1.4</v>
      </c>
      <c r="I43" s="107" t="n">
        <v>9.1</v>
      </c>
      <c r="J43" s="107" t="n">
        <v>18.8</v>
      </c>
      <c r="K43" s="108" t="n">
        <v>20.5</v>
      </c>
      <c r="L43" s="109" t="n">
        <v>6.8</v>
      </c>
      <c r="M43" s="110" t="n">
        <v>385.714285714286</v>
      </c>
      <c r="N43" s="107" t="n">
        <v>13.4</v>
      </c>
      <c r="O43" s="110" t="n">
        <v>47.2527472527473</v>
      </c>
      <c r="P43" s="107" t="n">
        <v>0</v>
      </c>
      <c r="Q43" s="110" t="s">
        <v>25</v>
      </c>
      <c r="R43" s="107" t="n">
        <v>0</v>
      </c>
      <c r="S43" s="110" t="s">
        <v>25</v>
      </c>
      <c r="T43" s="109" t="n">
        <v>13.4</v>
      </c>
      <c r="U43" s="110" t="n">
        <v>47.2527472527473</v>
      </c>
      <c r="V43" s="107" t="n">
        <v>24.1</v>
      </c>
      <c r="W43" s="111" t="n">
        <v>17.5609756097561</v>
      </c>
    </row>
    <row r="44" customFormat="false" ht="17" hidden="false" customHeight="false" outlineLevel="0" collapsed="false">
      <c r="A44" s="182"/>
      <c r="B44" s="183"/>
      <c r="C44" s="195"/>
      <c r="D44" s="208"/>
      <c r="E44" s="116" t="s">
        <v>76</v>
      </c>
      <c r="F44" s="205" t="n">
        <v>21.3</v>
      </c>
      <c r="G44" s="105" t="n">
        <v>17</v>
      </c>
      <c r="H44" s="106" t="n">
        <v>3.5</v>
      </c>
      <c r="I44" s="107" t="n">
        <v>8.1</v>
      </c>
      <c r="J44" s="107" t="n">
        <v>11.7</v>
      </c>
      <c r="K44" s="108" t="n">
        <v>15.6</v>
      </c>
      <c r="L44" s="109" t="n">
        <v>3.4</v>
      </c>
      <c r="M44" s="110" t="n">
        <v>-2.85714285714286</v>
      </c>
      <c r="N44" s="107" t="n">
        <v>6.7</v>
      </c>
      <c r="O44" s="110" t="n">
        <v>-17.283950617284</v>
      </c>
      <c r="P44" s="107" t="n">
        <v>0</v>
      </c>
      <c r="Q44" s="110" t="s">
        <v>25</v>
      </c>
      <c r="R44" s="107" t="n">
        <v>0</v>
      </c>
      <c r="S44" s="110" t="s">
        <v>25</v>
      </c>
      <c r="T44" s="109" t="n">
        <v>6.7</v>
      </c>
      <c r="U44" s="110" t="n">
        <v>-17.283950617284</v>
      </c>
      <c r="V44" s="107" t="n">
        <v>13.1</v>
      </c>
      <c r="W44" s="111" t="n">
        <v>-16.025641025641</v>
      </c>
    </row>
    <row r="45" customFormat="false" ht="17" hidden="false" customHeight="false" outlineLevel="0" collapsed="false">
      <c r="A45" s="182"/>
      <c r="B45" s="183"/>
      <c r="C45" s="195"/>
      <c r="D45" s="208"/>
      <c r="E45" s="116" t="s">
        <v>97</v>
      </c>
      <c r="F45" s="205" t="n">
        <v>1.9</v>
      </c>
      <c r="G45" s="105" t="n">
        <v>2.2</v>
      </c>
      <c r="H45" s="106" t="n">
        <v>0.6</v>
      </c>
      <c r="I45" s="107" t="n">
        <v>1.2</v>
      </c>
      <c r="J45" s="107" t="n">
        <v>1.7</v>
      </c>
      <c r="K45" s="108" t="n">
        <v>2.1</v>
      </c>
      <c r="L45" s="109" t="n">
        <v>0.3</v>
      </c>
      <c r="M45" s="110" t="n">
        <v>-50</v>
      </c>
      <c r="N45" s="107" t="n">
        <v>0.6</v>
      </c>
      <c r="O45" s="110" t="n">
        <v>-50</v>
      </c>
      <c r="P45" s="107" t="n">
        <v>0</v>
      </c>
      <c r="Q45" s="110" t="s">
        <v>25</v>
      </c>
      <c r="R45" s="107" t="n">
        <v>0</v>
      </c>
      <c r="S45" s="110" t="s">
        <v>25</v>
      </c>
      <c r="T45" s="109" t="n">
        <v>0.6</v>
      </c>
      <c r="U45" s="110" t="n">
        <v>-50</v>
      </c>
      <c r="V45" s="107" t="n">
        <v>1.6</v>
      </c>
      <c r="W45" s="111" t="n">
        <v>-23.8095238095238</v>
      </c>
    </row>
    <row r="46" customFormat="false" ht="17" hidden="false" customHeight="false" outlineLevel="0" collapsed="false">
      <c r="A46" s="182"/>
      <c r="B46" s="213"/>
      <c r="C46" s="214"/>
      <c r="D46" s="215"/>
      <c r="E46" s="216" t="s">
        <v>80</v>
      </c>
      <c r="F46" s="217" t="n">
        <v>1.5</v>
      </c>
      <c r="G46" s="218" t="n">
        <v>1.2</v>
      </c>
      <c r="H46" s="219" t="n">
        <v>0.5</v>
      </c>
      <c r="I46" s="220" t="n">
        <v>0.9</v>
      </c>
      <c r="J46" s="220" t="n">
        <v>1.2</v>
      </c>
      <c r="K46" s="221" t="n">
        <v>1.4</v>
      </c>
      <c r="L46" s="222" t="n">
        <v>0.4</v>
      </c>
      <c r="M46" s="223" t="n">
        <v>-20</v>
      </c>
      <c r="N46" s="220" t="n">
        <v>0.8</v>
      </c>
      <c r="O46" s="223" t="n">
        <v>-11.1111111111111</v>
      </c>
      <c r="P46" s="220" t="n">
        <v>0</v>
      </c>
      <c r="Q46" s="223" t="s">
        <v>25</v>
      </c>
      <c r="R46" s="220" t="n">
        <v>0</v>
      </c>
      <c r="S46" s="223" t="s">
        <v>25</v>
      </c>
      <c r="T46" s="222" t="n">
        <v>0.8</v>
      </c>
      <c r="U46" s="223" t="n">
        <v>-11.1111111111111</v>
      </c>
      <c r="V46" s="220" t="n">
        <v>1.3</v>
      </c>
      <c r="W46" s="224" t="n">
        <v>-7.14285714285714</v>
      </c>
    </row>
    <row r="47" customFormat="false" ht="17" hidden="false" customHeight="false" outlineLevel="0" collapsed="false">
      <c r="A47" s="182"/>
      <c r="B47" s="171" t="s">
        <v>40</v>
      </c>
      <c r="C47" s="172"/>
      <c r="D47" s="172"/>
      <c r="E47" s="173"/>
      <c r="F47" s="225" t="n">
        <v>76.2</v>
      </c>
      <c r="G47" s="226" t="n">
        <v>18.2</v>
      </c>
      <c r="H47" s="227" t="n">
        <v>4.2</v>
      </c>
      <c r="I47" s="228" t="n">
        <v>4.6</v>
      </c>
      <c r="J47" s="228" t="n">
        <v>6.3</v>
      </c>
      <c r="K47" s="229" t="n">
        <v>8.7</v>
      </c>
      <c r="L47" s="230" t="n">
        <v>7.8</v>
      </c>
      <c r="M47" s="231" t="n">
        <v>85.7142857142857</v>
      </c>
      <c r="N47" s="228" t="n">
        <v>8.1</v>
      </c>
      <c r="O47" s="231" t="n">
        <v>76.0869565217391</v>
      </c>
      <c r="P47" s="228" t="n">
        <v>0</v>
      </c>
      <c r="Q47" s="231" t="s">
        <v>25</v>
      </c>
      <c r="R47" s="228" t="n">
        <v>0</v>
      </c>
      <c r="S47" s="231" t="s">
        <v>25</v>
      </c>
      <c r="T47" s="230" t="n">
        <v>8.1</v>
      </c>
      <c r="U47" s="231" t="n">
        <v>76.0869565217391</v>
      </c>
      <c r="V47" s="228" t="n">
        <v>9.6</v>
      </c>
      <c r="W47" s="232" t="n">
        <v>10.3448275862069</v>
      </c>
    </row>
    <row r="48" customFormat="false" ht="17" hidden="false" customHeight="false" outlineLevel="0" collapsed="false">
      <c r="A48" s="182"/>
      <c r="B48" s="183"/>
      <c r="C48" s="212"/>
      <c r="D48" s="212"/>
      <c r="E48" s="116" t="s">
        <v>99</v>
      </c>
      <c r="F48" s="205" t="n">
        <v>36.2</v>
      </c>
      <c r="G48" s="105" t="n">
        <v>1.6</v>
      </c>
      <c r="H48" s="106" t="n">
        <v>3.7</v>
      </c>
      <c r="I48" s="107" t="n">
        <v>4.1</v>
      </c>
      <c r="J48" s="107" t="n">
        <v>4.1</v>
      </c>
      <c r="K48" s="108" t="n">
        <v>5.4</v>
      </c>
      <c r="L48" s="109" t="n">
        <v>7.5</v>
      </c>
      <c r="M48" s="110" t="n">
        <v>102.702702702703</v>
      </c>
      <c r="N48" s="107" t="n">
        <v>7.8</v>
      </c>
      <c r="O48" s="110" t="n">
        <v>90.2439024390244</v>
      </c>
      <c r="P48" s="107" t="n">
        <v>0</v>
      </c>
      <c r="Q48" s="110" t="s">
        <v>25</v>
      </c>
      <c r="R48" s="107" t="n">
        <v>0</v>
      </c>
      <c r="S48" s="110" t="s">
        <v>25</v>
      </c>
      <c r="T48" s="109" t="n">
        <v>7.8</v>
      </c>
      <c r="U48" s="110" t="n">
        <v>90.2439024390244</v>
      </c>
      <c r="V48" s="107" t="n">
        <v>9.3</v>
      </c>
      <c r="W48" s="111" t="n">
        <v>72.2222222222222</v>
      </c>
    </row>
    <row r="49" customFormat="false" ht="13.5" hidden="false" customHeight="true" outlineLevel="0" collapsed="false">
      <c r="A49" s="233"/>
      <c r="B49" s="213"/>
      <c r="C49" s="215"/>
      <c r="D49" s="215"/>
      <c r="E49" s="216" t="s">
        <v>100</v>
      </c>
      <c r="F49" s="217" t="n">
        <v>40</v>
      </c>
      <c r="G49" s="218" t="n">
        <v>16.6</v>
      </c>
      <c r="H49" s="219" t="n">
        <v>0.5</v>
      </c>
      <c r="I49" s="220" t="n">
        <v>0.5</v>
      </c>
      <c r="J49" s="220" t="n">
        <v>2.2</v>
      </c>
      <c r="K49" s="221" t="n">
        <v>3.3</v>
      </c>
      <c r="L49" s="222" t="n">
        <v>0.4</v>
      </c>
      <c r="M49" s="223" t="n">
        <v>-20</v>
      </c>
      <c r="N49" s="220" t="n">
        <v>0.4</v>
      </c>
      <c r="O49" s="223" t="n">
        <v>-20</v>
      </c>
      <c r="P49" s="220" t="n">
        <v>0</v>
      </c>
      <c r="Q49" s="223" t="s">
        <v>25</v>
      </c>
      <c r="R49" s="220" t="n">
        <v>0</v>
      </c>
      <c r="S49" s="223" t="s">
        <v>25</v>
      </c>
      <c r="T49" s="222" t="n">
        <v>0.4</v>
      </c>
      <c r="U49" s="223" t="n">
        <v>-20</v>
      </c>
      <c r="V49" s="220" t="n">
        <v>0.3</v>
      </c>
      <c r="W49" s="224" t="n">
        <v>-90.9090909090909</v>
      </c>
    </row>
    <row r="50" customFormat="false" ht="13.5" hidden="false" customHeight="true" outlineLevel="0" collapsed="false">
      <c r="A50" s="234" t="s">
        <v>43</v>
      </c>
      <c r="B50" s="235"/>
      <c r="C50" s="235"/>
      <c r="D50" s="235"/>
      <c r="E50" s="236"/>
      <c r="F50" s="237" t="n">
        <v>9.8</v>
      </c>
      <c r="G50" s="237" t="n">
        <v>3.9</v>
      </c>
      <c r="H50" s="238" t="n">
        <v>5.3</v>
      </c>
      <c r="I50" s="239" t="n">
        <v>7.2</v>
      </c>
      <c r="J50" s="239" t="n">
        <v>8.5</v>
      </c>
      <c r="K50" s="240" t="n">
        <v>9.9</v>
      </c>
      <c r="L50" s="241" t="n">
        <v>3.5</v>
      </c>
      <c r="M50" s="242" t="n">
        <v>-33.9622641509434</v>
      </c>
      <c r="N50" s="239" t="n">
        <v>5.3</v>
      </c>
      <c r="O50" s="242" t="n">
        <v>-26.3888888888889</v>
      </c>
      <c r="P50" s="239" t="n">
        <v>0</v>
      </c>
      <c r="Q50" s="242" t="s">
        <v>25</v>
      </c>
      <c r="R50" s="239" t="n">
        <v>0</v>
      </c>
      <c r="S50" s="242" t="s">
        <v>25</v>
      </c>
      <c r="T50" s="241" t="n">
        <v>5.3</v>
      </c>
      <c r="U50" s="242" t="n">
        <v>-26.3888888888889</v>
      </c>
      <c r="V50" s="239" t="n">
        <v>14.8</v>
      </c>
      <c r="W50" s="243" t="n">
        <v>49.4949494949495</v>
      </c>
    </row>
    <row r="51" customFormat="false" ht="18" hidden="false" customHeight="false" outlineLevel="0" collapsed="false">
      <c r="A51" s="244" t="s">
        <v>101</v>
      </c>
      <c r="B51" s="245"/>
      <c r="C51" s="245"/>
      <c r="D51" s="245"/>
      <c r="E51" s="246"/>
      <c r="F51" s="247" t="n">
        <v>428.9</v>
      </c>
      <c r="G51" s="248" t="n">
        <v>379.5</v>
      </c>
      <c r="H51" s="249" t="n">
        <v>85.7</v>
      </c>
      <c r="I51" s="250" t="n">
        <v>181.9</v>
      </c>
      <c r="J51" s="250" t="n">
        <v>276</v>
      </c>
      <c r="K51" s="251" t="n">
        <v>373.5</v>
      </c>
      <c r="L51" s="252" t="n">
        <v>90.3</v>
      </c>
      <c r="M51" s="253" t="n">
        <v>5.36756126021004</v>
      </c>
      <c r="N51" s="250" t="n">
        <v>185.3</v>
      </c>
      <c r="O51" s="253" t="n">
        <v>1.86915887850467</v>
      </c>
      <c r="P51" s="250" t="n">
        <v>0</v>
      </c>
      <c r="Q51" s="253" t="s">
        <v>25</v>
      </c>
      <c r="R51" s="250" t="n">
        <v>0</v>
      </c>
      <c r="S51" s="253" t="s">
        <v>25</v>
      </c>
      <c r="T51" s="252" t="n">
        <v>185.3</v>
      </c>
      <c r="U51" s="253" t="n">
        <v>1.86915887850467</v>
      </c>
      <c r="V51" s="250" t="n">
        <v>418.5</v>
      </c>
      <c r="W51" s="254" t="n">
        <v>12.0481927710843</v>
      </c>
    </row>
    <row r="52" customFormat="false" ht="17" hidden="false" customHeight="false" outlineLevel="0" collapsed="false">
      <c r="A52" s="183"/>
      <c r="B52" s="171"/>
      <c r="C52" s="255" t="s">
        <v>70</v>
      </c>
      <c r="D52" s="256"/>
      <c r="E52" s="257"/>
      <c r="F52" s="258" t="n">
        <v>392.6</v>
      </c>
      <c r="G52" s="259" t="n">
        <v>342.9</v>
      </c>
      <c r="H52" s="260" t="n">
        <v>77.7</v>
      </c>
      <c r="I52" s="261" t="n">
        <v>159</v>
      </c>
      <c r="J52" s="261" t="n">
        <v>237.8</v>
      </c>
      <c r="K52" s="262" t="n">
        <v>327.9</v>
      </c>
      <c r="L52" s="263" t="n">
        <v>78.1</v>
      </c>
      <c r="M52" s="264" t="n">
        <v>0.514800514800515</v>
      </c>
      <c r="N52" s="261" t="n">
        <v>161.1</v>
      </c>
      <c r="O52" s="264" t="n">
        <v>1.32075471698113</v>
      </c>
      <c r="P52" s="261" t="n">
        <v>0</v>
      </c>
      <c r="Q52" s="264" t="s">
        <v>25</v>
      </c>
      <c r="R52" s="261" t="n">
        <v>0</v>
      </c>
      <c r="S52" s="264" t="s">
        <v>25</v>
      </c>
      <c r="T52" s="263" t="n">
        <v>161.1</v>
      </c>
      <c r="U52" s="264" t="n">
        <v>1.32075471698113</v>
      </c>
      <c r="V52" s="261" t="n">
        <v>371.2</v>
      </c>
      <c r="W52" s="265" t="n">
        <v>13.2052455016773</v>
      </c>
    </row>
    <row r="53" customFormat="false" ht="18" hidden="false" customHeight="false" outlineLevel="0" collapsed="false">
      <c r="A53" s="213"/>
      <c r="B53" s="213"/>
      <c r="C53" s="266" t="s">
        <v>98</v>
      </c>
      <c r="D53" s="267"/>
      <c r="E53" s="268"/>
      <c r="F53" s="269" t="n">
        <v>36.4</v>
      </c>
      <c r="G53" s="270" t="n">
        <v>36.6</v>
      </c>
      <c r="H53" s="271" t="n">
        <v>8</v>
      </c>
      <c r="I53" s="272" t="n">
        <v>22.9</v>
      </c>
      <c r="J53" s="272" t="n">
        <v>38.2</v>
      </c>
      <c r="K53" s="273" t="n">
        <v>45.6</v>
      </c>
      <c r="L53" s="274" t="n">
        <v>12.2</v>
      </c>
      <c r="M53" s="275" t="n">
        <v>52.5</v>
      </c>
      <c r="N53" s="276" t="n">
        <v>24.2</v>
      </c>
      <c r="O53" s="275" t="n">
        <v>5.67685589519651</v>
      </c>
      <c r="P53" s="276" t="n">
        <v>0</v>
      </c>
      <c r="Q53" s="275" t="s">
        <v>25</v>
      </c>
      <c r="R53" s="276" t="n">
        <v>0</v>
      </c>
      <c r="S53" s="275" t="s">
        <v>25</v>
      </c>
      <c r="T53" s="277" t="n">
        <v>24.2</v>
      </c>
      <c r="U53" s="278" t="n">
        <v>5.67685589519651</v>
      </c>
      <c r="V53" s="272" t="n">
        <v>47.3</v>
      </c>
      <c r="W53" s="279" t="n">
        <v>3.7280701754386</v>
      </c>
    </row>
    <row r="54" customFormat="false" ht="17" hidden="false" customHeight="false" outlineLevel="0" collapsed="false">
      <c r="W54" s="280"/>
    </row>
    <row r="55" s="281" customFormat="true" ht="17" hidden="false" customHeight="false" outlineLevel="0" collapsed="false">
      <c r="A55" s="281" t="s">
        <v>102</v>
      </c>
      <c r="D55" s="281" t="s">
        <v>103</v>
      </c>
      <c r="M55" s="282"/>
      <c r="O55" s="282"/>
      <c r="Q55" s="282"/>
      <c r="S55" s="282"/>
      <c r="U55" s="282"/>
      <c r="W55" s="282"/>
    </row>
  </sheetData>
  <mergeCells count="14">
    <mergeCell ref="A4:E7"/>
    <mergeCell ref="H4:K4"/>
    <mergeCell ref="L4:S4"/>
    <mergeCell ref="T4:W4"/>
    <mergeCell ref="H5:K5"/>
    <mergeCell ref="L5:S5"/>
    <mergeCell ref="T5:W5"/>
    <mergeCell ref="M6:M7"/>
    <mergeCell ref="O6:O7"/>
    <mergeCell ref="Q6:Q7"/>
    <mergeCell ref="S6:S7"/>
    <mergeCell ref="U6:U7"/>
    <mergeCell ref="W6:W7"/>
    <mergeCell ref="D34:E34"/>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J19" activeCellId="0" sqref="J19"/>
    </sheetView>
  </sheetViews>
  <sheetFormatPr defaultColWidth="8.9921875" defaultRowHeight="17" zeroHeight="false" outlineLevelRow="0" outlineLevelCol="0"/>
  <cols>
    <col collapsed="false" customWidth="true" hidden="false" outlineLevel="0" max="4" min="1" style="3" width="2.83"/>
    <col collapsed="false" customWidth="true" hidden="false" outlineLevel="0" max="5" min="5" style="3" width="21.66"/>
    <col collapsed="false" customWidth="true" hidden="false" outlineLevel="0" max="7" min="6" style="3" width="8.82"/>
    <col collapsed="false" customWidth="true" hidden="false" outlineLevel="0" max="10" min="8" style="3" width="8.66"/>
    <col collapsed="false" customWidth="true" hidden="false" outlineLevel="0" max="11" min="11" style="3" width="8.82"/>
    <col collapsed="false" customWidth="true" hidden="false" outlineLevel="0" max="12" min="12" style="3" width="8.66"/>
    <col collapsed="false" customWidth="true" hidden="false" outlineLevel="0" max="13" min="13" style="168" width="4.99"/>
    <col collapsed="false" customWidth="true" hidden="false" outlineLevel="0" max="14" min="14" style="3" width="8.66"/>
    <col collapsed="false" customWidth="true" hidden="false" outlineLevel="0" max="15" min="15" style="168" width="4.99"/>
    <col collapsed="false" customWidth="true" hidden="false" outlineLevel="0" max="16" min="16" style="3" width="8.66"/>
    <col collapsed="false" customWidth="true" hidden="false" outlineLevel="0" max="17" min="17" style="168" width="4.99"/>
    <col collapsed="false" customWidth="true" hidden="false" outlineLevel="0" max="18" min="18" style="3" width="8.66"/>
    <col collapsed="false" customWidth="true" hidden="false" outlineLevel="0" max="19" min="19" style="168" width="4.99"/>
    <col collapsed="false" customWidth="true" hidden="false" outlineLevel="0" max="20" min="20" style="3" width="8.82"/>
    <col collapsed="false" customWidth="true" hidden="false" outlineLevel="0" max="21" min="21" style="168" width="4.99"/>
    <col collapsed="false" customWidth="true" hidden="false" outlineLevel="0" max="22" min="22" style="3" width="8.82"/>
    <col collapsed="false" customWidth="true" hidden="false" outlineLevel="0" max="23" min="23" style="168" width="4.99"/>
    <col collapsed="false" customWidth="false" hidden="false" outlineLevel="0" max="257" min="24" style="3" width="8.99"/>
  </cols>
  <sheetData>
    <row r="1" customFormat="false" ht="12.75" hidden="false" customHeight="true" outlineLevel="0" collapsed="false">
      <c r="M1" s="3"/>
      <c r="O1" s="3"/>
      <c r="Q1" s="3"/>
      <c r="R1" s="58"/>
      <c r="U1" s="3"/>
      <c r="V1" s="58" t="s">
        <v>28</v>
      </c>
      <c r="W1" s="59" t="s">
        <v>104</v>
      </c>
    </row>
    <row r="2" customFormat="false" ht="18" hidden="false" customHeight="false" outlineLevel="0" collapsed="false">
      <c r="A2" s="60" t="s">
        <v>105</v>
      </c>
      <c r="B2" s="60"/>
      <c r="M2" s="3"/>
      <c r="O2" s="3"/>
      <c r="Q2" s="3"/>
      <c r="S2" s="3"/>
      <c r="U2" s="3"/>
      <c r="W2" s="3"/>
    </row>
    <row r="3" customFormat="false" ht="18" hidden="false" customHeight="false" outlineLevel="0" collapsed="false">
      <c r="M3" s="3"/>
      <c r="O3" s="3"/>
      <c r="Q3" s="3"/>
      <c r="R3" s="58"/>
      <c r="U3" s="3"/>
      <c r="W3" s="58" t="s">
        <v>31</v>
      </c>
    </row>
    <row r="4" customFormat="false" ht="17" hidden="false" customHeight="false" outlineLevel="0" collapsed="false">
      <c r="A4" s="169"/>
      <c r="B4" s="169"/>
      <c r="C4" s="169"/>
      <c r="D4" s="169"/>
      <c r="E4" s="169"/>
      <c r="F4" s="18"/>
      <c r="G4" s="18"/>
      <c r="H4" s="62"/>
      <c r="I4" s="62"/>
      <c r="J4" s="62"/>
      <c r="K4" s="62"/>
      <c r="L4" s="63"/>
      <c r="M4" s="63"/>
      <c r="N4" s="63"/>
      <c r="O4" s="63"/>
      <c r="P4" s="63"/>
      <c r="Q4" s="63"/>
      <c r="R4" s="63"/>
      <c r="S4" s="63"/>
      <c r="T4" s="64" t="s">
        <v>32</v>
      </c>
      <c r="U4" s="64"/>
      <c r="V4" s="64"/>
      <c r="W4" s="64"/>
    </row>
    <row r="5" customFormat="false" ht="13.5" hidden="false" customHeight="true" outlineLevel="0" collapsed="false">
      <c r="A5" s="169"/>
      <c r="B5" s="169"/>
      <c r="C5" s="169"/>
      <c r="D5" s="169"/>
      <c r="E5" s="169"/>
      <c r="F5" s="20" t="s">
        <v>11</v>
      </c>
      <c r="G5" s="20" t="s">
        <v>12</v>
      </c>
      <c r="H5" s="66" t="s">
        <v>13</v>
      </c>
      <c r="I5" s="66"/>
      <c r="J5" s="66"/>
      <c r="K5" s="66"/>
      <c r="L5" s="67" t="s">
        <v>14</v>
      </c>
      <c r="M5" s="67"/>
      <c r="N5" s="67"/>
      <c r="O5" s="67"/>
      <c r="P5" s="67"/>
      <c r="Q5" s="67"/>
      <c r="R5" s="67"/>
      <c r="S5" s="67"/>
      <c r="T5" s="68" t="s">
        <v>14</v>
      </c>
      <c r="U5" s="68"/>
      <c r="V5" s="68"/>
      <c r="W5" s="68"/>
    </row>
    <row r="6" customFormat="false" ht="13.5" hidden="false" customHeight="true" outlineLevel="0" collapsed="false">
      <c r="A6" s="169"/>
      <c r="B6" s="169"/>
      <c r="C6" s="169"/>
      <c r="D6" s="169"/>
      <c r="E6" s="169"/>
      <c r="F6" s="20" t="s">
        <v>15</v>
      </c>
      <c r="G6" s="20" t="s">
        <v>15</v>
      </c>
      <c r="H6" s="22" t="s">
        <v>16</v>
      </c>
      <c r="I6" s="23" t="s">
        <v>60</v>
      </c>
      <c r="J6" s="23" t="s">
        <v>61</v>
      </c>
      <c r="K6" s="69" t="s">
        <v>62</v>
      </c>
      <c r="L6" s="70" t="s">
        <v>16</v>
      </c>
      <c r="M6" s="71" t="s">
        <v>33</v>
      </c>
      <c r="N6" s="23" t="s">
        <v>60</v>
      </c>
      <c r="O6" s="71" t="s">
        <v>33</v>
      </c>
      <c r="P6" s="23" t="s">
        <v>61</v>
      </c>
      <c r="Q6" s="71" t="s">
        <v>33</v>
      </c>
      <c r="R6" s="23" t="s">
        <v>62</v>
      </c>
      <c r="S6" s="72" t="s">
        <v>33</v>
      </c>
      <c r="T6" s="73" t="s">
        <v>17</v>
      </c>
      <c r="U6" s="74" t="s">
        <v>33</v>
      </c>
      <c r="V6" s="75" t="s">
        <v>63</v>
      </c>
      <c r="W6" s="76" t="s">
        <v>33</v>
      </c>
    </row>
    <row r="7" s="170" customFormat="true" ht="17" hidden="false" customHeight="false" outlineLevel="0" collapsed="false">
      <c r="A7" s="169"/>
      <c r="B7" s="169"/>
      <c r="C7" s="169"/>
      <c r="D7" s="169"/>
      <c r="E7" s="169"/>
      <c r="F7" s="77" t="s">
        <v>34</v>
      </c>
      <c r="G7" s="77" t="s">
        <v>34</v>
      </c>
      <c r="H7" s="78" t="s">
        <v>64</v>
      </c>
      <c r="I7" s="79" t="s">
        <v>64</v>
      </c>
      <c r="J7" s="79" t="s">
        <v>64</v>
      </c>
      <c r="K7" s="80" t="s">
        <v>64</v>
      </c>
      <c r="L7" s="81" t="s">
        <v>64</v>
      </c>
      <c r="M7" s="71"/>
      <c r="N7" s="79" t="s">
        <v>64</v>
      </c>
      <c r="O7" s="71"/>
      <c r="P7" s="79" t="s">
        <v>64</v>
      </c>
      <c r="Q7" s="71"/>
      <c r="R7" s="79" t="s">
        <v>64</v>
      </c>
      <c r="S7" s="72"/>
      <c r="T7" s="82" t="s">
        <v>65</v>
      </c>
      <c r="U7" s="74"/>
      <c r="V7" s="83" t="s">
        <v>66</v>
      </c>
      <c r="W7" s="76"/>
    </row>
    <row r="8" customFormat="false" ht="17" hidden="false" customHeight="false" outlineLevel="0" collapsed="false">
      <c r="A8" s="171" t="s">
        <v>38</v>
      </c>
      <c r="B8" s="172"/>
      <c r="C8" s="172"/>
      <c r="D8" s="172"/>
      <c r="E8" s="173"/>
      <c r="F8" s="174" t="n">
        <v>419.1</v>
      </c>
      <c r="G8" s="175" t="n">
        <v>375.6</v>
      </c>
      <c r="H8" s="176" t="n">
        <v>80.4</v>
      </c>
      <c r="I8" s="177" t="n">
        <v>94.4</v>
      </c>
      <c r="J8" s="177" t="n">
        <v>92.7</v>
      </c>
      <c r="K8" s="178" t="n">
        <v>96.2</v>
      </c>
      <c r="L8" s="179" t="n">
        <v>86.8</v>
      </c>
      <c r="M8" s="180" t="n">
        <v>7.96019900497513</v>
      </c>
      <c r="N8" s="177" t="n">
        <v>93.2</v>
      </c>
      <c r="O8" s="180" t="n">
        <v>-1.27118644067797</v>
      </c>
      <c r="P8" s="177" t="n">
        <v>0</v>
      </c>
      <c r="Q8" s="180" t="s">
        <v>25</v>
      </c>
      <c r="R8" s="177" t="n">
        <v>0</v>
      </c>
      <c r="S8" s="180" t="s">
        <v>25</v>
      </c>
      <c r="T8" s="179" t="n">
        <v>180</v>
      </c>
      <c r="U8" s="180" t="n">
        <v>2.97482837528604</v>
      </c>
      <c r="V8" s="177" t="n">
        <v>214.2</v>
      </c>
      <c r="W8" s="181" t="n">
        <v>13.3933298041292</v>
      </c>
    </row>
    <row r="9" customFormat="false" ht="17" hidden="false" customHeight="false" outlineLevel="0" collapsed="false">
      <c r="A9" s="182"/>
      <c r="B9" s="171" t="s">
        <v>69</v>
      </c>
      <c r="C9" s="172"/>
      <c r="D9" s="172"/>
      <c r="E9" s="173"/>
      <c r="F9" s="174" t="n">
        <v>342.9</v>
      </c>
      <c r="G9" s="175" t="n">
        <v>357.4</v>
      </c>
      <c r="H9" s="176" t="n">
        <v>76.2</v>
      </c>
      <c r="I9" s="177" t="n">
        <v>94</v>
      </c>
      <c r="J9" s="177" t="n">
        <v>91</v>
      </c>
      <c r="K9" s="178" t="n">
        <v>93.7</v>
      </c>
      <c r="L9" s="179" t="n">
        <v>79</v>
      </c>
      <c r="M9" s="180" t="n">
        <v>3.6745406824147</v>
      </c>
      <c r="N9" s="177" t="n">
        <v>92.9</v>
      </c>
      <c r="O9" s="180" t="n">
        <v>-1.17021276595745</v>
      </c>
      <c r="P9" s="177" t="n">
        <v>0</v>
      </c>
      <c r="Q9" s="180" t="s">
        <v>25</v>
      </c>
      <c r="R9" s="177" t="n">
        <v>0</v>
      </c>
      <c r="S9" s="180" t="s">
        <v>25</v>
      </c>
      <c r="T9" s="179" t="n">
        <v>171.9</v>
      </c>
      <c r="U9" s="180" t="n">
        <v>0.99882491186839</v>
      </c>
      <c r="V9" s="177" t="n">
        <v>212.9</v>
      </c>
      <c r="W9" s="181" t="n">
        <v>15.2680021656741</v>
      </c>
    </row>
    <row r="10" customFormat="false" ht="17" hidden="false" customHeight="false" outlineLevel="0" collapsed="false">
      <c r="A10" s="182"/>
      <c r="B10" s="183"/>
      <c r="C10" s="184" t="s">
        <v>70</v>
      </c>
      <c r="D10" s="185"/>
      <c r="E10" s="186"/>
      <c r="F10" s="187" t="n">
        <v>309.3</v>
      </c>
      <c r="G10" s="188" t="n">
        <v>324.4</v>
      </c>
      <c r="H10" s="189" t="n">
        <v>70.2</v>
      </c>
      <c r="I10" s="190" t="n">
        <v>80.6</v>
      </c>
      <c r="J10" s="190" t="n">
        <v>76.9</v>
      </c>
      <c r="K10" s="191" t="n">
        <v>87.5</v>
      </c>
      <c r="L10" s="192" t="n">
        <v>68.1</v>
      </c>
      <c r="M10" s="193" t="n">
        <v>-2.99145299145299</v>
      </c>
      <c r="N10" s="190" t="n">
        <v>82.3</v>
      </c>
      <c r="O10" s="193" t="n">
        <v>2.10918114143921</v>
      </c>
      <c r="P10" s="190" t="n">
        <v>0</v>
      </c>
      <c r="Q10" s="193" t="s">
        <v>25</v>
      </c>
      <c r="R10" s="190" t="n">
        <v>0</v>
      </c>
      <c r="S10" s="193" t="s">
        <v>25</v>
      </c>
      <c r="T10" s="192" t="n">
        <v>150.4</v>
      </c>
      <c r="U10" s="193" t="n">
        <v>-0.331345261762757</v>
      </c>
      <c r="V10" s="190" t="n">
        <v>193.1</v>
      </c>
      <c r="W10" s="194" t="n">
        <v>17.4574209245742</v>
      </c>
    </row>
    <row r="11" customFormat="false" ht="17" hidden="false" customHeight="false" outlineLevel="0" collapsed="false">
      <c r="A11" s="182"/>
      <c r="B11" s="183"/>
      <c r="C11" s="195"/>
      <c r="D11" s="184" t="s">
        <v>71</v>
      </c>
      <c r="E11" s="186"/>
      <c r="F11" s="196" t="n">
        <v>123.7</v>
      </c>
      <c r="G11" s="197" t="n">
        <v>141.2</v>
      </c>
      <c r="H11" s="198" t="n">
        <v>31</v>
      </c>
      <c r="I11" s="199" t="n">
        <v>36.8</v>
      </c>
      <c r="J11" s="199" t="n">
        <v>33.7</v>
      </c>
      <c r="K11" s="200" t="n">
        <v>40.4</v>
      </c>
      <c r="L11" s="201" t="n">
        <v>32.7</v>
      </c>
      <c r="M11" s="202" t="n">
        <v>5.48387096774194</v>
      </c>
      <c r="N11" s="199" t="n">
        <v>39.7</v>
      </c>
      <c r="O11" s="202" t="n">
        <v>7.8804347826087</v>
      </c>
      <c r="P11" s="199" t="n">
        <v>0</v>
      </c>
      <c r="Q11" s="202" t="s">
        <v>25</v>
      </c>
      <c r="R11" s="199" t="n">
        <v>0</v>
      </c>
      <c r="S11" s="202" t="s">
        <v>25</v>
      </c>
      <c r="T11" s="201" t="n">
        <v>72.4</v>
      </c>
      <c r="U11" s="202" t="n">
        <v>6.62739322533137</v>
      </c>
      <c r="V11" s="199" t="n">
        <v>91</v>
      </c>
      <c r="W11" s="203" t="n">
        <v>22.972972972973</v>
      </c>
    </row>
    <row r="12" customFormat="false" ht="17" hidden="false" customHeight="false" outlineLevel="0" collapsed="false">
      <c r="A12" s="182"/>
      <c r="B12" s="183"/>
      <c r="C12" s="195"/>
      <c r="D12" s="195"/>
      <c r="E12" s="204" t="s">
        <v>72</v>
      </c>
      <c r="F12" s="205" t="n">
        <v>34.9</v>
      </c>
      <c r="G12" s="105" t="n">
        <v>52.6</v>
      </c>
      <c r="H12" s="106" t="n">
        <v>12.5</v>
      </c>
      <c r="I12" s="107" t="n">
        <v>13.9</v>
      </c>
      <c r="J12" s="107" t="n">
        <v>13.8</v>
      </c>
      <c r="K12" s="108" t="n">
        <v>16.2</v>
      </c>
      <c r="L12" s="109" t="n">
        <v>13.4</v>
      </c>
      <c r="M12" s="110" t="n">
        <v>7.2</v>
      </c>
      <c r="N12" s="107" t="n">
        <v>16.1</v>
      </c>
      <c r="O12" s="110" t="n">
        <v>15.8273381294964</v>
      </c>
      <c r="P12" s="107" t="n">
        <v>0</v>
      </c>
      <c r="Q12" s="110" t="s">
        <v>25</v>
      </c>
      <c r="R12" s="107" t="n">
        <v>0</v>
      </c>
      <c r="S12" s="110" t="s">
        <v>25</v>
      </c>
      <c r="T12" s="109" t="n">
        <v>29.6</v>
      </c>
      <c r="U12" s="110" t="n">
        <v>12.1212121212121</v>
      </c>
      <c r="V12" s="107" t="n">
        <v>38.1</v>
      </c>
      <c r="W12" s="111" t="n">
        <v>27</v>
      </c>
    </row>
    <row r="13" customFormat="false" ht="17" hidden="false" customHeight="false" outlineLevel="0" collapsed="false">
      <c r="A13" s="182"/>
      <c r="B13" s="183"/>
      <c r="C13" s="195"/>
      <c r="D13" s="195"/>
      <c r="E13" s="204" t="s">
        <v>73</v>
      </c>
      <c r="F13" s="205" t="n">
        <v>29.7</v>
      </c>
      <c r="G13" s="105" t="n">
        <v>25.3</v>
      </c>
      <c r="H13" s="106" t="n">
        <v>5.6</v>
      </c>
      <c r="I13" s="107" t="n">
        <v>8.3</v>
      </c>
      <c r="J13" s="107" t="n">
        <v>4.8</v>
      </c>
      <c r="K13" s="108" t="n">
        <v>7.2</v>
      </c>
      <c r="L13" s="109" t="n">
        <v>6.1</v>
      </c>
      <c r="M13" s="110" t="n">
        <v>8.92857142857143</v>
      </c>
      <c r="N13" s="107" t="n">
        <v>7.3</v>
      </c>
      <c r="O13" s="110" t="n">
        <v>-12.0481927710843</v>
      </c>
      <c r="P13" s="107" t="n">
        <v>0</v>
      </c>
      <c r="Q13" s="110" t="s">
        <v>25</v>
      </c>
      <c r="R13" s="107" t="n">
        <v>0</v>
      </c>
      <c r="S13" s="110" t="s">
        <v>25</v>
      </c>
      <c r="T13" s="109" t="n">
        <v>13.5</v>
      </c>
      <c r="U13" s="110" t="n">
        <v>-2.87769784172662</v>
      </c>
      <c r="V13" s="107" t="n">
        <v>14.6</v>
      </c>
      <c r="W13" s="111" t="n">
        <v>21.6666666666667</v>
      </c>
    </row>
    <row r="14" customFormat="false" ht="17" hidden="false" customHeight="false" outlineLevel="0" collapsed="false">
      <c r="A14" s="182"/>
      <c r="B14" s="183"/>
      <c r="C14" s="195"/>
      <c r="D14" s="195"/>
      <c r="E14" s="204" t="s">
        <v>74</v>
      </c>
      <c r="F14" s="205" t="n">
        <v>21.1</v>
      </c>
      <c r="G14" s="105" t="n">
        <v>23</v>
      </c>
      <c r="H14" s="106" t="n">
        <v>4.9</v>
      </c>
      <c r="I14" s="107" t="n">
        <v>5.5</v>
      </c>
      <c r="J14" s="107" t="n">
        <v>5.8</v>
      </c>
      <c r="K14" s="108" t="n">
        <v>6.7</v>
      </c>
      <c r="L14" s="109" t="n">
        <v>5.3</v>
      </c>
      <c r="M14" s="110" t="n">
        <v>8.16326530612245</v>
      </c>
      <c r="N14" s="107" t="n">
        <v>6.3</v>
      </c>
      <c r="O14" s="110" t="n">
        <v>14.5454545454545</v>
      </c>
      <c r="P14" s="107" t="n">
        <v>0</v>
      </c>
      <c r="Q14" s="110" t="s">
        <v>25</v>
      </c>
      <c r="R14" s="107" t="n">
        <v>0</v>
      </c>
      <c r="S14" s="110" t="s">
        <v>25</v>
      </c>
      <c r="T14" s="109" t="n">
        <v>11.7</v>
      </c>
      <c r="U14" s="110" t="n">
        <v>12.5</v>
      </c>
      <c r="V14" s="107" t="n">
        <v>14</v>
      </c>
      <c r="W14" s="111" t="n">
        <v>12</v>
      </c>
    </row>
    <row r="15" customFormat="false" ht="17" hidden="false" customHeight="false" outlineLevel="0" collapsed="false">
      <c r="A15" s="182"/>
      <c r="B15" s="183"/>
      <c r="C15" s="195"/>
      <c r="D15" s="195"/>
      <c r="E15" s="204" t="s">
        <v>75</v>
      </c>
      <c r="F15" s="205" t="n">
        <v>6.6</v>
      </c>
      <c r="G15" s="105" t="n">
        <v>10.7</v>
      </c>
      <c r="H15" s="106" t="n">
        <v>2.3</v>
      </c>
      <c r="I15" s="107" t="n">
        <v>2.6</v>
      </c>
      <c r="J15" s="107" t="n">
        <v>2.5</v>
      </c>
      <c r="K15" s="108" t="n">
        <v>2.7</v>
      </c>
      <c r="L15" s="109" t="n">
        <v>2.4</v>
      </c>
      <c r="M15" s="110" t="n">
        <v>4.34782608695652</v>
      </c>
      <c r="N15" s="107" t="n">
        <v>2.8</v>
      </c>
      <c r="O15" s="110" t="n">
        <v>7.69230769230769</v>
      </c>
      <c r="P15" s="107" t="n">
        <v>0</v>
      </c>
      <c r="Q15" s="110" t="s">
        <v>25</v>
      </c>
      <c r="R15" s="107" t="n">
        <v>0</v>
      </c>
      <c r="S15" s="110" t="s">
        <v>25</v>
      </c>
      <c r="T15" s="109" t="n">
        <v>5.2</v>
      </c>
      <c r="U15" s="110" t="n">
        <v>6.12244897959184</v>
      </c>
      <c r="V15" s="107" t="n">
        <v>9.5</v>
      </c>
      <c r="W15" s="111" t="n">
        <v>86.2745098039216</v>
      </c>
    </row>
    <row r="16" customFormat="false" ht="17" hidden="false" customHeight="false" outlineLevel="0" collapsed="false">
      <c r="A16" s="182"/>
      <c r="B16" s="183"/>
      <c r="C16" s="195"/>
      <c r="D16" s="195"/>
      <c r="E16" s="204" t="s">
        <v>76</v>
      </c>
      <c r="F16" s="205" t="n">
        <v>11.3</v>
      </c>
      <c r="G16" s="105" t="n">
        <v>10.4</v>
      </c>
      <c r="H16" s="106" t="n">
        <v>1.8</v>
      </c>
      <c r="I16" s="107" t="n">
        <v>2.3</v>
      </c>
      <c r="J16" s="107" t="n">
        <v>2.5</v>
      </c>
      <c r="K16" s="108" t="n">
        <v>2.8</v>
      </c>
      <c r="L16" s="109" t="n">
        <v>1.8</v>
      </c>
      <c r="M16" s="110" t="n">
        <v>0</v>
      </c>
      <c r="N16" s="107" t="n">
        <v>2.3</v>
      </c>
      <c r="O16" s="110" t="n">
        <v>0</v>
      </c>
      <c r="P16" s="107" t="n">
        <v>0</v>
      </c>
      <c r="Q16" s="110" t="s">
        <v>25</v>
      </c>
      <c r="R16" s="107" t="n">
        <v>0</v>
      </c>
      <c r="S16" s="110" t="s">
        <v>25</v>
      </c>
      <c r="T16" s="109" t="n">
        <v>4</v>
      </c>
      <c r="U16" s="110" t="n">
        <v>-2.4390243902439</v>
      </c>
      <c r="V16" s="107" t="n">
        <v>5.4</v>
      </c>
      <c r="W16" s="111" t="n">
        <v>1.88679245283019</v>
      </c>
    </row>
    <row r="17" customFormat="false" ht="17" hidden="false" customHeight="false" outlineLevel="0" collapsed="false">
      <c r="A17" s="182"/>
      <c r="B17" s="183"/>
      <c r="C17" s="195"/>
      <c r="D17" s="195"/>
      <c r="E17" s="204" t="s">
        <v>77</v>
      </c>
      <c r="F17" s="205" t="n">
        <v>5.8</v>
      </c>
      <c r="G17" s="105" t="n">
        <v>7.9</v>
      </c>
      <c r="H17" s="106" t="n">
        <v>1.7</v>
      </c>
      <c r="I17" s="107" t="n">
        <v>2.1</v>
      </c>
      <c r="J17" s="107" t="n">
        <v>2</v>
      </c>
      <c r="K17" s="108" t="n">
        <v>2.4</v>
      </c>
      <c r="L17" s="109" t="n">
        <v>1.9</v>
      </c>
      <c r="M17" s="110" t="n">
        <v>11.7647058823529</v>
      </c>
      <c r="N17" s="107" t="n">
        <v>2.6</v>
      </c>
      <c r="O17" s="110" t="n">
        <v>23.8095238095238</v>
      </c>
      <c r="P17" s="107" t="n">
        <v>0</v>
      </c>
      <c r="Q17" s="110" t="s">
        <v>25</v>
      </c>
      <c r="R17" s="107" t="n">
        <v>0</v>
      </c>
      <c r="S17" s="110" t="s">
        <v>25</v>
      </c>
      <c r="T17" s="109" t="n">
        <v>4.5</v>
      </c>
      <c r="U17" s="110" t="n">
        <v>18.4210526315789</v>
      </c>
      <c r="V17" s="107" t="n">
        <v>4.6</v>
      </c>
      <c r="W17" s="111" t="n">
        <v>2.22222222222222</v>
      </c>
    </row>
    <row r="18" customFormat="false" ht="17" hidden="false" customHeight="false" outlineLevel="0" collapsed="false">
      <c r="A18" s="182"/>
      <c r="B18" s="183"/>
      <c r="C18" s="195"/>
      <c r="D18" s="195"/>
      <c r="E18" s="204" t="s">
        <v>78</v>
      </c>
      <c r="F18" s="205" t="n">
        <v>2.4</v>
      </c>
      <c r="G18" s="105" t="n">
        <v>3.2</v>
      </c>
      <c r="H18" s="106" t="n">
        <v>0.8</v>
      </c>
      <c r="I18" s="107" t="n">
        <v>0.9</v>
      </c>
      <c r="J18" s="107" t="n">
        <v>0.9</v>
      </c>
      <c r="K18" s="108" t="n">
        <v>1</v>
      </c>
      <c r="L18" s="109" t="n">
        <v>0.8</v>
      </c>
      <c r="M18" s="110" t="n">
        <v>0</v>
      </c>
      <c r="N18" s="107" t="n">
        <v>1.1</v>
      </c>
      <c r="O18" s="110" t="n">
        <v>22.2222222222222</v>
      </c>
      <c r="P18" s="107" t="n">
        <v>0</v>
      </c>
      <c r="Q18" s="110" t="s">
        <v>25</v>
      </c>
      <c r="R18" s="107" t="n">
        <v>0</v>
      </c>
      <c r="S18" s="110" t="s">
        <v>25</v>
      </c>
      <c r="T18" s="109" t="n">
        <v>1.9</v>
      </c>
      <c r="U18" s="110" t="n">
        <v>11.7647058823529</v>
      </c>
      <c r="V18" s="107" t="n">
        <v>2.4</v>
      </c>
      <c r="W18" s="111" t="n">
        <v>26.3157894736842</v>
      </c>
    </row>
    <row r="19" customFormat="false" ht="17" hidden="false" customHeight="false" outlineLevel="0" collapsed="false">
      <c r="A19" s="182"/>
      <c r="B19" s="183"/>
      <c r="C19" s="195"/>
      <c r="D19" s="195"/>
      <c r="E19" s="204" t="s">
        <v>79</v>
      </c>
      <c r="F19" s="205" t="n">
        <v>8.6</v>
      </c>
      <c r="G19" s="105" t="n">
        <v>5.5</v>
      </c>
      <c r="H19" s="106" t="n">
        <v>0.8</v>
      </c>
      <c r="I19" s="107" t="n">
        <v>0.9</v>
      </c>
      <c r="J19" s="107" t="n">
        <v>0.8</v>
      </c>
      <c r="K19" s="108" t="n">
        <v>0.9</v>
      </c>
      <c r="L19" s="109" t="n">
        <v>0.6</v>
      </c>
      <c r="M19" s="110" t="n">
        <v>-25</v>
      </c>
      <c r="N19" s="107" t="n">
        <v>0.6</v>
      </c>
      <c r="O19" s="110" t="n">
        <v>-33.3333333333333</v>
      </c>
      <c r="P19" s="107" t="n">
        <v>0</v>
      </c>
      <c r="Q19" s="110" t="s">
        <v>25</v>
      </c>
      <c r="R19" s="107" t="n">
        <v>0</v>
      </c>
      <c r="S19" s="110" t="s">
        <v>25</v>
      </c>
      <c r="T19" s="109" t="n">
        <v>1.2</v>
      </c>
      <c r="U19" s="110" t="n">
        <v>-29.4117647058824</v>
      </c>
      <c r="V19" s="107" t="n">
        <v>1.5</v>
      </c>
      <c r="W19" s="111" t="n">
        <v>-11.7647058823529</v>
      </c>
    </row>
    <row r="20" customFormat="false" ht="17" hidden="false" customHeight="false" outlineLevel="0" collapsed="false">
      <c r="A20" s="182"/>
      <c r="B20" s="183"/>
      <c r="C20" s="195"/>
      <c r="D20" s="206"/>
      <c r="E20" s="204" t="s">
        <v>80</v>
      </c>
      <c r="F20" s="205" t="n">
        <v>3.3</v>
      </c>
      <c r="G20" s="105" t="n">
        <v>2.5</v>
      </c>
      <c r="H20" s="106" t="n">
        <v>0.5</v>
      </c>
      <c r="I20" s="107" t="n">
        <v>0.5</v>
      </c>
      <c r="J20" s="107" t="n">
        <v>0.5</v>
      </c>
      <c r="K20" s="108" t="n">
        <v>0.5</v>
      </c>
      <c r="L20" s="109" t="n">
        <v>0.4</v>
      </c>
      <c r="M20" s="110" t="n">
        <v>-20</v>
      </c>
      <c r="N20" s="107" t="n">
        <v>0.5</v>
      </c>
      <c r="O20" s="110" t="n">
        <v>0</v>
      </c>
      <c r="P20" s="107" t="n">
        <v>0</v>
      </c>
      <c r="Q20" s="110" t="s">
        <v>25</v>
      </c>
      <c r="R20" s="107" t="n">
        <v>0</v>
      </c>
      <c r="S20" s="110" t="s">
        <v>25</v>
      </c>
      <c r="T20" s="109" t="n">
        <v>0.8</v>
      </c>
      <c r="U20" s="110" t="n">
        <v>-20</v>
      </c>
      <c r="V20" s="107" t="n">
        <v>0.9</v>
      </c>
      <c r="W20" s="111" t="n">
        <v>-10</v>
      </c>
    </row>
    <row r="21" customFormat="false" ht="17" hidden="false" customHeight="false" outlineLevel="0" collapsed="false">
      <c r="A21" s="182"/>
      <c r="B21" s="183"/>
      <c r="C21" s="195"/>
      <c r="D21" s="184" t="s">
        <v>81</v>
      </c>
      <c r="E21" s="186"/>
      <c r="F21" s="196" t="n">
        <v>57.6</v>
      </c>
      <c r="G21" s="197" t="n">
        <v>62.6</v>
      </c>
      <c r="H21" s="198" t="n">
        <v>14</v>
      </c>
      <c r="I21" s="199" t="n">
        <v>16.4</v>
      </c>
      <c r="J21" s="199" t="n">
        <v>16.8</v>
      </c>
      <c r="K21" s="200" t="n">
        <v>19</v>
      </c>
      <c r="L21" s="201" t="n">
        <v>13.6</v>
      </c>
      <c r="M21" s="202" t="n">
        <v>-2.85714285714286</v>
      </c>
      <c r="N21" s="199" t="n">
        <v>16.7</v>
      </c>
      <c r="O21" s="202" t="n">
        <v>1.82926829268293</v>
      </c>
      <c r="P21" s="199" t="n">
        <v>0</v>
      </c>
      <c r="Q21" s="202" t="s">
        <v>25</v>
      </c>
      <c r="R21" s="199" t="n">
        <v>0</v>
      </c>
      <c r="S21" s="202" t="s">
        <v>25</v>
      </c>
      <c r="T21" s="201" t="n">
        <v>30.3</v>
      </c>
      <c r="U21" s="202" t="n">
        <v>-0.328947368421053</v>
      </c>
      <c r="V21" s="199" t="n">
        <v>38.9</v>
      </c>
      <c r="W21" s="203" t="n">
        <v>8.65921787709497</v>
      </c>
    </row>
    <row r="22" customFormat="false" ht="17" hidden="false" customHeight="false" outlineLevel="0" collapsed="false">
      <c r="A22" s="182"/>
      <c r="B22" s="183"/>
      <c r="C22" s="195"/>
      <c r="D22" s="195"/>
      <c r="E22" s="204" t="s">
        <v>82</v>
      </c>
      <c r="F22" s="205" t="n">
        <v>8.4</v>
      </c>
      <c r="G22" s="105" t="n">
        <v>14.1</v>
      </c>
      <c r="H22" s="106" t="n">
        <v>3.5</v>
      </c>
      <c r="I22" s="107" t="n">
        <v>4.1</v>
      </c>
      <c r="J22" s="107" t="n">
        <v>4.5</v>
      </c>
      <c r="K22" s="108" t="n">
        <v>5.4</v>
      </c>
      <c r="L22" s="109" t="n">
        <v>3.8</v>
      </c>
      <c r="M22" s="110" t="n">
        <v>8.57142857142857</v>
      </c>
      <c r="N22" s="107" t="n">
        <v>4.2</v>
      </c>
      <c r="O22" s="110" t="n">
        <v>2.4390243902439</v>
      </c>
      <c r="P22" s="107" t="n">
        <v>0</v>
      </c>
      <c r="Q22" s="110" t="s">
        <v>25</v>
      </c>
      <c r="R22" s="107" t="n">
        <v>0</v>
      </c>
      <c r="S22" s="110" t="s">
        <v>25</v>
      </c>
      <c r="T22" s="109" t="n">
        <v>7.9</v>
      </c>
      <c r="U22" s="110" t="n">
        <v>3.94736842105263</v>
      </c>
      <c r="V22" s="107" t="n">
        <v>10.5</v>
      </c>
      <c r="W22" s="111" t="n">
        <v>6.06060606060606</v>
      </c>
    </row>
    <row r="23" customFormat="false" ht="17" hidden="false" customHeight="false" outlineLevel="0" collapsed="false">
      <c r="A23" s="182"/>
      <c r="B23" s="183"/>
      <c r="C23" s="195"/>
      <c r="D23" s="195"/>
      <c r="E23" s="204" t="s">
        <v>83</v>
      </c>
      <c r="F23" s="205" t="n">
        <v>17.9</v>
      </c>
      <c r="G23" s="105" t="n">
        <v>18.7</v>
      </c>
      <c r="H23" s="106" t="n">
        <v>3.8</v>
      </c>
      <c r="I23" s="107" t="n">
        <v>4.6</v>
      </c>
      <c r="J23" s="107" t="n">
        <v>4.8</v>
      </c>
      <c r="K23" s="108" t="n">
        <v>5.3</v>
      </c>
      <c r="L23" s="109" t="n">
        <v>3.4</v>
      </c>
      <c r="M23" s="110" t="n">
        <v>-10.5263157894737</v>
      </c>
      <c r="N23" s="107" t="n">
        <v>4.2</v>
      </c>
      <c r="O23" s="110" t="n">
        <v>-8.69565217391304</v>
      </c>
      <c r="P23" s="107" t="n">
        <v>0</v>
      </c>
      <c r="Q23" s="110" t="s">
        <v>25</v>
      </c>
      <c r="R23" s="107" t="n">
        <v>0</v>
      </c>
      <c r="S23" s="110" t="s">
        <v>25</v>
      </c>
      <c r="T23" s="109" t="n">
        <v>7.6</v>
      </c>
      <c r="U23" s="110" t="n">
        <v>-9.52380952380952</v>
      </c>
      <c r="V23" s="107" t="n">
        <v>8.9</v>
      </c>
      <c r="W23" s="111" t="n">
        <v>-11.8811881188119</v>
      </c>
    </row>
    <row r="24" customFormat="false" ht="17" hidden="false" customHeight="false" outlineLevel="0" collapsed="false">
      <c r="A24" s="182"/>
      <c r="B24" s="183"/>
      <c r="C24" s="195"/>
      <c r="D24" s="195"/>
      <c r="E24" s="204" t="s">
        <v>84</v>
      </c>
      <c r="F24" s="205" t="n">
        <v>13.7</v>
      </c>
      <c r="G24" s="105" t="n">
        <v>13.6</v>
      </c>
      <c r="H24" s="106" t="n">
        <v>2.6</v>
      </c>
      <c r="I24" s="107" t="n">
        <v>3.4</v>
      </c>
      <c r="J24" s="107" t="n">
        <v>3.3</v>
      </c>
      <c r="K24" s="108" t="n">
        <v>3.7</v>
      </c>
      <c r="L24" s="109" t="n">
        <v>2.7</v>
      </c>
      <c r="M24" s="110" t="n">
        <v>3.84615384615385</v>
      </c>
      <c r="N24" s="107" t="n">
        <v>3.2</v>
      </c>
      <c r="O24" s="110" t="n">
        <v>-5.88235294117647</v>
      </c>
      <c r="P24" s="107" t="n">
        <v>0</v>
      </c>
      <c r="Q24" s="110" t="s">
        <v>25</v>
      </c>
      <c r="R24" s="107" t="n">
        <v>0</v>
      </c>
      <c r="S24" s="110" t="s">
        <v>25</v>
      </c>
      <c r="T24" s="109" t="n">
        <v>5.9</v>
      </c>
      <c r="U24" s="110" t="n">
        <v>-1.66666666666667</v>
      </c>
      <c r="V24" s="107" t="n">
        <v>7.9</v>
      </c>
      <c r="W24" s="111" t="n">
        <v>12.8571428571429</v>
      </c>
    </row>
    <row r="25" customFormat="false" ht="17" hidden="false" customHeight="false" outlineLevel="0" collapsed="false">
      <c r="A25" s="182"/>
      <c r="B25" s="183"/>
      <c r="C25" s="195"/>
      <c r="D25" s="207"/>
      <c r="E25" s="204" t="s">
        <v>85</v>
      </c>
      <c r="F25" s="205" t="n">
        <v>13.6</v>
      </c>
      <c r="G25" s="105" t="n">
        <v>12.3</v>
      </c>
      <c r="H25" s="106" t="n">
        <v>2.6</v>
      </c>
      <c r="I25" s="107" t="n">
        <v>2.8</v>
      </c>
      <c r="J25" s="107" t="n">
        <v>2.8</v>
      </c>
      <c r="K25" s="108" t="n">
        <v>3.1</v>
      </c>
      <c r="L25" s="109" t="n">
        <v>2.2</v>
      </c>
      <c r="M25" s="110" t="n">
        <v>-15.3846153846154</v>
      </c>
      <c r="N25" s="107" t="n">
        <v>2.2</v>
      </c>
      <c r="O25" s="110" t="n">
        <v>-21.4285714285714</v>
      </c>
      <c r="P25" s="107" t="n">
        <v>0</v>
      </c>
      <c r="Q25" s="110" t="s">
        <v>25</v>
      </c>
      <c r="R25" s="107" t="n">
        <v>0</v>
      </c>
      <c r="S25" s="110" t="s">
        <v>25</v>
      </c>
      <c r="T25" s="109" t="n">
        <v>4.4</v>
      </c>
      <c r="U25" s="110" t="n">
        <v>-18.5185185185185</v>
      </c>
      <c r="V25" s="107" t="n">
        <v>4.2</v>
      </c>
      <c r="W25" s="111" t="n">
        <v>-27.5862068965517</v>
      </c>
    </row>
    <row r="26" customFormat="false" ht="17" hidden="false" customHeight="false" outlineLevel="0" collapsed="false">
      <c r="A26" s="182"/>
      <c r="B26" s="183"/>
      <c r="C26" s="195"/>
      <c r="D26" s="207"/>
      <c r="E26" s="204" t="s">
        <v>106</v>
      </c>
      <c r="F26" s="205" t="n">
        <v>0</v>
      </c>
      <c r="G26" s="105" t="n">
        <v>0</v>
      </c>
      <c r="H26" s="106" t="n">
        <v>0</v>
      </c>
      <c r="I26" s="107" t="n">
        <v>0.6</v>
      </c>
      <c r="J26" s="107" t="n">
        <v>0.2</v>
      </c>
      <c r="K26" s="108" t="n">
        <v>0.5</v>
      </c>
      <c r="L26" s="109" t="n">
        <v>0.6</v>
      </c>
      <c r="M26" s="110" t="s">
        <v>25</v>
      </c>
      <c r="N26" s="107" t="n">
        <v>1.9</v>
      </c>
      <c r="O26" s="110" t="n">
        <v>216.666666666667</v>
      </c>
      <c r="P26" s="107" t="n">
        <v>0</v>
      </c>
      <c r="Q26" s="110" t="s">
        <v>25</v>
      </c>
      <c r="R26" s="107" t="n">
        <v>0</v>
      </c>
      <c r="S26" s="110" t="s">
        <v>25</v>
      </c>
      <c r="T26" s="109" t="n">
        <v>2.5</v>
      </c>
      <c r="U26" s="110" t="n">
        <v>316.666666666667</v>
      </c>
      <c r="V26" s="107" t="n">
        <v>5</v>
      </c>
      <c r="W26" s="111" t="n">
        <v>614.285714285714</v>
      </c>
    </row>
    <row r="27" customFormat="false" ht="17" hidden="false" customHeight="false" outlineLevel="0" collapsed="false">
      <c r="A27" s="182"/>
      <c r="B27" s="183"/>
      <c r="C27" s="195"/>
      <c r="D27" s="206"/>
      <c r="E27" s="204" t="s">
        <v>80</v>
      </c>
      <c r="F27" s="205" t="n">
        <v>3.9</v>
      </c>
      <c r="G27" s="105" t="n">
        <v>4</v>
      </c>
      <c r="H27" s="106" t="n">
        <v>1.5</v>
      </c>
      <c r="I27" s="107" t="n">
        <v>0.9</v>
      </c>
      <c r="J27" s="107" t="n">
        <v>1.2</v>
      </c>
      <c r="K27" s="108" t="n">
        <v>1</v>
      </c>
      <c r="L27" s="109" t="n">
        <v>0.9</v>
      </c>
      <c r="M27" s="110" t="n">
        <v>-40</v>
      </c>
      <c r="N27" s="107" t="n">
        <v>1</v>
      </c>
      <c r="O27" s="110" t="n">
        <v>11.1111111111111</v>
      </c>
      <c r="P27" s="107" t="n">
        <v>0</v>
      </c>
      <c r="Q27" s="110" t="s">
        <v>25</v>
      </c>
      <c r="R27" s="107" t="n">
        <v>0</v>
      </c>
      <c r="S27" s="110" t="s">
        <v>25</v>
      </c>
      <c r="T27" s="109" t="n">
        <v>1.9</v>
      </c>
      <c r="U27" s="110" t="n">
        <v>-20.8333333333333</v>
      </c>
      <c r="V27" s="107" t="n">
        <v>2.5</v>
      </c>
      <c r="W27" s="111" t="n">
        <v>8.69565217391304</v>
      </c>
    </row>
    <row r="28" customFormat="false" ht="17" hidden="false" customHeight="false" outlineLevel="0" collapsed="false">
      <c r="A28" s="182"/>
      <c r="B28" s="183"/>
      <c r="C28" s="195"/>
      <c r="D28" s="184" t="s">
        <v>87</v>
      </c>
      <c r="E28" s="186"/>
      <c r="F28" s="196" t="n">
        <v>61</v>
      </c>
      <c r="G28" s="197" t="n">
        <v>57.4</v>
      </c>
      <c r="H28" s="198" t="n">
        <v>11.4</v>
      </c>
      <c r="I28" s="199" t="n">
        <v>12.9</v>
      </c>
      <c r="J28" s="199" t="n">
        <v>12.6</v>
      </c>
      <c r="K28" s="200" t="n">
        <v>13.8</v>
      </c>
      <c r="L28" s="201" t="n">
        <v>10.3</v>
      </c>
      <c r="M28" s="202" t="n">
        <v>-9.64912280701754</v>
      </c>
      <c r="N28" s="199" t="n">
        <v>12.5</v>
      </c>
      <c r="O28" s="202" t="n">
        <v>-3.10077519379845</v>
      </c>
      <c r="P28" s="199" t="n">
        <v>0</v>
      </c>
      <c r="Q28" s="202" t="s">
        <v>25</v>
      </c>
      <c r="R28" s="199" t="n">
        <v>0</v>
      </c>
      <c r="S28" s="202" t="s">
        <v>25</v>
      </c>
      <c r="T28" s="201" t="n">
        <v>22.9</v>
      </c>
      <c r="U28" s="202" t="n">
        <v>-5.76131687242798</v>
      </c>
      <c r="V28" s="199" t="n">
        <v>34.3</v>
      </c>
      <c r="W28" s="203" t="n">
        <v>29.9242424242424</v>
      </c>
    </row>
    <row r="29" customFormat="false" ht="17" hidden="false" customHeight="false" outlineLevel="0" collapsed="false">
      <c r="A29" s="182"/>
      <c r="B29" s="183"/>
      <c r="C29" s="195"/>
      <c r="D29" s="195"/>
      <c r="E29" s="104" t="s">
        <v>107</v>
      </c>
      <c r="F29" s="205" t="n">
        <v>0</v>
      </c>
      <c r="G29" s="105" t="n">
        <v>0</v>
      </c>
      <c r="H29" s="106" t="n">
        <v>0</v>
      </c>
      <c r="I29" s="107" t="n">
        <v>0</v>
      </c>
      <c r="J29" s="107" t="n">
        <v>2.8</v>
      </c>
      <c r="K29" s="108" t="n">
        <v>3.1</v>
      </c>
      <c r="L29" s="109" t="n">
        <v>3</v>
      </c>
      <c r="M29" s="110" t="s">
        <v>25</v>
      </c>
      <c r="N29" s="107" t="n">
        <v>4.5</v>
      </c>
      <c r="O29" s="110" t="s">
        <v>25</v>
      </c>
      <c r="P29" s="107" t="n">
        <v>0</v>
      </c>
      <c r="Q29" s="110" t="s">
        <v>25</v>
      </c>
      <c r="R29" s="107" t="n">
        <v>0</v>
      </c>
      <c r="S29" s="110" t="s">
        <v>25</v>
      </c>
      <c r="T29" s="109" t="n">
        <v>7.5</v>
      </c>
      <c r="U29" s="110" t="s">
        <v>25</v>
      </c>
      <c r="V29" s="107" t="n">
        <v>17.5</v>
      </c>
      <c r="W29" s="111" t="n">
        <v>196.610169491525</v>
      </c>
    </row>
    <row r="30" customFormat="false" ht="17" hidden="false" customHeight="false" outlineLevel="0" collapsed="false">
      <c r="A30" s="182"/>
      <c r="B30" s="183"/>
      <c r="C30" s="195"/>
      <c r="D30" s="195"/>
      <c r="E30" s="204" t="s">
        <v>89</v>
      </c>
      <c r="F30" s="205" t="n">
        <v>44.4</v>
      </c>
      <c r="G30" s="105" t="n">
        <v>40</v>
      </c>
      <c r="H30" s="106" t="n">
        <v>7.5</v>
      </c>
      <c r="I30" s="107" t="n">
        <v>9.1</v>
      </c>
      <c r="J30" s="107" t="n">
        <v>6</v>
      </c>
      <c r="K30" s="108" t="n">
        <v>6.3</v>
      </c>
      <c r="L30" s="109" t="n">
        <v>3.9</v>
      </c>
      <c r="M30" s="110" t="n">
        <v>-48</v>
      </c>
      <c r="N30" s="107" t="n">
        <v>3.8</v>
      </c>
      <c r="O30" s="110" t="n">
        <v>-58.2417582417583</v>
      </c>
      <c r="P30" s="107" t="n">
        <v>0</v>
      </c>
      <c r="Q30" s="110" t="s">
        <v>25</v>
      </c>
      <c r="R30" s="107" t="n">
        <v>0</v>
      </c>
      <c r="S30" s="110" t="s">
        <v>25</v>
      </c>
      <c r="T30" s="109" t="n">
        <v>7.7</v>
      </c>
      <c r="U30" s="110" t="n">
        <v>-53.6144578313253</v>
      </c>
      <c r="V30" s="107" t="n">
        <v>8.1</v>
      </c>
      <c r="W30" s="111" t="n">
        <v>-33.6065573770492</v>
      </c>
    </row>
    <row r="31" customFormat="false" ht="17" hidden="false" customHeight="false" outlineLevel="0" collapsed="false">
      <c r="A31" s="182"/>
      <c r="B31" s="183"/>
      <c r="C31" s="195"/>
      <c r="D31" s="195"/>
      <c r="E31" s="204" t="s">
        <v>90</v>
      </c>
      <c r="F31" s="205" t="n">
        <v>10.6</v>
      </c>
      <c r="G31" s="105" t="n">
        <v>12</v>
      </c>
      <c r="H31" s="106" t="n">
        <v>2.8</v>
      </c>
      <c r="I31" s="107" t="n">
        <v>3</v>
      </c>
      <c r="J31" s="107" t="n">
        <v>3</v>
      </c>
      <c r="K31" s="108" t="n">
        <v>3.4</v>
      </c>
      <c r="L31" s="109" t="n">
        <v>2.7</v>
      </c>
      <c r="M31" s="110" t="n">
        <v>-3.57142857142857</v>
      </c>
      <c r="N31" s="107" t="n">
        <v>3.2</v>
      </c>
      <c r="O31" s="110" t="n">
        <v>6.66666666666667</v>
      </c>
      <c r="P31" s="107" t="n">
        <v>0</v>
      </c>
      <c r="Q31" s="110" t="s">
        <v>25</v>
      </c>
      <c r="R31" s="107" t="n">
        <v>0</v>
      </c>
      <c r="S31" s="110" t="s">
        <v>25</v>
      </c>
      <c r="T31" s="109" t="n">
        <v>5.9</v>
      </c>
      <c r="U31" s="110" t="n">
        <v>1.72413793103448</v>
      </c>
      <c r="V31" s="107" t="n">
        <v>7.3</v>
      </c>
      <c r="W31" s="111" t="n">
        <v>14.0625</v>
      </c>
    </row>
    <row r="32" customFormat="false" ht="17" hidden="false" customHeight="false" outlineLevel="0" collapsed="false">
      <c r="A32" s="182"/>
      <c r="B32" s="183"/>
      <c r="C32" s="195"/>
      <c r="D32" s="195"/>
      <c r="E32" s="204" t="s">
        <v>91</v>
      </c>
      <c r="F32" s="205" t="n">
        <v>5.3</v>
      </c>
      <c r="G32" s="105" t="n">
        <v>4.9</v>
      </c>
      <c r="H32" s="106" t="n">
        <v>1.1</v>
      </c>
      <c r="I32" s="107" t="n">
        <v>0.7</v>
      </c>
      <c r="J32" s="107" t="n">
        <v>0.6</v>
      </c>
      <c r="K32" s="108" t="n">
        <v>0.7</v>
      </c>
      <c r="L32" s="109" t="n">
        <v>0.6</v>
      </c>
      <c r="M32" s="110" t="n">
        <v>-45.4545454545455</v>
      </c>
      <c r="N32" s="107" t="n">
        <v>0.9</v>
      </c>
      <c r="O32" s="110" t="n">
        <v>28.5714285714286</v>
      </c>
      <c r="P32" s="107" t="n">
        <v>0</v>
      </c>
      <c r="Q32" s="110" t="s">
        <v>25</v>
      </c>
      <c r="R32" s="107" t="n">
        <v>0</v>
      </c>
      <c r="S32" s="110" t="s">
        <v>25</v>
      </c>
      <c r="T32" s="109" t="n">
        <v>1.5</v>
      </c>
      <c r="U32" s="110" t="n">
        <v>-11.7647058823529</v>
      </c>
      <c r="V32" s="107" t="n">
        <v>1.2</v>
      </c>
      <c r="W32" s="111" t="n">
        <v>-7.69230769230769</v>
      </c>
    </row>
    <row r="33" customFormat="false" ht="17" hidden="false" customHeight="false" outlineLevel="0" collapsed="false">
      <c r="A33" s="182"/>
      <c r="B33" s="183"/>
      <c r="C33" s="195"/>
      <c r="D33" s="206"/>
      <c r="E33" s="204" t="s">
        <v>80</v>
      </c>
      <c r="F33" s="205" t="n">
        <v>0.7</v>
      </c>
      <c r="G33" s="105" t="n">
        <v>0.5</v>
      </c>
      <c r="H33" s="106" t="n">
        <v>0.1</v>
      </c>
      <c r="I33" s="107" t="n">
        <v>0.1</v>
      </c>
      <c r="J33" s="107" t="n">
        <v>0.2</v>
      </c>
      <c r="K33" s="108" t="n">
        <v>0.3</v>
      </c>
      <c r="L33" s="109" t="n">
        <v>0.1</v>
      </c>
      <c r="M33" s="110" t="n">
        <v>0</v>
      </c>
      <c r="N33" s="107" t="n">
        <v>0.1</v>
      </c>
      <c r="O33" s="110" t="n">
        <v>0</v>
      </c>
      <c r="P33" s="107" t="n">
        <v>0</v>
      </c>
      <c r="Q33" s="110" t="s">
        <v>25</v>
      </c>
      <c r="R33" s="107" t="n">
        <v>0</v>
      </c>
      <c r="S33" s="110" t="s">
        <v>25</v>
      </c>
      <c r="T33" s="109" t="n">
        <v>0.2</v>
      </c>
      <c r="U33" s="110" t="n">
        <v>0</v>
      </c>
      <c r="V33" s="107" t="n">
        <v>0.2</v>
      </c>
      <c r="W33" s="111" t="n">
        <v>-60</v>
      </c>
    </row>
    <row r="34" customFormat="false" ht="17" hidden="false" customHeight="false" outlineLevel="0" collapsed="false">
      <c r="A34" s="182"/>
      <c r="B34" s="183"/>
      <c r="C34" s="195"/>
      <c r="D34" s="210" t="s">
        <v>92</v>
      </c>
      <c r="E34" s="210"/>
      <c r="F34" s="196" t="n">
        <v>26.2</v>
      </c>
      <c r="G34" s="197" t="n">
        <v>25.8</v>
      </c>
      <c r="H34" s="198" t="n">
        <v>5.5</v>
      </c>
      <c r="I34" s="199" t="n">
        <v>6</v>
      </c>
      <c r="J34" s="199" t="n">
        <v>5.4</v>
      </c>
      <c r="K34" s="200" t="n">
        <v>5.8</v>
      </c>
      <c r="L34" s="201" t="n">
        <v>4.5</v>
      </c>
      <c r="M34" s="202" t="n">
        <v>-18.1818181818182</v>
      </c>
      <c r="N34" s="199" t="n">
        <v>5.3</v>
      </c>
      <c r="O34" s="202" t="n">
        <v>-11.6666666666667</v>
      </c>
      <c r="P34" s="199" t="n">
        <v>0</v>
      </c>
      <c r="Q34" s="202" t="s">
        <v>25</v>
      </c>
      <c r="R34" s="199" t="n">
        <v>0</v>
      </c>
      <c r="S34" s="202" t="s">
        <v>25</v>
      </c>
      <c r="T34" s="201" t="n">
        <v>9.8</v>
      </c>
      <c r="U34" s="202" t="n">
        <v>-14.7826086956522</v>
      </c>
      <c r="V34" s="199" t="n">
        <v>13.6</v>
      </c>
      <c r="W34" s="203" t="n">
        <v>21.4285714285714</v>
      </c>
    </row>
    <row r="35" customFormat="false" ht="17" hidden="false" customHeight="false" outlineLevel="0" collapsed="false">
      <c r="A35" s="182"/>
      <c r="B35" s="183"/>
      <c r="C35" s="195"/>
      <c r="D35" s="195"/>
      <c r="E35" s="204" t="s">
        <v>93</v>
      </c>
      <c r="F35" s="205" t="n">
        <v>11.1</v>
      </c>
      <c r="G35" s="105" t="n">
        <v>10.5</v>
      </c>
      <c r="H35" s="106" t="n">
        <v>2.2</v>
      </c>
      <c r="I35" s="107" t="n">
        <v>2.3</v>
      </c>
      <c r="J35" s="107" t="n">
        <v>1.9</v>
      </c>
      <c r="K35" s="108" t="n">
        <v>2</v>
      </c>
      <c r="L35" s="109" t="n">
        <v>1.6</v>
      </c>
      <c r="M35" s="110" t="n">
        <v>-27.2727272727273</v>
      </c>
      <c r="N35" s="107" t="n">
        <v>1.8</v>
      </c>
      <c r="O35" s="110" t="n">
        <v>-21.7391304347826</v>
      </c>
      <c r="P35" s="107" t="n">
        <v>0</v>
      </c>
      <c r="Q35" s="110" t="s">
        <v>25</v>
      </c>
      <c r="R35" s="107" t="n">
        <v>0</v>
      </c>
      <c r="S35" s="110" t="s">
        <v>25</v>
      </c>
      <c r="T35" s="109" t="n">
        <v>3.4</v>
      </c>
      <c r="U35" s="110" t="n">
        <v>-22.7272727272727</v>
      </c>
      <c r="V35" s="107" t="n">
        <v>6.6</v>
      </c>
      <c r="W35" s="111" t="n">
        <v>69.2307692307692</v>
      </c>
    </row>
    <row r="36" customFormat="false" ht="17" hidden="false" customHeight="false" outlineLevel="0" collapsed="false">
      <c r="A36" s="182"/>
      <c r="B36" s="183"/>
      <c r="C36" s="195"/>
      <c r="D36" s="195"/>
      <c r="E36" s="204" t="s">
        <v>94</v>
      </c>
      <c r="F36" s="205" t="n">
        <v>4.9</v>
      </c>
      <c r="G36" s="105" t="n">
        <v>4.5</v>
      </c>
      <c r="H36" s="106" t="n">
        <v>0.9</v>
      </c>
      <c r="I36" s="107" t="n">
        <v>1</v>
      </c>
      <c r="J36" s="107" t="n">
        <v>0.7</v>
      </c>
      <c r="K36" s="108" t="n">
        <v>0.7</v>
      </c>
      <c r="L36" s="109" t="n">
        <v>0.5</v>
      </c>
      <c r="M36" s="110" t="n">
        <v>-44.4444444444444</v>
      </c>
      <c r="N36" s="107" t="n">
        <v>0.6</v>
      </c>
      <c r="O36" s="110" t="n">
        <v>-40</v>
      </c>
      <c r="P36" s="107" t="n">
        <v>0</v>
      </c>
      <c r="Q36" s="110" t="s">
        <v>25</v>
      </c>
      <c r="R36" s="107" t="n">
        <v>0</v>
      </c>
      <c r="S36" s="110" t="s">
        <v>25</v>
      </c>
      <c r="T36" s="109" t="n">
        <v>1</v>
      </c>
      <c r="U36" s="110" t="n">
        <v>-47.3684210526316</v>
      </c>
      <c r="V36" s="107" t="n">
        <v>1.5</v>
      </c>
      <c r="W36" s="111" t="n">
        <v>7.14285714285714</v>
      </c>
    </row>
    <row r="37" customFormat="false" ht="17" hidden="false" customHeight="false" outlineLevel="0" collapsed="false">
      <c r="A37" s="182"/>
      <c r="B37" s="183"/>
      <c r="C37" s="195"/>
      <c r="D37" s="195"/>
      <c r="E37" s="204" t="s">
        <v>95</v>
      </c>
      <c r="F37" s="205" t="n">
        <v>4.4</v>
      </c>
      <c r="G37" s="105" t="n">
        <v>5.2</v>
      </c>
      <c r="H37" s="106" t="n">
        <v>1.2</v>
      </c>
      <c r="I37" s="107" t="n">
        <v>1.4</v>
      </c>
      <c r="J37" s="107" t="n">
        <v>1.4</v>
      </c>
      <c r="K37" s="108" t="n">
        <v>1.6</v>
      </c>
      <c r="L37" s="109" t="n">
        <v>1.4</v>
      </c>
      <c r="M37" s="110" t="n">
        <v>16.6666666666667</v>
      </c>
      <c r="N37" s="107" t="n">
        <v>1.6</v>
      </c>
      <c r="O37" s="110" t="n">
        <v>14.2857142857143</v>
      </c>
      <c r="P37" s="107" t="n">
        <v>0</v>
      </c>
      <c r="Q37" s="110" t="s">
        <v>25</v>
      </c>
      <c r="R37" s="107" t="n">
        <v>0</v>
      </c>
      <c r="S37" s="110" t="s">
        <v>25</v>
      </c>
      <c r="T37" s="109" t="n">
        <v>3.1</v>
      </c>
      <c r="U37" s="110" t="n">
        <v>19.2307692307692</v>
      </c>
      <c r="V37" s="107" t="n">
        <v>3.3</v>
      </c>
      <c r="W37" s="111" t="n">
        <v>6.45161290322581</v>
      </c>
    </row>
    <row r="38" customFormat="false" ht="17" hidden="false" customHeight="false" outlineLevel="0" collapsed="false">
      <c r="A38" s="182"/>
      <c r="B38" s="183"/>
      <c r="C38" s="195"/>
      <c r="D38" s="206"/>
      <c r="E38" s="204" t="s">
        <v>80</v>
      </c>
      <c r="F38" s="205" t="n">
        <v>5.8</v>
      </c>
      <c r="G38" s="105" t="n">
        <v>5.7</v>
      </c>
      <c r="H38" s="106" t="n">
        <v>1.2</v>
      </c>
      <c r="I38" s="107" t="n">
        <v>1.4</v>
      </c>
      <c r="J38" s="107" t="n">
        <v>1.4</v>
      </c>
      <c r="K38" s="108" t="n">
        <v>1.5</v>
      </c>
      <c r="L38" s="109" t="n">
        <v>1.1</v>
      </c>
      <c r="M38" s="110" t="n">
        <v>-8.33333333333333</v>
      </c>
      <c r="N38" s="107" t="n">
        <v>1.2</v>
      </c>
      <c r="O38" s="110" t="n">
        <v>-14.2857142857143</v>
      </c>
      <c r="P38" s="107" t="n">
        <v>0</v>
      </c>
      <c r="Q38" s="110" t="s">
        <v>25</v>
      </c>
      <c r="R38" s="107" t="n">
        <v>0</v>
      </c>
      <c r="S38" s="110" t="s">
        <v>25</v>
      </c>
      <c r="T38" s="109" t="n">
        <v>2.3</v>
      </c>
      <c r="U38" s="110" t="n">
        <v>-11.5384615384615</v>
      </c>
      <c r="V38" s="107" t="n">
        <v>2.3</v>
      </c>
      <c r="W38" s="111" t="n">
        <v>-20.6896551724138</v>
      </c>
    </row>
    <row r="39" customFormat="false" ht="17" hidden="false" customHeight="false" outlineLevel="0" collapsed="false">
      <c r="A39" s="182"/>
      <c r="B39" s="183"/>
      <c r="C39" s="195"/>
      <c r="D39" s="184" t="s">
        <v>96</v>
      </c>
      <c r="E39" s="186"/>
      <c r="F39" s="196" t="n">
        <v>40.9</v>
      </c>
      <c r="G39" s="197" t="n">
        <v>37.4</v>
      </c>
      <c r="H39" s="198" t="n">
        <v>8.3</v>
      </c>
      <c r="I39" s="199" t="n">
        <v>8.4</v>
      </c>
      <c r="J39" s="199" t="n">
        <v>8.4</v>
      </c>
      <c r="K39" s="200" t="n">
        <v>8.5</v>
      </c>
      <c r="L39" s="201" t="n">
        <v>6.9</v>
      </c>
      <c r="M39" s="202" t="n">
        <v>-16.8674698795181</v>
      </c>
      <c r="N39" s="199" t="n">
        <v>8.1</v>
      </c>
      <c r="O39" s="202" t="n">
        <v>-3.57142857142857</v>
      </c>
      <c r="P39" s="199" t="n">
        <v>0</v>
      </c>
      <c r="Q39" s="202" t="s">
        <v>25</v>
      </c>
      <c r="R39" s="199" t="n">
        <v>0</v>
      </c>
      <c r="S39" s="202" t="s">
        <v>25</v>
      </c>
      <c r="T39" s="201" t="n">
        <v>15</v>
      </c>
      <c r="U39" s="202" t="n">
        <v>-10.7142857142857</v>
      </c>
      <c r="V39" s="199" t="n">
        <v>15.2</v>
      </c>
      <c r="W39" s="203" t="n">
        <v>-10.5882352941176</v>
      </c>
    </row>
    <row r="40" customFormat="false" ht="17" hidden="false" customHeight="false" outlineLevel="0" collapsed="false">
      <c r="A40" s="182"/>
      <c r="B40" s="183"/>
      <c r="C40" s="195"/>
      <c r="D40" s="195"/>
      <c r="E40" s="204" t="s">
        <v>97</v>
      </c>
      <c r="F40" s="205" t="n">
        <v>14.7</v>
      </c>
      <c r="G40" s="105" t="n">
        <v>13</v>
      </c>
      <c r="H40" s="106" t="n">
        <v>2.7</v>
      </c>
      <c r="I40" s="107" t="n">
        <v>3</v>
      </c>
      <c r="J40" s="107" t="n">
        <v>2.6</v>
      </c>
      <c r="K40" s="108" t="n">
        <v>2.8</v>
      </c>
      <c r="L40" s="109" t="n">
        <v>2.2</v>
      </c>
      <c r="M40" s="110" t="n">
        <v>-18.5185185185185</v>
      </c>
      <c r="N40" s="107" t="n">
        <v>2.5</v>
      </c>
      <c r="O40" s="110" t="n">
        <v>-16.6666666666667</v>
      </c>
      <c r="P40" s="107" t="n">
        <v>0</v>
      </c>
      <c r="Q40" s="110" t="s">
        <v>25</v>
      </c>
      <c r="R40" s="107" t="n">
        <v>0</v>
      </c>
      <c r="S40" s="110" t="s">
        <v>25</v>
      </c>
      <c r="T40" s="109" t="n">
        <v>4.7</v>
      </c>
      <c r="U40" s="110" t="n">
        <v>-17.5438596491228</v>
      </c>
      <c r="V40" s="107" t="n">
        <v>5.2</v>
      </c>
      <c r="W40" s="111" t="n">
        <v>-3.7037037037037</v>
      </c>
    </row>
    <row r="41" customFormat="false" ht="17" hidden="false" customHeight="false" outlineLevel="0" collapsed="false">
      <c r="A41" s="182"/>
      <c r="B41" s="183"/>
      <c r="C41" s="206"/>
      <c r="D41" s="206"/>
      <c r="E41" s="204" t="s">
        <v>80</v>
      </c>
      <c r="F41" s="205" t="n">
        <v>26.3</v>
      </c>
      <c r="G41" s="105" t="n">
        <v>24.4</v>
      </c>
      <c r="H41" s="106" t="n">
        <v>5.6</v>
      </c>
      <c r="I41" s="107" t="n">
        <v>5.4</v>
      </c>
      <c r="J41" s="107" t="n">
        <v>5.9</v>
      </c>
      <c r="K41" s="108" t="n">
        <v>5.7</v>
      </c>
      <c r="L41" s="109" t="n">
        <v>4.8</v>
      </c>
      <c r="M41" s="110" t="n">
        <v>-14.2857142857143</v>
      </c>
      <c r="N41" s="107" t="n">
        <v>5.6</v>
      </c>
      <c r="O41" s="110" t="n">
        <v>3.7037037037037</v>
      </c>
      <c r="P41" s="107" t="n">
        <v>0</v>
      </c>
      <c r="Q41" s="110" t="s">
        <v>25</v>
      </c>
      <c r="R41" s="107" t="n">
        <v>0</v>
      </c>
      <c r="S41" s="110" t="s">
        <v>25</v>
      </c>
      <c r="T41" s="109" t="n">
        <v>10.3</v>
      </c>
      <c r="U41" s="110" t="n">
        <v>-6.36363636363636</v>
      </c>
      <c r="V41" s="107" t="n">
        <v>10</v>
      </c>
      <c r="W41" s="111" t="n">
        <v>-13.7931034482759</v>
      </c>
    </row>
    <row r="42" customFormat="false" ht="17" hidden="false" customHeight="false" outlineLevel="0" collapsed="false">
      <c r="A42" s="182"/>
      <c r="B42" s="183"/>
      <c r="C42" s="184" t="s">
        <v>98</v>
      </c>
      <c r="D42" s="211"/>
      <c r="E42" s="186"/>
      <c r="F42" s="196" t="n">
        <v>33.6</v>
      </c>
      <c r="G42" s="197" t="n">
        <v>33</v>
      </c>
      <c r="H42" s="198" t="n">
        <v>5.9</v>
      </c>
      <c r="I42" s="199" t="n">
        <v>13.4</v>
      </c>
      <c r="J42" s="199" t="n">
        <v>14.1</v>
      </c>
      <c r="K42" s="200" t="n">
        <v>6.3</v>
      </c>
      <c r="L42" s="201" t="n">
        <v>10.9</v>
      </c>
      <c r="M42" s="202" t="n">
        <v>84.7457627118644</v>
      </c>
      <c r="N42" s="199" t="n">
        <v>10.6</v>
      </c>
      <c r="O42" s="202" t="n">
        <v>-20.8955223880597</v>
      </c>
      <c r="P42" s="199" t="n">
        <v>0</v>
      </c>
      <c r="Q42" s="202" t="s">
        <v>25</v>
      </c>
      <c r="R42" s="199" t="n">
        <v>0</v>
      </c>
      <c r="S42" s="202" t="s">
        <v>25</v>
      </c>
      <c r="T42" s="201" t="n">
        <v>21.5</v>
      </c>
      <c r="U42" s="202" t="n">
        <v>11.3989637305699</v>
      </c>
      <c r="V42" s="199" t="n">
        <v>19.8</v>
      </c>
      <c r="W42" s="203" t="n">
        <v>-2.46305418719212</v>
      </c>
    </row>
    <row r="43" customFormat="false" ht="17" hidden="false" customHeight="false" outlineLevel="0" collapsed="false">
      <c r="A43" s="182"/>
      <c r="B43" s="183"/>
      <c r="C43" s="195"/>
      <c r="D43" s="212"/>
      <c r="E43" s="116" t="s">
        <v>82</v>
      </c>
      <c r="F43" s="205" t="n">
        <v>8.9</v>
      </c>
      <c r="G43" s="105" t="n">
        <v>12.7</v>
      </c>
      <c r="H43" s="106" t="n">
        <v>1.4</v>
      </c>
      <c r="I43" s="107" t="n">
        <v>7.7</v>
      </c>
      <c r="J43" s="107" t="n">
        <v>9.7</v>
      </c>
      <c r="K43" s="108" t="n">
        <v>1.7</v>
      </c>
      <c r="L43" s="109" t="n">
        <v>6.8</v>
      </c>
      <c r="M43" s="110" t="n">
        <v>385.714285714286</v>
      </c>
      <c r="N43" s="107" t="n">
        <v>6.6</v>
      </c>
      <c r="O43" s="110" t="n">
        <v>-14.2857142857143</v>
      </c>
      <c r="P43" s="107" t="n">
        <v>0</v>
      </c>
      <c r="Q43" s="110" t="s">
        <v>25</v>
      </c>
      <c r="R43" s="107" t="n">
        <v>0</v>
      </c>
      <c r="S43" s="110" t="s">
        <v>25</v>
      </c>
      <c r="T43" s="109" t="n">
        <v>13.4</v>
      </c>
      <c r="U43" s="110" t="n">
        <v>47.2527472527473</v>
      </c>
      <c r="V43" s="107" t="n">
        <v>11.8</v>
      </c>
      <c r="W43" s="111" t="n">
        <v>3.50877192982456</v>
      </c>
    </row>
    <row r="44" customFormat="false" ht="17" hidden="false" customHeight="false" outlineLevel="0" collapsed="false">
      <c r="A44" s="182"/>
      <c r="B44" s="183"/>
      <c r="C44" s="195"/>
      <c r="D44" s="208"/>
      <c r="E44" s="116" t="s">
        <v>76</v>
      </c>
      <c r="F44" s="205" t="n">
        <v>21.3</v>
      </c>
      <c r="G44" s="105" t="n">
        <v>17</v>
      </c>
      <c r="H44" s="106" t="n">
        <v>3.5</v>
      </c>
      <c r="I44" s="107" t="n">
        <v>4.6</v>
      </c>
      <c r="J44" s="107" t="n">
        <v>3.6</v>
      </c>
      <c r="K44" s="108" t="n">
        <v>3.9</v>
      </c>
      <c r="L44" s="109" t="n">
        <v>3.4</v>
      </c>
      <c r="M44" s="110" t="n">
        <v>-2.85714285714286</v>
      </c>
      <c r="N44" s="107" t="n">
        <v>3.3</v>
      </c>
      <c r="O44" s="110" t="n">
        <v>-28.2608695652174</v>
      </c>
      <c r="P44" s="107" t="n">
        <v>0</v>
      </c>
      <c r="Q44" s="110" t="s">
        <v>25</v>
      </c>
      <c r="R44" s="107" t="n">
        <v>0</v>
      </c>
      <c r="S44" s="110" t="s">
        <v>25</v>
      </c>
      <c r="T44" s="109" t="n">
        <v>6.7</v>
      </c>
      <c r="U44" s="110" t="n">
        <v>-17.283950617284</v>
      </c>
      <c r="V44" s="107" t="n">
        <v>6.6</v>
      </c>
      <c r="W44" s="111" t="n">
        <v>-12</v>
      </c>
    </row>
    <row r="45" customFormat="false" ht="17" hidden="false" customHeight="false" outlineLevel="0" collapsed="false">
      <c r="A45" s="182"/>
      <c r="B45" s="183"/>
      <c r="C45" s="195"/>
      <c r="D45" s="208"/>
      <c r="E45" s="116" t="s">
        <v>97</v>
      </c>
      <c r="F45" s="205" t="n">
        <v>1.9</v>
      </c>
      <c r="G45" s="105" t="n">
        <v>2.2</v>
      </c>
      <c r="H45" s="106" t="n">
        <v>0.6</v>
      </c>
      <c r="I45" s="107" t="n">
        <v>0.6</v>
      </c>
      <c r="J45" s="107" t="n">
        <v>0.5</v>
      </c>
      <c r="K45" s="108" t="n">
        <v>0.4</v>
      </c>
      <c r="L45" s="109" t="n">
        <v>0.3</v>
      </c>
      <c r="M45" s="110" t="n">
        <v>-50</v>
      </c>
      <c r="N45" s="107" t="n">
        <v>0.3</v>
      </c>
      <c r="O45" s="110" t="n">
        <v>-50</v>
      </c>
      <c r="P45" s="107" t="n">
        <v>0</v>
      </c>
      <c r="Q45" s="110" t="s">
        <v>25</v>
      </c>
      <c r="R45" s="107" t="n">
        <v>0</v>
      </c>
      <c r="S45" s="110" t="s">
        <v>25</v>
      </c>
      <c r="T45" s="109" t="n">
        <v>0.6</v>
      </c>
      <c r="U45" s="110" t="n">
        <v>-50</v>
      </c>
      <c r="V45" s="107" t="n">
        <v>0.8</v>
      </c>
      <c r="W45" s="111" t="n">
        <v>-11.1111111111111</v>
      </c>
    </row>
    <row r="46" customFormat="false" ht="17" hidden="false" customHeight="false" outlineLevel="0" collapsed="false">
      <c r="A46" s="182"/>
      <c r="B46" s="213"/>
      <c r="C46" s="214"/>
      <c r="D46" s="215"/>
      <c r="E46" s="216" t="s">
        <v>80</v>
      </c>
      <c r="F46" s="217" t="n">
        <v>1.5</v>
      </c>
      <c r="G46" s="218" t="n">
        <v>1.2</v>
      </c>
      <c r="H46" s="219" t="n">
        <v>0.5</v>
      </c>
      <c r="I46" s="220" t="n">
        <v>0.4</v>
      </c>
      <c r="J46" s="220" t="n">
        <v>0.3</v>
      </c>
      <c r="K46" s="221" t="n">
        <v>0.3</v>
      </c>
      <c r="L46" s="222" t="n">
        <v>0.4</v>
      </c>
      <c r="M46" s="223" t="n">
        <v>-20</v>
      </c>
      <c r="N46" s="220" t="n">
        <v>0.4</v>
      </c>
      <c r="O46" s="223" t="n">
        <v>0</v>
      </c>
      <c r="P46" s="220" t="n">
        <v>0</v>
      </c>
      <c r="Q46" s="223" t="s">
        <v>25</v>
      </c>
      <c r="R46" s="220" t="n">
        <v>0</v>
      </c>
      <c r="S46" s="223" t="s">
        <v>25</v>
      </c>
      <c r="T46" s="222" t="n">
        <v>0.8</v>
      </c>
      <c r="U46" s="223" t="n">
        <v>-11.1111111111111</v>
      </c>
      <c r="V46" s="220" t="n">
        <v>0.6</v>
      </c>
      <c r="W46" s="224" t="n">
        <v>0</v>
      </c>
    </row>
    <row r="47" customFormat="false" ht="17" hidden="false" customHeight="false" outlineLevel="0" collapsed="false">
      <c r="A47" s="182"/>
      <c r="B47" s="171" t="s">
        <v>40</v>
      </c>
      <c r="C47" s="172"/>
      <c r="D47" s="172"/>
      <c r="E47" s="173"/>
      <c r="F47" s="225" t="n">
        <v>76.2</v>
      </c>
      <c r="G47" s="226" t="n">
        <v>18.2</v>
      </c>
      <c r="H47" s="227" t="n">
        <v>4.2</v>
      </c>
      <c r="I47" s="228" t="n">
        <v>0.4</v>
      </c>
      <c r="J47" s="228" t="n">
        <v>1.7</v>
      </c>
      <c r="K47" s="229" t="n">
        <v>2.4</v>
      </c>
      <c r="L47" s="230" t="n">
        <v>7.8</v>
      </c>
      <c r="M47" s="231" t="n">
        <v>85.7142857142857</v>
      </c>
      <c r="N47" s="228" t="n">
        <v>0.3</v>
      </c>
      <c r="O47" s="231" t="n">
        <v>-25</v>
      </c>
      <c r="P47" s="228" t="n">
        <v>0</v>
      </c>
      <c r="Q47" s="231" t="s">
        <v>25</v>
      </c>
      <c r="R47" s="228" t="n">
        <v>0</v>
      </c>
      <c r="S47" s="231" t="s">
        <v>25</v>
      </c>
      <c r="T47" s="230" t="n">
        <v>8.1</v>
      </c>
      <c r="U47" s="231" t="n">
        <v>76.0869565217391</v>
      </c>
      <c r="V47" s="228" t="n">
        <v>1.3</v>
      </c>
      <c r="W47" s="232" t="n">
        <v>-68.2926829268293</v>
      </c>
    </row>
    <row r="48" customFormat="false" ht="17" hidden="false" customHeight="false" outlineLevel="0" collapsed="false">
      <c r="A48" s="182"/>
      <c r="B48" s="183"/>
      <c r="C48" s="212"/>
      <c r="D48" s="212"/>
      <c r="E48" s="116" t="s">
        <v>99</v>
      </c>
      <c r="F48" s="205" t="n">
        <v>36.2</v>
      </c>
      <c r="G48" s="105" t="n">
        <v>1.6</v>
      </c>
      <c r="H48" s="106" t="n">
        <v>3.7</v>
      </c>
      <c r="I48" s="146" t="n">
        <v>0.4</v>
      </c>
      <c r="J48" s="146" t="n">
        <v>0</v>
      </c>
      <c r="K48" s="108" t="n">
        <v>1.3</v>
      </c>
      <c r="L48" s="109" t="n">
        <v>7.5</v>
      </c>
      <c r="M48" s="110" t="n">
        <v>102.702702702703</v>
      </c>
      <c r="N48" s="107" t="n">
        <v>0.3</v>
      </c>
      <c r="O48" s="110" t="n">
        <v>-25</v>
      </c>
      <c r="P48" s="107" t="n">
        <v>0</v>
      </c>
      <c r="Q48" s="110" t="s">
        <v>25</v>
      </c>
      <c r="R48" s="107" t="n">
        <v>0</v>
      </c>
      <c r="S48" s="110" t="s">
        <v>25</v>
      </c>
      <c r="T48" s="109" t="n">
        <v>7.8</v>
      </c>
      <c r="U48" s="110" t="n">
        <v>90.2439024390244</v>
      </c>
      <c r="V48" s="107" t="n">
        <v>1.3</v>
      </c>
      <c r="W48" s="111" t="n">
        <v>0</v>
      </c>
    </row>
    <row r="49" customFormat="false" ht="13.5" hidden="false" customHeight="true" outlineLevel="0" collapsed="false">
      <c r="A49" s="233"/>
      <c r="B49" s="213"/>
      <c r="C49" s="215"/>
      <c r="D49" s="215"/>
      <c r="E49" s="216" t="s">
        <v>100</v>
      </c>
      <c r="F49" s="217" t="n">
        <v>40</v>
      </c>
      <c r="G49" s="218" t="n">
        <v>16.6</v>
      </c>
      <c r="H49" s="219" t="n">
        <v>0.5</v>
      </c>
      <c r="I49" s="220" t="n">
        <v>0</v>
      </c>
      <c r="J49" s="220" t="n">
        <v>1.7</v>
      </c>
      <c r="K49" s="221" t="n">
        <v>1.1</v>
      </c>
      <c r="L49" s="222" t="n">
        <v>0.4</v>
      </c>
      <c r="M49" s="223" t="n">
        <v>-20</v>
      </c>
      <c r="N49" s="220" t="n">
        <v>0</v>
      </c>
      <c r="O49" s="223" t="s">
        <v>25</v>
      </c>
      <c r="P49" s="220" t="n">
        <v>0</v>
      </c>
      <c r="Q49" s="223" t="s">
        <v>25</v>
      </c>
      <c r="R49" s="220" t="n">
        <v>0</v>
      </c>
      <c r="S49" s="223" t="s">
        <v>25</v>
      </c>
      <c r="T49" s="222" t="n">
        <v>0.4</v>
      </c>
      <c r="U49" s="223" t="n">
        <v>-20</v>
      </c>
      <c r="V49" s="220" t="n">
        <v>0</v>
      </c>
      <c r="W49" s="224" t="n">
        <v>-100</v>
      </c>
    </row>
    <row r="50" customFormat="false" ht="13.5" hidden="false" customHeight="true" outlineLevel="0" collapsed="false">
      <c r="A50" s="234" t="s">
        <v>43</v>
      </c>
      <c r="B50" s="235"/>
      <c r="C50" s="235"/>
      <c r="D50" s="235"/>
      <c r="E50" s="236"/>
      <c r="F50" s="237" t="n">
        <v>9.8</v>
      </c>
      <c r="G50" s="237" t="n">
        <v>3.9</v>
      </c>
      <c r="H50" s="238" t="n">
        <v>5.3</v>
      </c>
      <c r="I50" s="239" t="n">
        <v>1.8</v>
      </c>
      <c r="J50" s="239" t="n">
        <v>1.4</v>
      </c>
      <c r="K50" s="240" t="n">
        <v>1.3</v>
      </c>
      <c r="L50" s="241" t="n">
        <v>3.5</v>
      </c>
      <c r="M50" s="242" t="n">
        <v>-33.9622641509434</v>
      </c>
      <c r="N50" s="239" t="n">
        <v>1.8</v>
      </c>
      <c r="O50" s="242" t="n">
        <v>0</v>
      </c>
      <c r="P50" s="239" t="n">
        <v>0</v>
      </c>
      <c r="Q50" s="242" t="s">
        <v>25</v>
      </c>
      <c r="R50" s="239" t="n">
        <v>0</v>
      </c>
      <c r="S50" s="242" t="s">
        <v>25</v>
      </c>
      <c r="T50" s="241" t="n">
        <v>5.3</v>
      </c>
      <c r="U50" s="242" t="n">
        <v>-26.3888888888889</v>
      </c>
      <c r="V50" s="239" t="n">
        <v>8.8</v>
      </c>
      <c r="W50" s="243" t="n">
        <v>225.925925925926</v>
      </c>
    </row>
    <row r="51" customFormat="false" ht="18" hidden="false" customHeight="false" outlineLevel="0" collapsed="false">
      <c r="A51" s="244" t="s">
        <v>101</v>
      </c>
      <c r="B51" s="245"/>
      <c r="C51" s="245"/>
      <c r="D51" s="245"/>
      <c r="E51" s="246"/>
      <c r="F51" s="247" t="n">
        <v>428.9</v>
      </c>
      <c r="G51" s="248" t="n">
        <v>379.5</v>
      </c>
      <c r="H51" s="249" t="n">
        <v>85.7</v>
      </c>
      <c r="I51" s="250" t="n">
        <v>96.2</v>
      </c>
      <c r="J51" s="250" t="n">
        <v>94.1</v>
      </c>
      <c r="K51" s="251" t="n">
        <v>97.5</v>
      </c>
      <c r="L51" s="252" t="n">
        <v>90.3</v>
      </c>
      <c r="M51" s="253" t="n">
        <v>5.36756126021004</v>
      </c>
      <c r="N51" s="250" t="n">
        <v>95</v>
      </c>
      <c r="O51" s="253" t="n">
        <v>-1.24740124740125</v>
      </c>
      <c r="P51" s="250" t="n">
        <v>0</v>
      </c>
      <c r="Q51" s="253" t="s">
        <v>25</v>
      </c>
      <c r="R51" s="250" t="n">
        <v>0</v>
      </c>
      <c r="S51" s="253" t="s">
        <v>25</v>
      </c>
      <c r="T51" s="252" t="n">
        <v>185.3</v>
      </c>
      <c r="U51" s="253" t="n">
        <v>1.86915887850467</v>
      </c>
      <c r="V51" s="250" t="n">
        <v>223</v>
      </c>
      <c r="W51" s="254" t="n">
        <v>16.3883089770355</v>
      </c>
    </row>
    <row r="52" customFormat="false" ht="17" hidden="false" customHeight="false" outlineLevel="0" collapsed="false">
      <c r="A52" s="183"/>
      <c r="B52" s="171"/>
      <c r="C52" s="255" t="s">
        <v>70</v>
      </c>
      <c r="D52" s="256"/>
      <c r="E52" s="257"/>
      <c r="F52" s="258" t="n">
        <v>392.6</v>
      </c>
      <c r="G52" s="259" t="n">
        <v>342.9</v>
      </c>
      <c r="H52" s="260" t="n">
        <v>77.7</v>
      </c>
      <c r="I52" s="261" t="n">
        <v>81.3</v>
      </c>
      <c r="J52" s="261" t="n">
        <v>78.8</v>
      </c>
      <c r="K52" s="262" t="n">
        <v>90.1</v>
      </c>
      <c r="L52" s="263" t="n">
        <v>78.1</v>
      </c>
      <c r="M52" s="264" t="n">
        <v>0.514800514800515</v>
      </c>
      <c r="N52" s="261" t="n">
        <v>83</v>
      </c>
      <c r="O52" s="264" t="n">
        <v>2.0910209102091</v>
      </c>
      <c r="P52" s="261" t="n">
        <v>0</v>
      </c>
      <c r="Q52" s="264" t="s">
        <v>25</v>
      </c>
      <c r="R52" s="261" t="n">
        <v>0</v>
      </c>
      <c r="S52" s="264" t="s">
        <v>25</v>
      </c>
      <c r="T52" s="263" t="n">
        <v>161.1</v>
      </c>
      <c r="U52" s="264" t="n">
        <v>1.32075471698113</v>
      </c>
      <c r="V52" s="261" t="n">
        <v>199.5</v>
      </c>
      <c r="W52" s="265" t="n">
        <v>18.1172291296625</v>
      </c>
    </row>
    <row r="53" customFormat="false" ht="18" hidden="false" customHeight="false" outlineLevel="0" collapsed="false">
      <c r="A53" s="213"/>
      <c r="B53" s="213"/>
      <c r="C53" s="266" t="s">
        <v>98</v>
      </c>
      <c r="D53" s="267"/>
      <c r="E53" s="268"/>
      <c r="F53" s="269" t="n">
        <v>36.4</v>
      </c>
      <c r="G53" s="270" t="n">
        <v>36.6</v>
      </c>
      <c r="H53" s="271" t="n">
        <v>8</v>
      </c>
      <c r="I53" s="272" t="n">
        <v>14.9</v>
      </c>
      <c r="J53" s="272" t="n">
        <v>15.3</v>
      </c>
      <c r="K53" s="273" t="n">
        <v>7.4</v>
      </c>
      <c r="L53" s="274" t="n">
        <v>12.2</v>
      </c>
      <c r="M53" s="275" t="n">
        <v>52.5</v>
      </c>
      <c r="N53" s="276" t="n">
        <v>12</v>
      </c>
      <c r="O53" s="275" t="n">
        <v>-19.4630872483221</v>
      </c>
      <c r="P53" s="276" t="n">
        <v>0</v>
      </c>
      <c r="Q53" s="275" t="s">
        <v>25</v>
      </c>
      <c r="R53" s="276" t="n">
        <v>0</v>
      </c>
      <c r="S53" s="275" t="s">
        <v>25</v>
      </c>
      <c r="T53" s="277" t="n">
        <v>24.2</v>
      </c>
      <c r="U53" s="278" t="n">
        <v>5.67685589519651</v>
      </c>
      <c r="V53" s="272" t="n">
        <v>23.5</v>
      </c>
      <c r="W53" s="279" t="n">
        <v>3.52422907488987</v>
      </c>
    </row>
    <row r="54" customFormat="false" ht="17" hidden="false" customHeight="false" outlineLevel="0" collapsed="false">
      <c r="W54" s="3"/>
    </row>
  </sheetData>
  <mergeCells count="14">
    <mergeCell ref="A4:E7"/>
    <mergeCell ref="H4:K4"/>
    <mergeCell ref="L4:S4"/>
    <mergeCell ref="T4:W4"/>
    <mergeCell ref="H5:K5"/>
    <mergeCell ref="L5:S5"/>
    <mergeCell ref="T5:W5"/>
    <mergeCell ref="M6:M7"/>
    <mergeCell ref="O6:O7"/>
    <mergeCell ref="Q6:Q7"/>
    <mergeCell ref="S6:S7"/>
    <mergeCell ref="U6:U7"/>
    <mergeCell ref="W6:W7"/>
    <mergeCell ref="D34:E34"/>
  </mergeCells>
  <printOptions headings="false" gridLines="false" gridLinesSet="true" horizontalCentered="true" verticalCentered="tru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J19" activeCellId="0" sqref="J19"/>
    </sheetView>
  </sheetViews>
  <sheetFormatPr defaultColWidth="8.9921875" defaultRowHeight="17" zeroHeight="false" outlineLevelRow="0" outlineLevelCol="0"/>
  <cols>
    <col collapsed="false" customWidth="true" hidden="false" outlineLevel="0" max="1" min="1" style="3" width="23.66"/>
    <col collapsed="false" customWidth="true" hidden="false" outlineLevel="0" max="2" min="2" style="58" width="9.83"/>
    <col collapsed="false" customWidth="true" hidden="false" outlineLevel="0" max="3" min="3" style="3" width="4.99"/>
    <col collapsed="false" customWidth="true" hidden="false" outlineLevel="0" max="5" min="4" style="3" width="8.82"/>
    <col collapsed="false" customWidth="true" hidden="false" outlineLevel="0" max="9" min="6" style="3" width="8.66"/>
    <col collapsed="false" customWidth="true" hidden="false" outlineLevel="0" max="14" min="10" style="3" width="9.16"/>
    <col collapsed="false" customWidth="true" hidden="false" outlineLevel="0" max="15" min="15" style="3" width="8.82"/>
    <col collapsed="false" customWidth="true" hidden="false" outlineLevel="0" max="16" min="16" style="3" width="0.66"/>
    <col collapsed="false" customWidth="false" hidden="false" outlineLevel="0" max="257" min="17" style="3" width="8.99"/>
  </cols>
  <sheetData>
    <row r="1" customFormat="false" ht="13.5" hidden="false" customHeight="true" outlineLevel="0" collapsed="false">
      <c r="K1" s="58"/>
      <c r="N1" s="58" t="s">
        <v>28</v>
      </c>
      <c r="O1" s="59" t="s">
        <v>108</v>
      </c>
    </row>
    <row r="2" customFormat="false" ht="18" hidden="false" customHeight="false" outlineLevel="0" collapsed="false">
      <c r="A2" s="60" t="s">
        <v>109</v>
      </c>
    </row>
    <row r="3" customFormat="false" ht="18" hidden="false" customHeight="false" outlineLevel="0" collapsed="false">
      <c r="O3" s="58" t="s">
        <v>31</v>
      </c>
    </row>
    <row r="4" customFormat="false" ht="13.5" hidden="false" customHeight="true" outlineLevel="0" collapsed="false">
      <c r="A4" s="283"/>
      <c r="B4" s="283"/>
      <c r="C4" s="283"/>
      <c r="D4" s="284" t="s">
        <v>11</v>
      </c>
      <c r="E4" s="284" t="s">
        <v>12</v>
      </c>
      <c r="F4" s="285" t="s">
        <v>13</v>
      </c>
      <c r="G4" s="285"/>
      <c r="H4" s="285"/>
      <c r="I4" s="285"/>
      <c r="J4" s="286" t="s">
        <v>14</v>
      </c>
      <c r="K4" s="286"/>
      <c r="L4" s="286"/>
      <c r="M4" s="286"/>
      <c r="N4" s="286"/>
      <c r="O4" s="286"/>
      <c r="P4" s="287"/>
    </row>
    <row r="5" customFormat="false" ht="13.5" hidden="false" customHeight="true" outlineLevel="0" collapsed="false">
      <c r="A5" s="283"/>
      <c r="B5" s="283"/>
      <c r="C5" s="283"/>
      <c r="D5" s="288" t="s">
        <v>110</v>
      </c>
      <c r="E5" s="288" t="s">
        <v>110</v>
      </c>
      <c r="F5" s="289" t="s">
        <v>111</v>
      </c>
      <c r="G5" s="290" t="s">
        <v>112</v>
      </c>
      <c r="H5" s="290" t="s">
        <v>113</v>
      </c>
      <c r="I5" s="291" t="s">
        <v>110</v>
      </c>
      <c r="J5" s="292" t="s">
        <v>111</v>
      </c>
      <c r="K5" s="290" t="s">
        <v>112</v>
      </c>
      <c r="L5" s="293" t="s">
        <v>114</v>
      </c>
      <c r="M5" s="293" t="s">
        <v>115</v>
      </c>
      <c r="N5" s="290" t="s">
        <v>113</v>
      </c>
      <c r="O5" s="290" t="s">
        <v>110</v>
      </c>
      <c r="P5" s="287"/>
    </row>
    <row r="6" customFormat="false" ht="17" hidden="false" customHeight="false" outlineLevel="0" collapsed="false">
      <c r="A6" s="283"/>
      <c r="B6" s="283"/>
      <c r="C6" s="283"/>
      <c r="D6" s="288"/>
      <c r="E6" s="288"/>
      <c r="F6" s="289"/>
      <c r="G6" s="290"/>
      <c r="H6" s="290"/>
      <c r="I6" s="291"/>
      <c r="J6" s="292"/>
      <c r="K6" s="290"/>
      <c r="L6" s="293"/>
      <c r="M6" s="293"/>
      <c r="N6" s="290"/>
      <c r="O6" s="290"/>
      <c r="P6" s="287"/>
    </row>
    <row r="7" customFormat="false" ht="17" hidden="false" customHeight="false" outlineLevel="0" collapsed="false">
      <c r="A7" s="294" t="s">
        <v>116</v>
      </c>
      <c r="B7" s="295"/>
      <c r="C7" s="296"/>
      <c r="D7" s="297" t="n">
        <v>107</v>
      </c>
      <c r="E7" s="297" t="n">
        <v>76.2</v>
      </c>
      <c r="F7" s="298" t="n">
        <v>101.7</v>
      </c>
      <c r="G7" s="299" t="n">
        <v>109.2</v>
      </c>
      <c r="H7" s="299" t="n">
        <v>110.7</v>
      </c>
      <c r="I7" s="300" t="n">
        <v>107.2</v>
      </c>
      <c r="J7" s="301" t="n">
        <v>123.1</v>
      </c>
      <c r="K7" s="302" t="n">
        <v>129.971115</v>
      </c>
      <c r="L7" s="303" t="n">
        <v>20.8</v>
      </c>
      <c r="M7" s="303" t="n">
        <v>22.8</v>
      </c>
      <c r="N7" s="299" t="n">
        <v>0</v>
      </c>
      <c r="O7" s="299" t="n">
        <v>0</v>
      </c>
      <c r="P7" s="287"/>
    </row>
    <row r="8" customFormat="false" ht="17" hidden="false" customHeight="false" outlineLevel="0" collapsed="false">
      <c r="A8" s="114" t="s">
        <v>117</v>
      </c>
      <c r="B8" s="304"/>
      <c r="C8" s="116"/>
      <c r="D8" s="105" t="n">
        <v>121.6</v>
      </c>
      <c r="E8" s="105" t="n">
        <v>113.4</v>
      </c>
      <c r="F8" s="106" t="n">
        <v>94.6</v>
      </c>
      <c r="G8" s="107" t="n">
        <v>105.8</v>
      </c>
      <c r="H8" s="107" t="n">
        <v>98.4</v>
      </c>
      <c r="I8" s="108" t="n">
        <v>110.9</v>
      </c>
      <c r="J8" s="109" t="n">
        <v>94.6</v>
      </c>
      <c r="K8" s="305" t="n">
        <v>99.451241</v>
      </c>
      <c r="L8" s="306" t="n">
        <v>-6.3</v>
      </c>
      <c r="M8" s="306" t="n">
        <v>-11.4</v>
      </c>
      <c r="N8" s="107" t="n">
        <v>0</v>
      </c>
      <c r="O8" s="107" t="n">
        <v>0</v>
      </c>
      <c r="P8" s="287"/>
    </row>
    <row r="9" customFormat="false" ht="17" hidden="false" customHeight="false" outlineLevel="0" collapsed="false">
      <c r="A9" s="114" t="s">
        <v>118</v>
      </c>
      <c r="B9" s="307"/>
      <c r="C9" s="308"/>
      <c r="D9" s="105" t="n">
        <v>52.2</v>
      </c>
      <c r="E9" s="105" t="n">
        <v>59.7</v>
      </c>
      <c r="F9" s="106" t="n">
        <v>58</v>
      </c>
      <c r="G9" s="107" t="n">
        <v>59</v>
      </c>
      <c r="H9" s="107" t="n">
        <v>59</v>
      </c>
      <c r="I9" s="108" t="n">
        <v>61</v>
      </c>
      <c r="J9" s="109" t="n">
        <v>67</v>
      </c>
      <c r="K9" s="305" t="n">
        <v>70.992469</v>
      </c>
      <c r="L9" s="306" t="n">
        <v>12</v>
      </c>
      <c r="M9" s="306" t="n">
        <v>10</v>
      </c>
      <c r="N9" s="107" t="n">
        <v>0</v>
      </c>
      <c r="O9" s="107" t="n">
        <v>0</v>
      </c>
      <c r="P9" s="287"/>
    </row>
    <row r="10" customFormat="false" ht="17" hidden="false" customHeight="false" outlineLevel="0" collapsed="false">
      <c r="A10" s="114" t="s">
        <v>119</v>
      </c>
      <c r="B10" s="307"/>
      <c r="C10" s="309"/>
      <c r="D10" s="105" t="n">
        <v>92.6</v>
      </c>
      <c r="E10" s="105" t="n">
        <v>104.9</v>
      </c>
      <c r="F10" s="106" t="n">
        <v>108.5</v>
      </c>
      <c r="G10" s="107" t="n">
        <v>110.4</v>
      </c>
      <c r="H10" s="107" t="n">
        <v>115.7</v>
      </c>
      <c r="I10" s="108" t="n">
        <v>105</v>
      </c>
      <c r="J10" s="109" t="n">
        <v>101.2</v>
      </c>
      <c r="K10" s="305" t="n">
        <v>99.419893</v>
      </c>
      <c r="L10" s="306" t="n">
        <v>-11</v>
      </c>
      <c r="M10" s="306" t="n">
        <v>-5.6</v>
      </c>
      <c r="N10" s="107" t="n">
        <v>0</v>
      </c>
      <c r="O10" s="107" t="n">
        <v>0</v>
      </c>
      <c r="P10" s="287"/>
    </row>
    <row r="11" customFormat="false" ht="17" hidden="false" customHeight="false" outlineLevel="0" collapsed="false">
      <c r="A11" s="114" t="s">
        <v>120</v>
      </c>
      <c r="B11" s="307"/>
      <c r="C11" s="308"/>
      <c r="D11" s="105" t="n">
        <v>37.9</v>
      </c>
      <c r="E11" s="105" t="n">
        <v>32.3</v>
      </c>
      <c r="F11" s="106" t="n">
        <v>39.7</v>
      </c>
      <c r="G11" s="107" t="n">
        <v>27.6</v>
      </c>
      <c r="H11" s="107" t="n">
        <v>33.9</v>
      </c>
      <c r="I11" s="108" t="n">
        <v>35.4</v>
      </c>
      <c r="J11" s="109" t="n">
        <v>35.1</v>
      </c>
      <c r="K11" s="305" t="n">
        <v>30.977287</v>
      </c>
      <c r="L11" s="306" t="n">
        <v>3.4</v>
      </c>
      <c r="M11" s="306" t="n">
        <v>-4.4</v>
      </c>
      <c r="N11" s="107" t="n">
        <v>0</v>
      </c>
      <c r="O11" s="107" t="n">
        <v>0</v>
      </c>
      <c r="P11" s="287"/>
    </row>
    <row r="12" customFormat="false" ht="17" hidden="false" customHeight="false" outlineLevel="0" collapsed="false">
      <c r="A12" s="310"/>
      <c r="B12" s="311" t="s">
        <v>121</v>
      </c>
      <c r="C12" s="312"/>
      <c r="D12" s="218" t="n">
        <v>411.3</v>
      </c>
      <c r="E12" s="218" t="n">
        <v>386.5</v>
      </c>
      <c r="F12" s="219" t="n">
        <v>402.5</v>
      </c>
      <c r="G12" s="220" t="n">
        <v>412.1</v>
      </c>
      <c r="H12" s="220" t="n">
        <v>417.7</v>
      </c>
      <c r="I12" s="221" t="n">
        <v>419.4</v>
      </c>
      <c r="J12" s="222" t="n">
        <v>421.1</v>
      </c>
      <c r="K12" s="313" t="n">
        <v>430.812005</v>
      </c>
      <c r="L12" s="314" t="n">
        <v>18.7</v>
      </c>
      <c r="M12" s="314" t="n">
        <v>11.4</v>
      </c>
      <c r="N12" s="220" t="n">
        <v>0</v>
      </c>
      <c r="O12" s="220" t="n">
        <v>0</v>
      </c>
      <c r="P12" s="287"/>
    </row>
    <row r="13" customFormat="false" ht="17" hidden="false" customHeight="false" outlineLevel="0" collapsed="false">
      <c r="A13" s="294" t="s">
        <v>122</v>
      </c>
      <c r="B13" s="315"/>
      <c r="C13" s="316"/>
      <c r="D13" s="297" t="n">
        <v>93.7</v>
      </c>
      <c r="E13" s="297" t="n">
        <v>88</v>
      </c>
      <c r="F13" s="298" t="n">
        <v>86.1</v>
      </c>
      <c r="G13" s="299" t="n">
        <v>83.5</v>
      </c>
      <c r="H13" s="299" t="n">
        <v>81.8</v>
      </c>
      <c r="I13" s="300" t="n">
        <v>82.9</v>
      </c>
      <c r="J13" s="301" t="n">
        <v>80.9</v>
      </c>
      <c r="K13" s="302" t="n">
        <v>81.865766</v>
      </c>
      <c r="L13" s="303" t="n">
        <v>-1.6</v>
      </c>
      <c r="M13" s="303" t="n">
        <v>-1</v>
      </c>
      <c r="N13" s="299" t="n">
        <v>0</v>
      </c>
      <c r="O13" s="299" t="n">
        <v>0</v>
      </c>
      <c r="P13" s="287"/>
    </row>
    <row r="14" customFormat="false" ht="17" hidden="false" customHeight="false" outlineLevel="0" collapsed="false">
      <c r="A14" s="114" t="s">
        <v>123</v>
      </c>
      <c r="B14" s="307"/>
      <c r="C14" s="308"/>
      <c r="D14" s="105" t="n">
        <v>3.2</v>
      </c>
      <c r="E14" s="105" t="n">
        <v>2.4</v>
      </c>
      <c r="F14" s="106" t="n">
        <v>2.3</v>
      </c>
      <c r="G14" s="107" t="n">
        <v>2.4</v>
      </c>
      <c r="H14" s="107" t="n">
        <v>2.1</v>
      </c>
      <c r="I14" s="108" t="n">
        <v>2</v>
      </c>
      <c r="J14" s="109" t="n">
        <v>1.9</v>
      </c>
      <c r="K14" s="305" t="n">
        <v>1.729382</v>
      </c>
      <c r="L14" s="306" t="n">
        <v>-0.7</v>
      </c>
      <c r="M14" s="306" t="n">
        <v>-0.3</v>
      </c>
      <c r="N14" s="107" t="n">
        <v>0</v>
      </c>
      <c r="O14" s="107" t="n">
        <v>0</v>
      </c>
      <c r="P14" s="287"/>
    </row>
    <row r="15" customFormat="false" ht="17" hidden="false" customHeight="false" outlineLevel="0" collapsed="false">
      <c r="A15" s="114" t="s">
        <v>124</v>
      </c>
      <c r="B15" s="307"/>
      <c r="C15" s="308"/>
      <c r="D15" s="105" t="n">
        <v>32.3</v>
      </c>
      <c r="E15" s="105" t="n">
        <v>31.2</v>
      </c>
      <c r="F15" s="106" t="n">
        <v>29.3</v>
      </c>
      <c r="G15" s="107" t="n">
        <v>31.3</v>
      </c>
      <c r="H15" s="107" t="n">
        <v>32.8</v>
      </c>
      <c r="I15" s="108" t="n">
        <v>29.2</v>
      </c>
      <c r="J15" s="109" t="n">
        <v>28.5</v>
      </c>
      <c r="K15" s="305" t="n">
        <v>27.745715</v>
      </c>
      <c r="L15" s="306" t="n">
        <v>-3.6</v>
      </c>
      <c r="M15" s="306" t="n">
        <v>-1.5</v>
      </c>
      <c r="N15" s="107" t="n">
        <v>0</v>
      </c>
      <c r="O15" s="107" t="n">
        <v>0</v>
      </c>
      <c r="P15" s="287"/>
    </row>
    <row r="16" customFormat="false" ht="17" hidden="false" customHeight="false" outlineLevel="0" collapsed="false">
      <c r="A16" s="317" t="s">
        <v>125</v>
      </c>
      <c r="B16" s="318"/>
      <c r="C16" s="319"/>
      <c r="D16" s="320" t="n">
        <v>9.7</v>
      </c>
      <c r="E16" s="320" t="n">
        <v>7.6</v>
      </c>
      <c r="F16" s="321" t="n">
        <v>7</v>
      </c>
      <c r="G16" s="322" t="n">
        <v>6.9</v>
      </c>
      <c r="H16" s="322" t="n">
        <v>6.9</v>
      </c>
      <c r="I16" s="323" t="n">
        <v>6.4</v>
      </c>
      <c r="J16" s="324" t="n">
        <v>6.6</v>
      </c>
      <c r="K16" s="325" t="n">
        <v>6.002196</v>
      </c>
      <c r="L16" s="326" t="n">
        <v>-0.9</v>
      </c>
      <c r="M16" s="326" t="n">
        <v>-0.4</v>
      </c>
      <c r="N16" s="322" t="n">
        <v>0</v>
      </c>
      <c r="O16" s="322" t="n">
        <v>0</v>
      </c>
      <c r="P16" s="287"/>
    </row>
    <row r="17" customFormat="false" ht="17" hidden="false" customHeight="false" outlineLevel="0" collapsed="false">
      <c r="A17" s="310"/>
      <c r="B17" s="311" t="s">
        <v>126</v>
      </c>
      <c r="C17" s="327"/>
      <c r="D17" s="218" t="n">
        <v>129.2</v>
      </c>
      <c r="E17" s="218" t="n">
        <v>121.5</v>
      </c>
      <c r="F17" s="219" t="n">
        <v>117.8</v>
      </c>
      <c r="G17" s="220" t="n">
        <v>117.3</v>
      </c>
      <c r="H17" s="220" t="n">
        <v>116.7</v>
      </c>
      <c r="I17" s="221" t="n">
        <v>114.1</v>
      </c>
      <c r="J17" s="222" t="n">
        <v>111.4</v>
      </c>
      <c r="K17" s="313" t="n">
        <v>111.340863</v>
      </c>
      <c r="L17" s="314" t="n">
        <v>-6</v>
      </c>
      <c r="M17" s="314" t="n">
        <v>-2.8</v>
      </c>
      <c r="N17" s="220" t="n">
        <v>0</v>
      </c>
      <c r="O17" s="220" t="n">
        <v>0</v>
      </c>
      <c r="P17" s="287"/>
    </row>
    <row r="18" customFormat="false" ht="17" hidden="false" customHeight="false" outlineLevel="0" collapsed="false">
      <c r="A18" s="328"/>
      <c r="B18" s="329" t="s">
        <v>127</v>
      </c>
      <c r="C18" s="330"/>
      <c r="D18" s="331" t="n">
        <v>540.5</v>
      </c>
      <c r="E18" s="331" t="n">
        <v>508</v>
      </c>
      <c r="F18" s="332" t="n">
        <v>520.3</v>
      </c>
      <c r="G18" s="333" t="n">
        <v>529.4</v>
      </c>
      <c r="H18" s="333" t="n">
        <v>534.4</v>
      </c>
      <c r="I18" s="334" t="n">
        <v>533.5</v>
      </c>
      <c r="J18" s="335" t="n">
        <v>532.5</v>
      </c>
      <c r="K18" s="336" t="n">
        <v>542.152868</v>
      </c>
      <c r="L18" s="337" t="n">
        <v>12.8</v>
      </c>
      <c r="M18" s="337" t="n">
        <v>8.7</v>
      </c>
      <c r="N18" s="333" t="n">
        <v>0</v>
      </c>
      <c r="O18" s="333" t="n">
        <v>0</v>
      </c>
      <c r="P18" s="287"/>
    </row>
    <row r="19" customFormat="false" ht="17" hidden="false" customHeight="false" outlineLevel="0" collapsed="false">
      <c r="A19" s="294" t="s">
        <v>128</v>
      </c>
      <c r="B19" s="315"/>
      <c r="C19" s="316"/>
      <c r="D19" s="297" t="n">
        <v>34.3</v>
      </c>
      <c r="E19" s="297" t="n">
        <v>19.5</v>
      </c>
      <c r="F19" s="298" t="n">
        <v>29.5</v>
      </c>
      <c r="G19" s="299" t="n">
        <v>28.5</v>
      </c>
      <c r="H19" s="299" t="n">
        <v>29.2</v>
      </c>
      <c r="I19" s="300" t="n">
        <v>17.4</v>
      </c>
      <c r="J19" s="301" t="n">
        <v>23.9</v>
      </c>
      <c r="K19" s="302" t="n">
        <v>26.759881</v>
      </c>
      <c r="L19" s="303" t="n">
        <v>-1.7</v>
      </c>
      <c r="M19" s="303" t="n">
        <v>9.4</v>
      </c>
      <c r="N19" s="299" t="n">
        <v>0</v>
      </c>
      <c r="O19" s="299" t="n">
        <v>0</v>
      </c>
      <c r="P19" s="287"/>
    </row>
    <row r="20" customFormat="false" ht="17" hidden="false" customHeight="false" outlineLevel="0" collapsed="false">
      <c r="A20" s="338" t="s">
        <v>129</v>
      </c>
      <c r="B20" s="339"/>
      <c r="C20" s="340"/>
      <c r="D20" s="341" t="s">
        <v>25</v>
      </c>
      <c r="E20" s="341" t="s">
        <v>25</v>
      </c>
      <c r="F20" s="342" t="s">
        <v>25</v>
      </c>
      <c r="G20" s="343" t="s">
        <v>25</v>
      </c>
      <c r="H20" s="343" t="s">
        <v>25</v>
      </c>
      <c r="I20" s="344" t="s">
        <v>25</v>
      </c>
      <c r="J20" s="345" t="s">
        <v>25</v>
      </c>
      <c r="K20" s="346" t="n">
        <v>0</v>
      </c>
      <c r="L20" s="347" t="n">
        <v>0</v>
      </c>
      <c r="M20" s="347" t="n">
        <v>0</v>
      </c>
      <c r="N20" s="343" t="n">
        <v>0</v>
      </c>
      <c r="O20" s="343" t="n">
        <v>0</v>
      </c>
      <c r="P20" s="287"/>
    </row>
    <row r="21" customFormat="false" ht="17" hidden="false" customHeight="false" outlineLevel="0" collapsed="false">
      <c r="A21" s="114" t="s">
        <v>130</v>
      </c>
      <c r="B21" s="307"/>
      <c r="C21" s="309"/>
      <c r="D21" s="105" t="n">
        <v>66.2</v>
      </c>
      <c r="E21" s="105" t="n">
        <v>35.1</v>
      </c>
      <c r="F21" s="106" t="n">
        <v>42.4</v>
      </c>
      <c r="G21" s="107" t="n">
        <v>40.3</v>
      </c>
      <c r="H21" s="107" t="n">
        <v>48.1</v>
      </c>
      <c r="I21" s="108" t="n">
        <v>51.5</v>
      </c>
      <c r="J21" s="109" t="n">
        <v>42.3</v>
      </c>
      <c r="K21" s="305" t="n">
        <v>40.551221</v>
      </c>
      <c r="L21" s="306" t="n">
        <v>0.3</v>
      </c>
      <c r="M21" s="306" t="n">
        <v>-10.9</v>
      </c>
      <c r="N21" s="107" t="n">
        <v>0</v>
      </c>
      <c r="O21" s="107" t="n">
        <v>0</v>
      </c>
      <c r="P21" s="287"/>
    </row>
    <row r="22" customFormat="false" ht="17" hidden="false" customHeight="false" outlineLevel="0" collapsed="false">
      <c r="A22" s="310"/>
      <c r="B22" s="311" t="s">
        <v>131</v>
      </c>
      <c r="C22" s="327"/>
      <c r="D22" s="218" t="n">
        <v>100.5</v>
      </c>
      <c r="E22" s="218" t="n">
        <v>54.6</v>
      </c>
      <c r="F22" s="219" t="n">
        <v>72</v>
      </c>
      <c r="G22" s="220" t="n">
        <v>68.8</v>
      </c>
      <c r="H22" s="220" t="n">
        <v>77.3</v>
      </c>
      <c r="I22" s="221" t="n">
        <v>68.8</v>
      </c>
      <c r="J22" s="222" t="n">
        <v>66.2</v>
      </c>
      <c r="K22" s="313" t="n">
        <v>67.311102</v>
      </c>
      <c r="L22" s="314" t="n">
        <v>-1.5</v>
      </c>
      <c r="M22" s="314" t="n">
        <v>-1.5</v>
      </c>
      <c r="N22" s="220" t="n">
        <v>0</v>
      </c>
      <c r="O22" s="220" t="n">
        <v>0</v>
      </c>
      <c r="P22" s="287"/>
    </row>
    <row r="23" customFormat="false" ht="17" hidden="false" customHeight="false" outlineLevel="0" collapsed="false">
      <c r="A23" s="338" t="s">
        <v>132</v>
      </c>
      <c r="B23" s="339"/>
      <c r="C23" s="340"/>
      <c r="D23" s="341" t="s">
        <v>25</v>
      </c>
      <c r="E23" s="341" t="s">
        <v>25</v>
      </c>
      <c r="F23" s="342" t="s">
        <v>25</v>
      </c>
      <c r="G23" s="343" t="s">
        <v>25</v>
      </c>
      <c r="H23" s="343" t="s">
        <v>25</v>
      </c>
      <c r="I23" s="344" t="s">
        <v>25</v>
      </c>
      <c r="J23" s="345" t="s">
        <v>25</v>
      </c>
      <c r="K23" s="346" t="n">
        <v>0</v>
      </c>
      <c r="L23" s="347" t="n">
        <v>0</v>
      </c>
      <c r="M23" s="347" t="n">
        <v>0</v>
      </c>
      <c r="N23" s="343" t="n">
        <v>0</v>
      </c>
      <c r="O23" s="343" t="n">
        <v>0</v>
      </c>
      <c r="P23" s="287"/>
    </row>
    <row r="24" customFormat="false" ht="17" hidden="false" customHeight="false" outlineLevel="0" collapsed="false">
      <c r="A24" s="114" t="s">
        <v>133</v>
      </c>
      <c r="B24" s="307"/>
      <c r="C24" s="309"/>
      <c r="D24" s="105" t="n">
        <v>5.4</v>
      </c>
      <c r="E24" s="105" t="n">
        <v>4</v>
      </c>
      <c r="F24" s="106" t="n">
        <v>5.3</v>
      </c>
      <c r="G24" s="107" t="n">
        <v>5.3</v>
      </c>
      <c r="H24" s="107" t="n">
        <v>5.4</v>
      </c>
      <c r="I24" s="108" t="n">
        <v>5.6</v>
      </c>
      <c r="J24" s="109" t="n">
        <v>5.5</v>
      </c>
      <c r="K24" s="305" t="n">
        <v>5.486844</v>
      </c>
      <c r="L24" s="306" t="n">
        <v>0.2</v>
      </c>
      <c r="M24" s="306" t="n">
        <v>-0.1</v>
      </c>
      <c r="N24" s="107" t="n">
        <v>0</v>
      </c>
      <c r="O24" s="107" t="n">
        <v>0</v>
      </c>
      <c r="P24" s="287"/>
    </row>
    <row r="25" customFormat="false" ht="17" hidden="false" customHeight="false" outlineLevel="0" collapsed="false">
      <c r="A25" s="310"/>
      <c r="B25" s="311" t="s">
        <v>134</v>
      </c>
      <c r="C25" s="327"/>
      <c r="D25" s="218" t="n">
        <v>5.4</v>
      </c>
      <c r="E25" s="218" t="n">
        <v>4</v>
      </c>
      <c r="F25" s="219" t="n">
        <v>5.3</v>
      </c>
      <c r="G25" s="220" t="n">
        <v>5.3</v>
      </c>
      <c r="H25" s="220" t="n">
        <v>5.4</v>
      </c>
      <c r="I25" s="221" t="n">
        <v>5.6</v>
      </c>
      <c r="J25" s="222" t="n">
        <v>5.5</v>
      </c>
      <c r="K25" s="313" t="n">
        <v>5.486844</v>
      </c>
      <c r="L25" s="314" t="n">
        <v>0.2</v>
      </c>
      <c r="M25" s="314" t="n">
        <v>-0.1</v>
      </c>
      <c r="N25" s="220" t="n">
        <v>0</v>
      </c>
      <c r="O25" s="220" t="n">
        <v>0</v>
      </c>
      <c r="P25" s="287"/>
    </row>
    <row r="26" customFormat="false" ht="17" hidden="false" customHeight="false" outlineLevel="0" collapsed="false">
      <c r="A26" s="328"/>
      <c r="B26" s="329" t="s">
        <v>135</v>
      </c>
      <c r="C26" s="348"/>
      <c r="D26" s="331" t="n">
        <v>105.9</v>
      </c>
      <c r="E26" s="331" t="n">
        <v>58.6</v>
      </c>
      <c r="F26" s="332" t="n">
        <v>77.3</v>
      </c>
      <c r="G26" s="333" t="n">
        <v>74.1</v>
      </c>
      <c r="H26" s="333" t="n">
        <v>82.8</v>
      </c>
      <c r="I26" s="334" t="n">
        <v>74.4</v>
      </c>
      <c r="J26" s="335" t="n">
        <v>71.7</v>
      </c>
      <c r="K26" s="336" t="n">
        <v>72.797946</v>
      </c>
      <c r="L26" s="337" t="n">
        <v>-1.3</v>
      </c>
      <c r="M26" s="337" t="n">
        <v>-1.6</v>
      </c>
      <c r="N26" s="333" t="n">
        <v>0</v>
      </c>
      <c r="O26" s="333" t="n">
        <v>0</v>
      </c>
      <c r="P26" s="287"/>
    </row>
    <row r="27" customFormat="false" ht="17" hidden="false" customHeight="false" outlineLevel="0" collapsed="false">
      <c r="A27" s="294" t="s">
        <v>136</v>
      </c>
      <c r="B27" s="295"/>
      <c r="C27" s="296"/>
      <c r="D27" s="297" t="n">
        <v>73</v>
      </c>
      <c r="E27" s="297" t="n">
        <v>73</v>
      </c>
      <c r="F27" s="298" t="n">
        <v>73</v>
      </c>
      <c r="G27" s="299" t="n">
        <v>73</v>
      </c>
      <c r="H27" s="299" t="n">
        <v>73</v>
      </c>
      <c r="I27" s="300" t="n">
        <v>73</v>
      </c>
      <c r="J27" s="301" t="n">
        <v>73</v>
      </c>
      <c r="K27" s="302" t="n">
        <v>72.966826</v>
      </c>
      <c r="L27" s="349" t="n">
        <v>0</v>
      </c>
      <c r="M27" s="349" t="n">
        <v>0</v>
      </c>
      <c r="N27" s="299" t="n">
        <v>0</v>
      </c>
      <c r="O27" s="299" t="n">
        <v>0</v>
      </c>
      <c r="P27" s="287"/>
    </row>
    <row r="28" customFormat="false" ht="17" hidden="false" customHeight="false" outlineLevel="0" collapsed="false">
      <c r="A28" s="114" t="s">
        <v>137</v>
      </c>
      <c r="B28" s="307"/>
      <c r="C28" s="309"/>
      <c r="D28" s="105" t="n">
        <v>92.8</v>
      </c>
      <c r="E28" s="105" t="n">
        <v>92.8</v>
      </c>
      <c r="F28" s="106" t="n">
        <v>92.8</v>
      </c>
      <c r="G28" s="107" t="n">
        <v>92.8</v>
      </c>
      <c r="H28" s="107" t="n">
        <v>92.8</v>
      </c>
      <c r="I28" s="108" t="n">
        <v>92.8</v>
      </c>
      <c r="J28" s="109" t="n">
        <v>92.8</v>
      </c>
      <c r="K28" s="305" t="n">
        <v>92.815322</v>
      </c>
      <c r="L28" s="350" t="n">
        <v>0</v>
      </c>
      <c r="M28" s="350" t="n">
        <v>0</v>
      </c>
      <c r="N28" s="107" t="n">
        <v>0</v>
      </c>
      <c r="O28" s="107" t="n">
        <v>0</v>
      </c>
      <c r="P28" s="287"/>
    </row>
    <row r="29" customFormat="false" ht="17" hidden="false" customHeight="false" outlineLevel="0" collapsed="false">
      <c r="A29" s="114" t="s">
        <v>138</v>
      </c>
      <c r="B29" s="307"/>
      <c r="C29" s="309"/>
      <c r="D29" s="105" t="n">
        <v>308</v>
      </c>
      <c r="E29" s="105" t="n">
        <v>327.6</v>
      </c>
      <c r="F29" s="106" t="n">
        <v>320.1</v>
      </c>
      <c r="G29" s="107" t="n">
        <v>332.2</v>
      </c>
      <c r="H29" s="107" t="n">
        <v>331.4</v>
      </c>
      <c r="I29" s="108" t="n">
        <v>339.5</v>
      </c>
      <c r="J29" s="109" t="n">
        <v>338</v>
      </c>
      <c r="K29" s="305" t="n">
        <v>349.560188</v>
      </c>
      <c r="L29" s="306" t="n">
        <v>17.4</v>
      </c>
      <c r="M29" s="306" t="n">
        <v>10.1</v>
      </c>
      <c r="N29" s="107" t="n">
        <v>0</v>
      </c>
      <c r="O29" s="107" t="n">
        <v>0</v>
      </c>
      <c r="P29" s="287"/>
    </row>
    <row r="30" customFormat="false" ht="17" hidden="false" customHeight="false" outlineLevel="0" collapsed="false">
      <c r="A30" s="114" t="s">
        <v>139</v>
      </c>
      <c r="B30" s="307"/>
      <c r="C30" s="309"/>
      <c r="D30" s="167" t="n">
        <v>-36.3</v>
      </c>
      <c r="E30" s="167" t="n">
        <v>-36.3</v>
      </c>
      <c r="F30" s="351" t="n">
        <v>-36.3</v>
      </c>
      <c r="G30" s="148" t="n">
        <v>-36.3</v>
      </c>
      <c r="H30" s="148" t="n">
        <v>-36.3</v>
      </c>
      <c r="I30" s="352" t="n">
        <v>-36.3</v>
      </c>
      <c r="J30" s="147" t="n">
        <v>-36.3</v>
      </c>
      <c r="K30" s="305" t="n">
        <v>-36.202575</v>
      </c>
      <c r="L30" s="306" t="n">
        <v>0.1</v>
      </c>
      <c r="M30" s="306" t="n">
        <v>0.1</v>
      </c>
      <c r="N30" s="107" t="n">
        <v>0</v>
      </c>
      <c r="O30" s="107" t="n">
        <v>0</v>
      </c>
      <c r="P30" s="287"/>
    </row>
    <row r="31" customFormat="false" ht="17" hidden="false" customHeight="false" outlineLevel="0" collapsed="false">
      <c r="A31" s="114" t="s">
        <v>140</v>
      </c>
      <c r="B31" s="307"/>
      <c r="C31" s="309"/>
      <c r="D31" s="105" t="n">
        <v>1.6</v>
      </c>
      <c r="E31" s="105" t="n">
        <v>1.3</v>
      </c>
      <c r="F31" s="106" t="n">
        <v>1</v>
      </c>
      <c r="G31" s="107" t="n">
        <v>0.9</v>
      </c>
      <c r="H31" s="107" t="n">
        <v>1.1</v>
      </c>
      <c r="I31" s="108" t="n">
        <v>0.8</v>
      </c>
      <c r="J31" s="109" t="n">
        <v>1.6</v>
      </c>
      <c r="K31" s="305" t="n">
        <v>1.443172</v>
      </c>
      <c r="L31" s="306" t="n">
        <v>0.5</v>
      </c>
      <c r="M31" s="306" t="n">
        <v>0.6</v>
      </c>
      <c r="N31" s="107" t="n">
        <v>0</v>
      </c>
      <c r="O31" s="107" t="n">
        <v>0</v>
      </c>
      <c r="P31" s="287"/>
    </row>
    <row r="32" customFormat="false" ht="17" hidden="false" customHeight="false" outlineLevel="0" collapsed="false">
      <c r="A32" s="114" t="s">
        <v>141</v>
      </c>
      <c r="B32" s="307"/>
      <c r="C32" s="309"/>
      <c r="D32" s="105" t="n">
        <v>0</v>
      </c>
      <c r="E32" s="105" t="n">
        <v>0</v>
      </c>
      <c r="F32" s="106" t="n">
        <v>0</v>
      </c>
      <c r="G32" s="107" t="n">
        <v>0</v>
      </c>
      <c r="H32" s="107" t="n">
        <v>0</v>
      </c>
      <c r="I32" s="108" t="n">
        <v>0</v>
      </c>
      <c r="J32" s="109" t="n">
        <v>0.3</v>
      </c>
      <c r="K32" s="305" t="n">
        <v>-0.22886</v>
      </c>
      <c r="L32" s="306" t="n">
        <v>-0.2</v>
      </c>
      <c r="M32" s="306" t="n">
        <v>-0.2</v>
      </c>
      <c r="N32" s="107" t="n">
        <v>0</v>
      </c>
      <c r="O32" s="107" t="n">
        <v>0</v>
      </c>
      <c r="P32" s="287"/>
    </row>
    <row r="33" customFormat="false" ht="17" hidden="false" customHeight="false" outlineLevel="0" collapsed="false">
      <c r="A33" s="114" t="s">
        <v>142</v>
      </c>
      <c r="B33" s="307"/>
      <c r="C33" s="309"/>
      <c r="D33" s="167" t="n">
        <v>-6.8</v>
      </c>
      <c r="E33" s="167" t="n">
        <v>-11.3</v>
      </c>
      <c r="F33" s="351" t="n">
        <v>-9.5</v>
      </c>
      <c r="G33" s="148" t="n">
        <v>-9.7</v>
      </c>
      <c r="H33" s="148" t="n">
        <v>-12.2</v>
      </c>
      <c r="I33" s="352" t="n">
        <v>-13</v>
      </c>
      <c r="J33" s="147" t="n">
        <v>-10.9</v>
      </c>
      <c r="K33" s="305" t="n">
        <v>-13.275877</v>
      </c>
      <c r="L33" s="306" t="n">
        <v>-3.6</v>
      </c>
      <c r="M33" s="306" t="n">
        <v>-0.3</v>
      </c>
      <c r="N33" s="107" t="n">
        <v>0</v>
      </c>
      <c r="O33" s="107" t="n">
        <v>0</v>
      </c>
      <c r="P33" s="287"/>
    </row>
    <row r="34" customFormat="false" ht="17" hidden="false" customHeight="false" outlineLevel="0" collapsed="false">
      <c r="A34" s="114" t="s">
        <v>143</v>
      </c>
      <c r="B34" s="307"/>
      <c r="C34" s="309"/>
      <c r="D34" s="105" t="n">
        <v>0.5</v>
      </c>
      <c r="E34" s="105" t="n">
        <v>0.8</v>
      </c>
      <c r="F34" s="106" t="n">
        <v>0.8</v>
      </c>
      <c r="G34" s="107" t="n">
        <v>0.9</v>
      </c>
      <c r="H34" s="107" t="n">
        <v>0.9</v>
      </c>
      <c r="I34" s="108" t="n">
        <v>1</v>
      </c>
      <c r="J34" s="109" t="n">
        <v>1.1</v>
      </c>
      <c r="K34" s="305" t="n">
        <v>1.098712</v>
      </c>
      <c r="L34" s="306" t="n">
        <v>0.2</v>
      </c>
      <c r="M34" s="306" t="n">
        <v>0.1</v>
      </c>
      <c r="N34" s="107" t="n">
        <v>0</v>
      </c>
      <c r="O34" s="107" t="n">
        <v>0</v>
      </c>
      <c r="P34" s="287"/>
    </row>
    <row r="35" customFormat="false" ht="17" hidden="false" customHeight="false" outlineLevel="0" collapsed="false">
      <c r="A35" s="317" t="s">
        <v>144</v>
      </c>
      <c r="B35" s="318"/>
      <c r="C35" s="353"/>
      <c r="D35" s="320" t="n">
        <v>1.8</v>
      </c>
      <c r="E35" s="320" t="n">
        <v>1.4</v>
      </c>
      <c r="F35" s="321" t="n">
        <v>1</v>
      </c>
      <c r="G35" s="322" t="n">
        <v>1.4</v>
      </c>
      <c r="H35" s="322" t="n">
        <v>1</v>
      </c>
      <c r="I35" s="323" t="n">
        <v>1.2</v>
      </c>
      <c r="J35" s="324" t="n">
        <v>1.1</v>
      </c>
      <c r="K35" s="325" t="n">
        <v>1.178014</v>
      </c>
      <c r="L35" s="326" t="n">
        <v>-0.2</v>
      </c>
      <c r="M35" s="354" t="n">
        <v>0</v>
      </c>
      <c r="N35" s="322" t="n">
        <v>0</v>
      </c>
      <c r="O35" s="322" t="n">
        <v>0</v>
      </c>
      <c r="P35" s="287"/>
    </row>
    <row r="36" customFormat="false" ht="17" hidden="false" customHeight="false" outlineLevel="0" collapsed="false">
      <c r="A36" s="328"/>
      <c r="B36" s="329" t="s">
        <v>145</v>
      </c>
      <c r="C36" s="348"/>
      <c r="D36" s="331" t="n">
        <v>434.7</v>
      </c>
      <c r="E36" s="331" t="n">
        <v>449.4</v>
      </c>
      <c r="F36" s="332" t="n">
        <v>443</v>
      </c>
      <c r="G36" s="333" t="n">
        <v>455.3</v>
      </c>
      <c r="H36" s="333" t="n">
        <v>451.6</v>
      </c>
      <c r="I36" s="334" t="n">
        <v>459.1</v>
      </c>
      <c r="J36" s="335" t="n">
        <v>460.8</v>
      </c>
      <c r="K36" s="336" t="n">
        <v>469.354922</v>
      </c>
      <c r="L36" s="337" t="n">
        <v>14.1</v>
      </c>
      <c r="M36" s="337" t="n">
        <v>10.3</v>
      </c>
      <c r="N36" s="333" t="n">
        <v>0</v>
      </c>
      <c r="O36" s="333" t="n">
        <v>0</v>
      </c>
      <c r="P36" s="287"/>
    </row>
    <row r="37" customFormat="false" ht="18" hidden="false" customHeight="false" outlineLevel="0" collapsed="false">
      <c r="A37" s="328"/>
      <c r="B37" s="329" t="s">
        <v>146</v>
      </c>
      <c r="C37" s="348"/>
      <c r="D37" s="331" t="n">
        <v>540.5</v>
      </c>
      <c r="E37" s="331" t="n">
        <v>508</v>
      </c>
      <c r="F37" s="332" t="n">
        <v>520.3</v>
      </c>
      <c r="G37" s="333" t="n">
        <v>529.4</v>
      </c>
      <c r="H37" s="333" t="n">
        <v>534.4</v>
      </c>
      <c r="I37" s="334" t="n">
        <v>533.5</v>
      </c>
      <c r="J37" s="355" t="n">
        <v>532.5</v>
      </c>
      <c r="K37" s="356" t="n">
        <v>542.152868</v>
      </c>
      <c r="L37" s="357" t="n">
        <v>12.8</v>
      </c>
      <c r="M37" s="357" t="n">
        <v>8.7</v>
      </c>
      <c r="N37" s="358" t="n">
        <v>0</v>
      </c>
      <c r="O37" s="358" t="n">
        <v>0</v>
      </c>
      <c r="P37" s="287"/>
    </row>
  </sheetData>
  <mergeCells count="15">
    <mergeCell ref="A4:C6"/>
    <mergeCell ref="F4:I4"/>
    <mergeCell ref="J4:O4"/>
    <mergeCell ref="D5:D6"/>
    <mergeCell ref="E5:E6"/>
    <mergeCell ref="F5:F6"/>
    <mergeCell ref="G5:G6"/>
    <mergeCell ref="H5:H6"/>
    <mergeCell ref="I5:I6"/>
    <mergeCell ref="J5:J6"/>
    <mergeCell ref="K5:K6"/>
    <mergeCell ref="L5:L6"/>
    <mergeCell ref="M5:M6"/>
    <mergeCell ref="N5:N6"/>
    <mergeCell ref="O5:O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9"/>
  <sheetViews>
    <sheetView showFormulas="false" showGridLines="true" showRowColHeaders="true" showZeros="true" rightToLeft="false" tabSelected="false" showOutlineSymbols="true" defaultGridColor="true" view="normal" topLeftCell="A28" colorId="64" zoomScale="100" zoomScaleNormal="100" zoomScalePageLayoutView="90" workbookViewId="0">
      <selection pane="topLeft" activeCell="J19" activeCellId="0" sqref="J19"/>
    </sheetView>
  </sheetViews>
  <sheetFormatPr defaultColWidth="8.9921875" defaultRowHeight="17" zeroHeight="false" outlineLevelRow="0" outlineLevelCol="0"/>
  <cols>
    <col collapsed="false" customWidth="true" hidden="false" outlineLevel="0" max="1" min="1" style="3" width="40.82"/>
    <col collapsed="false" customWidth="true" hidden="true" outlineLevel="0" max="2" min="2" style="3" width="8.82"/>
    <col collapsed="false" customWidth="true" hidden="false" outlineLevel="0" max="4" min="3" style="3" width="8.82"/>
    <col collapsed="false" customWidth="true" hidden="false" outlineLevel="0" max="7" min="5" style="3" width="8.66"/>
    <col collapsed="false" customWidth="true" hidden="false" outlineLevel="0" max="8" min="8" style="3" width="8.82"/>
    <col collapsed="false" customWidth="true" hidden="false" outlineLevel="0" max="11" min="9" style="3" width="9.16"/>
    <col collapsed="false" customWidth="true" hidden="false" outlineLevel="0" max="12" min="12" style="3" width="8.82"/>
    <col collapsed="false" customWidth="true" hidden="false" outlineLevel="0" max="13" min="13" style="3" width="11.99"/>
    <col collapsed="false" customWidth="true" hidden="false" outlineLevel="0" max="14" min="14" style="3" width="3.16"/>
    <col collapsed="false" customWidth="false" hidden="false" outlineLevel="0" max="257" min="15" style="3" width="8.99"/>
  </cols>
  <sheetData>
    <row r="1" customFormat="false" ht="13.5" hidden="false" customHeight="true" outlineLevel="0" collapsed="false">
      <c r="L1" s="58" t="s">
        <v>28</v>
      </c>
      <c r="M1" s="59" t="s">
        <v>147</v>
      </c>
    </row>
    <row r="2" customFormat="false" ht="18" hidden="false" customHeight="false" outlineLevel="0" collapsed="false">
      <c r="A2" s="60" t="s">
        <v>148</v>
      </c>
    </row>
    <row r="3" customFormat="false" ht="18" hidden="false" customHeight="false" outlineLevel="0" collapsed="false">
      <c r="L3" s="58" t="s">
        <v>31</v>
      </c>
    </row>
    <row r="4" customFormat="false" ht="17" hidden="false" customHeight="false" outlineLevel="0" collapsed="false">
      <c r="A4" s="359"/>
      <c r="B4" s="360" t="s">
        <v>149</v>
      </c>
      <c r="C4" s="360"/>
      <c r="D4" s="360"/>
      <c r="E4" s="361"/>
      <c r="F4" s="361"/>
      <c r="G4" s="361"/>
      <c r="H4" s="361"/>
      <c r="I4" s="362"/>
      <c r="J4" s="362"/>
      <c r="K4" s="362"/>
      <c r="L4" s="362"/>
      <c r="M4" s="363"/>
      <c r="N4" s="364"/>
    </row>
    <row r="5" customFormat="false" ht="12.75" hidden="false" customHeight="true" outlineLevel="0" collapsed="false">
      <c r="A5" s="359"/>
      <c r="B5" s="365" t="s">
        <v>150</v>
      </c>
      <c r="C5" s="365" t="s">
        <v>11</v>
      </c>
      <c r="D5" s="365" t="s">
        <v>12</v>
      </c>
      <c r="E5" s="365" t="s">
        <v>13</v>
      </c>
      <c r="F5" s="365"/>
      <c r="G5" s="365"/>
      <c r="H5" s="365"/>
      <c r="I5" s="366" t="s">
        <v>14</v>
      </c>
      <c r="J5" s="366"/>
      <c r="K5" s="366"/>
      <c r="L5" s="366"/>
      <c r="M5" s="367"/>
      <c r="N5" s="364"/>
    </row>
    <row r="6" customFormat="false" ht="12.75" hidden="false" customHeight="true" outlineLevel="0" collapsed="false">
      <c r="A6" s="359"/>
      <c r="B6" s="365" t="s">
        <v>151</v>
      </c>
      <c r="C6" s="365" t="s">
        <v>15</v>
      </c>
      <c r="D6" s="365" t="s">
        <v>15</v>
      </c>
      <c r="E6" s="368" t="s">
        <v>16</v>
      </c>
      <c r="F6" s="369" t="s">
        <v>17</v>
      </c>
      <c r="G6" s="369" t="s">
        <v>18</v>
      </c>
      <c r="H6" s="370" t="s">
        <v>15</v>
      </c>
      <c r="I6" s="371" t="s">
        <v>16</v>
      </c>
      <c r="J6" s="369" t="s">
        <v>17</v>
      </c>
      <c r="K6" s="369" t="s">
        <v>18</v>
      </c>
      <c r="L6" s="372" t="s">
        <v>15</v>
      </c>
      <c r="M6" s="367"/>
      <c r="N6" s="364"/>
    </row>
    <row r="7" customFormat="false" ht="12.75" hidden="false" customHeight="true" outlineLevel="0" collapsed="false">
      <c r="A7" s="359"/>
      <c r="B7" s="373" t="s">
        <v>152</v>
      </c>
      <c r="C7" s="374" t="s">
        <v>34</v>
      </c>
      <c r="D7" s="374" t="s">
        <v>34</v>
      </c>
      <c r="E7" s="375" t="s">
        <v>35</v>
      </c>
      <c r="F7" s="376" t="s">
        <v>35</v>
      </c>
      <c r="G7" s="376" t="s">
        <v>35</v>
      </c>
      <c r="H7" s="377" t="s">
        <v>34</v>
      </c>
      <c r="I7" s="378" t="s">
        <v>35</v>
      </c>
      <c r="J7" s="376" t="s">
        <v>35</v>
      </c>
      <c r="K7" s="376" t="s">
        <v>35</v>
      </c>
      <c r="L7" s="379" t="s">
        <v>34</v>
      </c>
      <c r="M7" s="367"/>
      <c r="N7" s="364"/>
    </row>
    <row r="8" customFormat="false" ht="12.75" hidden="false" customHeight="true" outlineLevel="0" collapsed="false">
      <c r="A8" s="380" t="s">
        <v>153</v>
      </c>
      <c r="B8" s="381" t="n">
        <v>646.63</v>
      </c>
      <c r="C8" s="382" t="n">
        <v>66.5</v>
      </c>
      <c r="D8" s="382" t="n">
        <v>15.6</v>
      </c>
      <c r="E8" s="383" t="n">
        <v>39.6</v>
      </c>
      <c r="F8" s="384" t="n">
        <v>50.2</v>
      </c>
      <c r="G8" s="384" t="n">
        <v>67.8</v>
      </c>
      <c r="H8" s="385" t="n">
        <v>69.6</v>
      </c>
      <c r="I8" s="386" t="n">
        <v>34</v>
      </c>
      <c r="J8" s="384" t="n">
        <v>50.3</v>
      </c>
      <c r="K8" s="384" t="s">
        <v>25</v>
      </c>
      <c r="L8" s="387" t="s">
        <v>25</v>
      </c>
      <c r="M8" s="367"/>
      <c r="N8" s="364"/>
    </row>
    <row r="9" customFormat="false" ht="12.75" hidden="false" customHeight="true" outlineLevel="0" collapsed="false">
      <c r="A9" s="388" t="s">
        <v>154</v>
      </c>
      <c r="B9" s="389" t="n">
        <v>-354.59</v>
      </c>
      <c r="C9" s="167" t="n">
        <v>-20.3</v>
      </c>
      <c r="D9" s="167" t="n">
        <v>-20.2</v>
      </c>
      <c r="E9" s="351" t="n">
        <v>-0.8</v>
      </c>
      <c r="F9" s="148" t="n">
        <v>-3.7</v>
      </c>
      <c r="G9" s="148" t="n">
        <v>-6.4</v>
      </c>
      <c r="H9" s="390" t="n">
        <v>-15.1</v>
      </c>
      <c r="I9" s="147" t="n">
        <v>-8.8</v>
      </c>
      <c r="J9" s="148" t="n">
        <v>-15.9</v>
      </c>
      <c r="K9" s="148" t="s">
        <v>25</v>
      </c>
      <c r="L9" s="391" t="s">
        <v>25</v>
      </c>
      <c r="M9" s="367"/>
      <c r="N9" s="364"/>
    </row>
    <row r="10" customFormat="false" ht="12.75" hidden="false" customHeight="true" outlineLevel="0" collapsed="false">
      <c r="A10" s="388" t="s">
        <v>155</v>
      </c>
      <c r="B10" s="389" t="n">
        <v>-125.56</v>
      </c>
      <c r="C10" s="167" t="n">
        <v>-22.3</v>
      </c>
      <c r="D10" s="167" t="n">
        <v>-23.1</v>
      </c>
      <c r="E10" s="351" t="n">
        <v>-13.2</v>
      </c>
      <c r="F10" s="148" t="n">
        <v>-13.2</v>
      </c>
      <c r="G10" s="148" t="n">
        <v>-24.3</v>
      </c>
      <c r="H10" s="390" t="n">
        <v>-24.6</v>
      </c>
      <c r="I10" s="147" t="n">
        <v>-11.1</v>
      </c>
      <c r="J10" s="148" t="n">
        <v>-11.3</v>
      </c>
      <c r="K10" s="148" t="s">
        <v>25</v>
      </c>
      <c r="L10" s="391" t="s">
        <v>25</v>
      </c>
      <c r="M10" s="367"/>
      <c r="N10" s="364"/>
    </row>
    <row r="11" customFormat="false" ht="12.75" hidden="false" customHeight="true" outlineLevel="0" collapsed="false">
      <c r="A11" s="388" t="s">
        <v>156</v>
      </c>
      <c r="B11" s="389" t="n">
        <v>3.53</v>
      </c>
      <c r="C11" s="167" t="n">
        <v>-0.1</v>
      </c>
      <c r="D11" s="167" t="n">
        <v>-1.7</v>
      </c>
      <c r="E11" s="351" t="n">
        <v>0.7</v>
      </c>
      <c r="F11" s="148" t="n">
        <v>0.6</v>
      </c>
      <c r="G11" s="148" t="n">
        <v>-0.7</v>
      </c>
      <c r="H11" s="390" t="n">
        <v>-0.6</v>
      </c>
      <c r="I11" s="147" t="n">
        <v>0.7</v>
      </c>
      <c r="J11" s="148" t="n">
        <v>-0.1</v>
      </c>
      <c r="K11" s="148" t="s">
        <v>25</v>
      </c>
      <c r="L11" s="391" t="s">
        <v>25</v>
      </c>
      <c r="M11" s="367"/>
      <c r="N11" s="364"/>
    </row>
    <row r="12" customFormat="false" ht="12.75" hidden="false" customHeight="true" outlineLevel="0" collapsed="false">
      <c r="A12" s="388" t="s">
        <v>157</v>
      </c>
      <c r="B12" s="389" t="n">
        <v>169.99</v>
      </c>
      <c r="C12" s="167" t="n">
        <v>23.8</v>
      </c>
      <c r="D12" s="167" t="n">
        <v>-29.3</v>
      </c>
      <c r="E12" s="351" t="n">
        <v>26.4</v>
      </c>
      <c r="F12" s="148" t="n">
        <v>34</v>
      </c>
      <c r="G12" s="148" t="n">
        <v>36.5</v>
      </c>
      <c r="H12" s="390" t="n">
        <v>29.3</v>
      </c>
      <c r="I12" s="147" t="n">
        <v>14.9</v>
      </c>
      <c r="J12" s="148" t="n">
        <v>23</v>
      </c>
      <c r="K12" s="148" t="s">
        <v>25</v>
      </c>
      <c r="L12" s="391" t="s">
        <v>25</v>
      </c>
      <c r="M12" s="367"/>
      <c r="N12" s="364"/>
    </row>
    <row r="13" customFormat="false" ht="12.75" hidden="false" customHeight="true" outlineLevel="0" collapsed="false">
      <c r="A13" s="388" t="s">
        <v>158</v>
      </c>
      <c r="B13" s="389" t="n">
        <v>573.8</v>
      </c>
      <c r="C13" s="167" t="n">
        <v>70.7</v>
      </c>
      <c r="D13" s="167" t="n">
        <v>94.5</v>
      </c>
      <c r="E13" s="351" t="n">
        <v>65.1</v>
      </c>
      <c r="F13" s="148" t="n">
        <v>65.1</v>
      </c>
      <c r="G13" s="148" t="n">
        <v>65.1</v>
      </c>
      <c r="H13" s="390" t="n">
        <v>65.1</v>
      </c>
      <c r="I13" s="147" t="n">
        <v>94.5</v>
      </c>
      <c r="J13" s="148" t="n">
        <v>94.5</v>
      </c>
      <c r="K13" s="148" t="s">
        <v>25</v>
      </c>
      <c r="L13" s="391" t="s">
        <v>25</v>
      </c>
      <c r="M13" s="367"/>
      <c r="N13" s="364"/>
    </row>
    <row r="14" customFormat="false" ht="13.5" hidden="false" customHeight="true" outlineLevel="0" collapsed="false">
      <c r="A14" s="392" t="s">
        <v>159</v>
      </c>
      <c r="B14" s="393" t="n">
        <v>743.8</v>
      </c>
      <c r="C14" s="394" t="n">
        <v>94.5</v>
      </c>
      <c r="D14" s="394" t="n">
        <v>65.1</v>
      </c>
      <c r="E14" s="395" t="n">
        <v>91.6</v>
      </c>
      <c r="F14" s="396" t="n">
        <v>99.1</v>
      </c>
      <c r="G14" s="396" t="n">
        <v>101.7</v>
      </c>
      <c r="H14" s="397" t="n">
        <v>94.5</v>
      </c>
      <c r="I14" s="398" t="n">
        <v>109.4</v>
      </c>
      <c r="J14" s="399" t="n">
        <v>117.5</v>
      </c>
      <c r="K14" s="399" t="s">
        <v>25</v>
      </c>
      <c r="L14" s="400" t="s">
        <v>25</v>
      </c>
      <c r="M14" s="367"/>
      <c r="N14" s="364"/>
    </row>
    <row r="15" customFormat="false" ht="17" hidden="false" customHeight="false" outlineLevel="0" collapsed="false">
      <c r="A15" s="364"/>
      <c r="B15" s="364"/>
      <c r="C15" s="364"/>
      <c r="D15" s="364"/>
      <c r="E15" s="364"/>
      <c r="F15" s="364"/>
      <c r="G15" s="364"/>
      <c r="H15" s="364"/>
      <c r="I15" s="364"/>
      <c r="J15" s="364"/>
      <c r="K15" s="364"/>
      <c r="L15" s="364"/>
      <c r="M15" s="364"/>
      <c r="N15" s="364"/>
    </row>
    <row r="16" customFormat="false" ht="18" hidden="false" customHeight="false" outlineLevel="0" collapsed="false">
      <c r="A16" s="60" t="s">
        <v>160</v>
      </c>
    </row>
    <row r="17" customFormat="false" ht="18" hidden="false" customHeight="false" outlineLevel="0" collapsed="false">
      <c r="L17" s="58"/>
    </row>
    <row r="18" customFormat="false" ht="24.75" hidden="false" customHeight="true" outlineLevel="0" collapsed="false">
      <c r="A18" s="359"/>
      <c r="B18" s="360" t="s">
        <v>149</v>
      </c>
      <c r="C18" s="360"/>
      <c r="D18" s="360"/>
      <c r="E18" s="401"/>
      <c r="F18" s="401"/>
      <c r="G18" s="401"/>
      <c r="H18" s="401"/>
      <c r="I18" s="362"/>
      <c r="J18" s="362"/>
      <c r="K18" s="362"/>
      <c r="L18" s="362"/>
      <c r="M18" s="19" t="s">
        <v>10</v>
      </c>
      <c r="N18" s="364"/>
    </row>
    <row r="19" customFormat="false" ht="17" hidden="false" customHeight="false" outlineLevel="0" collapsed="false">
      <c r="A19" s="359"/>
      <c r="B19" s="365" t="s">
        <v>150</v>
      </c>
      <c r="C19" s="365" t="s">
        <v>11</v>
      </c>
      <c r="D19" s="365" t="s">
        <v>12</v>
      </c>
      <c r="E19" s="365" t="s">
        <v>13</v>
      </c>
      <c r="F19" s="365"/>
      <c r="G19" s="365"/>
      <c r="H19" s="365"/>
      <c r="I19" s="366" t="s">
        <v>14</v>
      </c>
      <c r="J19" s="366"/>
      <c r="K19" s="366"/>
      <c r="L19" s="366"/>
      <c r="M19" s="402" t="s">
        <v>14</v>
      </c>
      <c r="N19" s="364"/>
    </row>
    <row r="20" customFormat="false" ht="17" hidden="false" customHeight="false" outlineLevel="0" collapsed="false">
      <c r="A20" s="359"/>
      <c r="B20" s="365" t="s">
        <v>151</v>
      </c>
      <c r="C20" s="365" t="s">
        <v>15</v>
      </c>
      <c r="D20" s="365" t="s">
        <v>15</v>
      </c>
      <c r="E20" s="368" t="s">
        <v>16</v>
      </c>
      <c r="F20" s="369" t="s">
        <v>17</v>
      </c>
      <c r="G20" s="369" t="s">
        <v>18</v>
      </c>
      <c r="H20" s="370" t="s">
        <v>15</v>
      </c>
      <c r="I20" s="371" t="s">
        <v>16</v>
      </c>
      <c r="J20" s="369" t="s">
        <v>17</v>
      </c>
      <c r="K20" s="369" t="s">
        <v>18</v>
      </c>
      <c r="L20" s="372" t="s">
        <v>15</v>
      </c>
      <c r="M20" s="402" t="s">
        <v>15</v>
      </c>
      <c r="N20" s="364"/>
    </row>
    <row r="21" customFormat="false" ht="17" hidden="false" customHeight="false" outlineLevel="0" collapsed="false">
      <c r="A21" s="359"/>
      <c r="B21" s="374" t="s">
        <v>161</v>
      </c>
      <c r="C21" s="403" t="s">
        <v>162</v>
      </c>
      <c r="D21" s="403" t="s">
        <v>162</v>
      </c>
      <c r="E21" s="404" t="s">
        <v>163</v>
      </c>
      <c r="F21" s="405" t="s">
        <v>164</v>
      </c>
      <c r="G21" s="405" t="s">
        <v>165</v>
      </c>
      <c r="H21" s="406" t="s">
        <v>162</v>
      </c>
      <c r="I21" s="407" t="s">
        <v>163</v>
      </c>
      <c r="J21" s="405" t="s">
        <v>164</v>
      </c>
      <c r="K21" s="405" t="s">
        <v>165</v>
      </c>
      <c r="L21" s="408" t="s">
        <v>162</v>
      </c>
      <c r="M21" s="409" t="s">
        <v>162</v>
      </c>
      <c r="N21" s="364"/>
    </row>
    <row r="22" customFormat="false" ht="17" hidden="false" customHeight="false" outlineLevel="0" collapsed="false">
      <c r="A22" s="410" t="s">
        <v>166</v>
      </c>
      <c r="B22" s="411" t="n">
        <v>97</v>
      </c>
      <c r="C22" s="412" t="n">
        <v>104</v>
      </c>
      <c r="D22" s="413" t="n">
        <v>76.1364274817902</v>
      </c>
      <c r="E22" s="414" t="n">
        <v>9.16814910637645</v>
      </c>
      <c r="F22" s="415" t="n">
        <v>31.3999948224326</v>
      </c>
      <c r="G22" s="415" t="n">
        <v>49.852707633627</v>
      </c>
      <c r="H22" s="416" t="n">
        <v>64.7470384603648</v>
      </c>
      <c r="I22" s="417" t="n">
        <v>17.1681661274853</v>
      </c>
      <c r="J22" s="415" t="n">
        <v>38.39</v>
      </c>
      <c r="K22" s="415" t="s">
        <v>25</v>
      </c>
      <c r="L22" s="416" t="s">
        <v>25</v>
      </c>
      <c r="M22" s="418" t="n">
        <v>90.0417878608458</v>
      </c>
      <c r="N22" s="364"/>
    </row>
    <row r="23" customFormat="false" ht="17" hidden="false" customHeight="false" outlineLevel="0" collapsed="false">
      <c r="A23" s="388" t="s">
        <v>167</v>
      </c>
      <c r="B23" s="419" t="n">
        <v>96.33</v>
      </c>
      <c r="C23" s="420" t="n">
        <v>103.98</v>
      </c>
      <c r="D23" s="421" t="n">
        <v>76.1189767233493</v>
      </c>
      <c r="E23" s="422" t="n">
        <v>9.16575668673812</v>
      </c>
      <c r="F23" s="423" t="n">
        <v>31.3919154363659</v>
      </c>
      <c r="G23" s="423" t="n">
        <v>49.8385138366186</v>
      </c>
      <c r="H23" s="424" t="n">
        <v>64.7263645363916</v>
      </c>
      <c r="I23" s="425" t="n">
        <v>17.1610004006401</v>
      </c>
      <c r="J23" s="423" t="n">
        <v>38.37</v>
      </c>
      <c r="K23" s="423" t="s">
        <v>25</v>
      </c>
      <c r="L23" s="424" t="s">
        <v>25</v>
      </c>
      <c r="M23" s="426" t="s">
        <v>25</v>
      </c>
      <c r="N23" s="364"/>
    </row>
    <row r="24" customFormat="false" ht="17" hidden="false" customHeight="false" outlineLevel="0" collapsed="false">
      <c r="A24" s="380" t="s">
        <v>168</v>
      </c>
      <c r="B24" s="427" t="n">
        <v>0.156</v>
      </c>
      <c r="C24" s="428" t="n">
        <v>0.137</v>
      </c>
      <c r="D24" s="429" t="n">
        <v>0.094</v>
      </c>
      <c r="E24" s="430" t="n">
        <v>0.011</v>
      </c>
      <c r="F24" s="431" t="n">
        <v>0.038</v>
      </c>
      <c r="G24" s="431" t="n">
        <v>0.06</v>
      </c>
      <c r="H24" s="432" t="n">
        <v>0.078</v>
      </c>
      <c r="I24" s="433" t="n">
        <v>0.02</v>
      </c>
      <c r="J24" s="431" t="n">
        <v>0.045</v>
      </c>
      <c r="K24" s="431" t="s">
        <v>25</v>
      </c>
      <c r="L24" s="432" t="s">
        <v>25</v>
      </c>
      <c r="M24" s="434" t="s">
        <v>25</v>
      </c>
      <c r="N24" s="364"/>
    </row>
    <row r="25" customFormat="false" ht="17" hidden="false" customHeight="false" outlineLevel="0" collapsed="false">
      <c r="A25" s="388" t="s">
        <v>169</v>
      </c>
      <c r="B25" s="435" t="n">
        <v>0.189</v>
      </c>
      <c r="C25" s="428" t="n">
        <v>0.177</v>
      </c>
      <c r="D25" s="429" t="n">
        <v>0.124148207800723</v>
      </c>
      <c r="E25" s="430" t="n">
        <v>0.0324521059680623</v>
      </c>
      <c r="F25" s="431" t="n">
        <v>0.0697571543670335</v>
      </c>
      <c r="G25" s="431" t="n">
        <v>0.0979618782531708</v>
      </c>
      <c r="H25" s="432" t="n">
        <v>0.122102896962063</v>
      </c>
      <c r="I25" s="433" t="n">
        <v>0.0305904720691626</v>
      </c>
      <c r="J25" s="431" t="n">
        <v>0.064</v>
      </c>
      <c r="K25" s="431" t="s">
        <v>25</v>
      </c>
      <c r="L25" s="432" t="s">
        <v>25</v>
      </c>
      <c r="M25" s="434" t="s">
        <v>25</v>
      </c>
      <c r="N25" s="364"/>
    </row>
    <row r="26" customFormat="false" ht="17" hidden="false" customHeight="false" outlineLevel="0" collapsed="false">
      <c r="A26" s="380" t="s">
        <v>170</v>
      </c>
      <c r="B26" s="436" t="n">
        <v>665.29</v>
      </c>
      <c r="C26" s="420" t="n">
        <v>794.51</v>
      </c>
      <c r="D26" s="421" t="n">
        <v>821.868705552684</v>
      </c>
      <c r="E26" s="422" t="n">
        <v>810.621136067286</v>
      </c>
      <c r="F26" s="423" t="n">
        <v>832.447564328873</v>
      </c>
      <c r="G26" s="423" t="n">
        <v>826.39351066094</v>
      </c>
      <c r="H26" s="424" t="n">
        <v>839.498341109609</v>
      </c>
      <c r="I26" s="425" t="n">
        <v>842.679525735719</v>
      </c>
      <c r="J26" s="423" t="n">
        <v>858.26</v>
      </c>
      <c r="K26" s="423" t="s">
        <v>25</v>
      </c>
      <c r="L26" s="424" t="s">
        <v>25</v>
      </c>
      <c r="M26" s="426" t="s">
        <v>25</v>
      </c>
      <c r="N26" s="364"/>
    </row>
    <row r="27" customFormat="false" ht="17" hidden="false" customHeight="false" outlineLevel="0" collapsed="false">
      <c r="A27" s="388" t="s">
        <v>171</v>
      </c>
      <c r="B27" s="435" t="n">
        <v>0.807</v>
      </c>
      <c r="C27" s="428" t="n">
        <v>0.8</v>
      </c>
      <c r="D27" s="429" t="n">
        <v>0.880397429187124</v>
      </c>
      <c r="E27" s="430" t="n">
        <v>0.847892190798969</v>
      </c>
      <c r="F27" s="431" t="n">
        <v>0.855774155296452</v>
      </c>
      <c r="G27" s="431" t="n">
        <v>0.84150301968423</v>
      </c>
      <c r="H27" s="432" t="n">
        <v>0.856349887406623</v>
      </c>
      <c r="I27" s="433" t="n">
        <v>0.861222898371926</v>
      </c>
      <c r="J27" s="431" t="n">
        <v>0.862</v>
      </c>
      <c r="K27" s="431" t="s">
        <v>25</v>
      </c>
      <c r="L27" s="432" t="s">
        <v>25</v>
      </c>
      <c r="M27" s="434" t="s">
        <v>25</v>
      </c>
      <c r="N27" s="364"/>
    </row>
    <row r="28" customFormat="false" ht="13.5" hidden="false" customHeight="true" outlineLevel="0" collapsed="false">
      <c r="A28" s="437" t="s">
        <v>172</v>
      </c>
      <c r="B28" s="438" t="n">
        <v>34</v>
      </c>
      <c r="C28" s="439" t="n">
        <v>40</v>
      </c>
      <c r="D28" s="440" t="n">
        <v>40</v>
      </c>
      <c r="E28" s="441" t="n">
        <v>40</v>
      </c>
      <c r="F28" s="441" t="s">
        <v>25</v>
      </c>
      <c r="G28" s="441" t="s">
        <v>25</v>
      </c>
      <c r="H28" s="441" t="n">
        <v>35</v>
      </c>
      <c r="I28" s="442" t="s">
        <v>25</v>
      </c>
      <c r="J28" s="442"/>
      <c r="K28" s="442"/>
      <c r="L28" s="442"/>
      <c r="M28" s="443" t="n">
        <v>40</v>
      </c>
      <c r="N28" s="364"/>
    </row>
    <row r="29" customFormat="false" ht="13.5" hidden="false" customHeight="true" outlineLevel="0" collapsed="false">
      <c r="A29" s="437" t="s">
        <v>173</v>
      </c>
      <c r="B29" s="438" t="n">
        <v>12</v>
      </c>
      <c r="C29" s="439" t="n">
        <v>17</v>
      </c>
      <c r="D29" s="440" t="n">
        <v>17</v>
      </c>
      <c r="E29" s="441" t="n">
        <v>20</v>
      </c>
      <c r="F29" s="441" t="s">
        <v>25</v>
      </c>
      <c r="G29" s="441" t="s">
        <v>25</v>
      </c>
      <c r="H29" s="441" t="n">
        <v>35</v>
      </c>
      <c r="I29" s="442" t="n">
        <v>20</v>
      </c>
      <c r="J29" s="442"/>
      <c r="K29" s="442"/>
      <c r="L29" s="442"/>
      <c r="M29" s="444" t="n">
        <v>20</v>
      </c>
      <c r="N29" s="364"/>
    </row>
    <row r="30" customFormat="false" ht="14.25" hidden="false" customHeight="true" outlineLevel="0" collapsed="false">
      <c r="A30" s="392" t="s">
        <v>174</v>
      </c>
      <c r="B30" s="445" t="n">
        <v>0.351</v>
      </c>
      <c r="C30" s="446" t="n">
        <v>0.385</v>
      </c>
      <c r="D30" s="447" t="n">
        <f aca="false">E30</f>
        <v>0.617788874227602</v>
      </c>
      <c r="E30" s="448" t="n">
        <v>0.617788874227602</v>
      </c>
      <c r="F30" s="448" t="s">
        <v>25</v>
      </c>
      <c r="G30" s="448" t="s">
        <v>25</v>
      </c>
      <c r="H30" s="448" t="n">
        <v>35</v>
      </c>
      <c r="I30" s="449" t="s">
        <v>25</v>
      </c>
      <c r="J30" s="449"/>
      <c r="K30" s="449"/>
      <c r="L30" s="449"/>
      <c r="M30" s="450" t="n">
        <v>0.444238180408163</v>
      </c>
      <c r="N30" s="364"/>
    </row>
    <row r="31" customFormat="false" ht="17" hidden="false" customHeight="true" outlineLevel="0" collapsed="false">
      <c r="A31" s="451" t="s">
        <v>175</v>
      </c>
      <c r="B31" s="451"/>
      <c r="C31" s="451"/>
      <c r="D31" s="451"/>
      <c r="E31" s="451"/>
      <c r="F31" s="451"/>
      <c r="G31" s="451"/>
      <c r="H31" s="451"/>
      <c r="I31" s="451"/>
      <c r="J31" s="451"/>
      <c r="K31" s="451"/>
      <c r="L31" s="451"/>
      <c r="M31" s="451"/>
      <c r="N31" s="364"/>
    </row>
    <row r="32" customFormat="false" ht="17" hidden="false" customHeight="false" outlineLevel="0" collapsed="false">
      <c r="A32" s="451"/>
      <c r="B32" s="451"/>
      <c r="C32" s="451"/>
      <c r="D32" s="451"/>
      <c r="E32" s="451"/>
      <c r="F32" s="451"/>
      <c r="G32" s="451"/>
      <c r="H32" s="451"/>
      <c r="I32" s="451"/>
      <c r="J32" s="451"/>
      <c r="K32" s="451"/>
      <c r="L32" s="451"/>
      <c r="M32" s="451"/>
      <c r="N32" s="364"/>
    </row>
    <row r="33" customFormat="false" ht="17" hidden="false" customHeight="false" outlineLevel="0" collapsed="false">
      <c r="A33" s="364" t="s">
        <v>176</v>
      </c>
      <c r="B33" s="364"/>
      <c r="C33" s="364"/>
      <c r="D33" s="364"/>
      <c r="E33" s="364"/>
      <c r="F33" s="364"/>
      <c r="G33" s="364"/>
      <c r="H33" s="364"/>
      <c r="I33" s="364"/>
      <c r="J33" s="364"/>
      <c r="K33" s="364"/>
      <c r="L33" s="364"/>
      <c r="M33" s="364"/>
      <c r="N33" s="364"/>
    </row>
    <row r="34" customFormat="false" ht="17" hidden="false" customHeight="false" outlineLevel="0" collapsed="false">
      <c r="A34" s="364"/>
      <c r="B34" s="364"/>
      <c r="C34" s="364"/>
      <c r="D34" s="364"/>
      <c r="E34" s="364"/>
      <c r="F34" s="364"/>
      <c r="G34" s="364"/>
      <c r="H34" s="364"/>
      <c r="I34" s="364"/>
      <c r="J34" s="364"/>
      <c r="K34" s="364"/>
      <c r="L34" s="364"/>
      <c r="M34" s="364"/>
      <c r="N34" s="364"/>
    </row>
    <row r="35" customFormat="false" ht="18" hidden="false" customHeight="false" outlineLevel="0" collapsed="false">
      <c r="A35" s="60" t="s">
        <v>177</v>
      </c>
    </row>
    <row r="36" customFormat="false" ht="18" hidden="false" customHeight="false" outlineLevel="0" collapsed="false">
      <c r="M36" s="58"/>
    </row>
    <row r="37" customFormat="false" ht="25.5" hidden="false" customHeight="true" outlineLevel="0" collapsed="false">
      <c r="A37" s="359"/>
      <c r="B37" s="360" t="s">
        <v>149</v>
      </c>
      <c r="C37" s="360"/>
      <c r="D37" s="360"/>
      <c r="E37" s="401"/>
      <c r="F37" s="401"/>
      <c r="G37" s="401"/>
      <c r="H37" s="401"/>
      <c r="I37" s="362"/>
      <c r="J37" s="362"/>
      <c r="K37" s="362"/>
      <c r="L37" s="362"/>
      <c r="M37" s="19" t="s">
        <v>10</v>
      </c>
      <c r="N37" s="364"/>
    </row>
    <row r="38" customFormat="false" ht="17" hidden="false" customHeight="false" outlineLevel="0" collapsed="false">
      <c r="A38" s="359"/>
      <c r="B38" s="365" t="s">
        <v>150</v>
      </c>
      <c r="C38" s="365" t="s">
        <v>11</v>
      </c>
      <c r="D38" s="365" t="s">
        <v>12</v>
      </c>
      <c r="E38" s="365" t="s">
        <v>13</v>
      </c>
      <c r="F38" s="365"/>
      <c r="G38" s="365"/>
      <c r="H38" s="365"/>
      <c r="I38" s="366" t="s">
        <v>14</v>
      </c>
      <c r="J38" s="366"/>
      <c r="K38" s="366"/>
      <c r="L38" s="366"/>
      <c r="M38" s="402" t="s">
        <v>14</v>
      </c>
      <c r="N38" s="364"/>
    </row>
    <row r="39" customFormat="false" ht="17" hidden="false" customHeight="false" outlineLevel="0" collapsed="false">
      <c r="A39" s="359"/>
      <c r="B39" s="452" t="s">
        <v>178</v>
      </c>
      <c r="C39" s="403" t="s">
        <v>162</v>
      </c>
      <c r="D39" s="403" t="s">
        <v>162</v>
      </c>
      <c r="E39" s="404" t="s">
        <v>163</v>
      </c>
      <c r="F39" s="405" t="s">
        <v>164</v>
      </c>
      <c r="G39" s="405" t="s">
        <v>165</v>
      </c>
      <c r="H39" s="406" t="s">
        <v>162</v>
      </c>
      <c r="I39" s="407" t="s">
        <v>163</v>
      </c>
      <c r="J39" s="405" t="s">
        <v>164</v>
      </c>
      <c r="K39" s="405" t="s">
        <v>165</v>
      </c>
      <c r="L39" s="408" t="s">
        <v>162</v>
      </c>
      <c r="M39" s="409" t="s">
        <v>162</v>
      </c>
      <c r="N39" s="364"/>
    </row>
    <row r="40" customFormat="false" ht="14.25" hidden="false" customHeight="true" outlineLevel="0" collapsed="false">
      <c r="A40" s="453" t="s">
        <v>179</v>
      </c>
      <c r="B40" s="454"/>
      <c r="C40" s="455" t="n">
        <v>6485</v>
      </c>
      <c r="D40" s="455" t="n">
        <v>6709</v>
      </c>
      <c r="E40" s="456" t="n">
        <v>6635</v>
      </c>
      <c r="F40" s="457" t="n">
        <v>6818</v>
      </c>
      <c r="G40" s="458" t="n">
        <v>6812</v>
      </c>
      <c r="H40" s="459" t="n">
        <v>6779</v>
      </c>
      <c r="I40" s="460" t="n">
        <v>6760</v>
      </c>
      <c r="J40" s="461" t="n">
        <v>6886</v>
      </c>
      <c r="K40" s="462" t="s">
        <v>25</v>
      </c>
      <c r="L40" s="463" t="s">
        <v>25</v>
      </c>
      <c r="M40" s="464" t="n">
        <v>6900</v>
      </c>
      <c r="N40" s="364"/>
    </row>
    <row r="41" customFormat="false" ht="17" hidden="false" customHeight="false" outlineLevel="0" collapsed="false">
      <c r="A41" s="364" t="s">
        <v>180</v>
      </c>
      <c r="B41" s="364"/>
      <c r="C41" s="364"/>
      <c r="D41" s="364"/>
      <c r="E41" s="364"/>
      <c r="F41" s="364"/>
      <c r="G41" s="364"/>
      <c r="H41" s="364"/>
      <c r="I41" s="364"/>
      <c r="J41" s="364"/>
      <c r="K41" s="364"/>
      <c r="L41" s="364"/>
      <c r="M41" s="364"/>
      <c r="N41" s="364"/>
    </row>
    <row r="42" customFormat="false" ht="17" hidden="false" customHeight="false" outlineLevel="0" collapsed="false">
      <c r="A42" s="364"/>
      <c r="B42" s="364"/>
      <c r="C42" s="364"/>
      <c r="D42" s="364"/>
      <c r="E42" s="364"/>
      <c r="F42" s="364"/>
      <c r="G42" s="364"/>
      <c r="H42" s="364"/>
      <c r="I42" s="364"/>
      <c r="J42" s="364"/>
      <c r="K42" s="364"/>
      <c r="L42" s="465"/>
      <c r="M42" s="364"/>
      <c r="N42" s="364"/>
    </row>
    <row r="43" customFormat="false" ht="18" hidden="false" customHeight="false" outlineLevel="0" collapsed="false">
      <c r="A43" s="60" t="s">
        <v>181</v>
      </c>
    </row>
    <row r="44" customFormat="false" ht="18" hidden="false" customHeight="false" outlineLevel="0" collapsed="false">
      <c r="M44" s="58" t="s">
        <v>31</v>
      </c>
    </row>
    <row r="45" customFormat="false" ht="24.75" hidden="false" customHeight="true" outlineLevel="0" collapsed="false">
      <c r="A45" s="359"/>
      <c r="B45" s="360" t="s">
        <v>149</v>
      </c>
      <c r="C45" s="360"/>
      <c r="D45" s="360"/>
      <c r="E45" s="361"/>
      <c r="F45" s="361"/>
      <c r="G45" s="361"/>
      <c r="H45" s="361"/>
      <c r="I45" s="362"/>
      <c r="J45" s="362"/>
      <c r="K45" s="362"/>
      <c r="L45" s="362"/>
      <c r="M45" s="19" t="s">
        <v>10</v>
      </c>
      <c r="N45" s="364"/>
    </row>
    <row r="46" customFormat="false" ht="17" hidden="false" customHeight="false" outlineLevel="0" collapsed="false">
      <c r="A46" s="359"/>
      <c r="B46" s="365" t="s">
        <v>150</v>
      </c>
      <c r="C46" s="365" t="s">
        <v>11</v>
      </c>
      <c r="D46" s="365" t="s">
        <v>12</v>
      </c>
      <c r="E46" s="365" t="s">
        <v>13</v>
      </c>
      <c r="F46" s="365"/>
      <c r="G46" s="365"/>
      <c r="H46" s="365"/>
      <c r="I46" s="366" t="s">
        <v>14</v>
      </c>
      <c r="J46" s="366"/>
      <c r="K46" s="366"/>
      <c r="L46" s="366"/>
      <c r="M46" s="402" t="s">
        <v>14</v>
      </c>
      <c r="N46" s="364"/>
    </row>
    <row r="47" customFormat="false" ht="17" hidden="false" customHeight="false" outlineLevel="0" collapsed="false">
      <c r="A47" s="359"/>
      <c r="B47" s="365" t="s">
        <v>151</v>
      </c>
      <c r="C47" s="365" t="s">
        <v>15</v>
      </c>
      <c r="D47" s="365" t="s">
        <v>15</v>
      </c>
      <c r="E47" s="368" t="s">
        <v>16</v>
      </c>
      <c r="F47" s="369" t="s">
        <v>17</v>
      </c>
      <c r="G47" s="369" t="s">
        <v>18</v>
      </c>
      <c r="H47" s="370" t="s">
        <v>15</v>
      </c>
      <c r="I47" s="371" t="s">
        <v>16</v>
      </c>
      <c r="J47" s="369" t="s">
        <v>17</v>
      </c>
      <c r="K47" s="369" t="s">
        <v>18</v>
      </c>
      <c r="L47" s="372" t="s">
        <v>15</v>
      </c>
      <c r="M47" s="402" t="s">
        <v>15</v>
      </c>
      <c r="N47" s="364"/>
    </row>
    <row r="48" customFormat="false" ht="17" hidden="false" customHeight="false" outlineLevel="0" collapsed="false">
      <c r="A48" s="359"/>
      <c r="B48" s="373" t="s">
        <v>152</v>
      </c>
      <c r="C48" s="374" t="s">
        <v>34</v>
      </c>
      <c r="D48" s="374" t="s">
        <v>34</v>
      </c>
      <c r="E48" s="375" t="s">
        <v>35</v>
      </c>
      <c r="F48" s="376" t="s">
        <v>35</v>
      </c>
      <c r="G48" s="376" t="s">
        <v>35</v>
      </c>
      <c r="H48" s="377" t="s">
        <v>34</v>
      </c>
      <c r="I48" s="378" t="s">
        <v>35</v>
      </c>
      <c r="J48" s="376" t="s">
        <v>35</v>
      </c>
      <c r="K48" s="376" t="s">
        <v>35</v>
      </c>
      <c r="L48" s="379" t="s">
        <v>34</v>
      </c>
      <c r="M48" s="466" t="s">
        <v>34</v>
      </c>
      <c r="N48" s="364"/>
    </row>
    <row r="49" customFormat="false" ht="13.5" hidden="false" customHeight="true" outlineLevel="0" collapsed="false">
      <c r="A49" s="467" t="s">
        <v>182</v>
      </c>
      <c r="B49" s="468" t="n">
        <v>161.29</v>
      </c>
      <c r="C49" s="469" t="n">
        <v>14.6</v>
      </c>
      <c r="D49" s="469" t="n">
        <v>12.7</v>
      </c>
      <c r="E49" s="470" t="n">
        <v>1.4</v>
      </c>
      <c r="F49" s="471" t="n">
        <v>4.6</v>
      </c>
      <c r="G49" s="472" t="n">
        <v>6.4</v>
      </c>
      <c r="H49" s="473" t="n">
        <v>11.9</v>
      </c>
      <c r="I49" s="474" t="n">
        <v>1.216</v>
      </c>
      <c r="J49" s="472" t="n">
        <v>5.7</v>
      </c>
      <c r="K49" s="472" t="s">
        <v>25</v>
      </c>
      <c r="L49" s="473" t="s">
        <v>25</v>
      </c>
      <c r="M49" s="475" t="n">
        <v>18</v>
      </c>
      <c r="N49" s="364"/>
    </row>
    <row r="50" customFormat="false" ht="14.25" hidden="false" customHeight="true" outlineLevel="0" collapsed="false">
      <c r="A50" s="476" t="s">
        <v>183</v>
      </c>
      <c r="B50" s="477" t="n">
        <v>119.57</v>
      </c>
      <c r="C50" s="478" t="n">
        <v>19.5</v>
      </c>
      <c r="D50" s="478" t="n">
        <v>18</v>
      </c>
      <c r="E50" s="479" t="n">
        <v>3.8</v>
      </c>
      <c r="F50" s="480" t="n">
        <v>7.2</v>
      </c>
      <c r="G50" s="481" t="n">
        <v>11.4</v>
      </c>
      <c r="H50" s="482" t="n">
        <v>15.9</v>
      </c>
      <c r="I50" s="483" t="n">
        <v>3.474</v>
      </c>
      <c r="J50" s="399" t="n">
        <v>7.1</v>
      </c>
      <c r="K50" s="399" t="s">
        <v>25</v>
      </c>
      <c r="L50" s="400" t="s">
        <v>25</v>
      </c>
      <c r="M50" s="484" t="n">
        <v>16</v>
      </c>
      <c r="N50" s="364"/>
    </row>
    <row r="51" customFormat="false" ht="17" hidden="false" customHeight="false" outlineLevel="0" collapsed="false">
      <c r="A51" s="364"/>
      <c r="B51" s="364"/>
      <c r="C51" s="364"/>
      <c r="D51" s="364"/>
      <c r="E51" s="364"/>
      <c r="F51" s="364"/>
      <c r="G51" s="364"/>
      <c r="H51" s="364"/>
      <c r="I51" s="364"/>
      <c r="J51" s="364"/>
      <c r="K51" s="364"/>
      <c r="L51" s="364"/>
      <c r="M51" s="364"/>
      <c r="N51" s="364"/>
    </row>
    <row r="52" customFormat="false" ht="17" hidden="false" customHeight="false" outlineLevel="0" collapsed="false">
      <c r="A52" s="364"/>
      <c r="B52" s="364"/>
      <c r="C52" s="364"/>
      <c r="D52" s="364"/>
      <c r="E52" s="364"/>
      <c r="F52" s="364"/>
      <c r="G52" s="364"/>
      <c r="H52" s="364"/>
      <c r="I52" s="364"/>
      <c r="J52" s="364"/>
      <c r="K52" s="364"/>
      <c r="L52" s="364"/>
      <c r="N52" s="364"/>
    </row>
    <row r="53" customFormat="false" ht="17" hidden="false" customHeight="false" outlineLevel="0" collapsed="false">
      <c r="A53" s="364"/>
      <c r="B53" s="364"/>
      <c r="C53" s="364"/>
      <c r="D53" s="364"/>
      <c r="E53" s="364"/>
      <c r="F53" s="364"/>
      <c r="G53" s="364"/>
      <c r="H53" s="364"/>
      <c r="I53" s="364"/>
      <c r="J53" s="364"/>
      <c r="K53" s="364"/>
      <c r="L53" s="364"/>
      <c r="M53" s="364"/>
      <c r="N53" s="364"/>
    </row>
    <row r="54" customFormat="false" ht="17" hidden="false" customHeight="false" outlineLevel="0" collapsed="false">
      <c r="A54" s="364"/>
      <c r="B54" s="364"/>
      <c r="C54" s="364"/>
      <c r="D54" s="364"/>
      <c r="E54" s="364"/>
      <c r="F54" s="364"/>
      <c r="G54" s="364"/>
      <c r="H54" s="364"/>
      <c r="I54" s="364"/>
      <c r="J54" s="364"/>
      <c r="K54" s="364"/>
      <c r="L54" s="364"/>
      <c r="M54" s="364"/>
      <c r="N54" s="364"/>
    </row>
    <row r="55" customFormat="false" ht="17" hidden="false" customHeight="false" outlineLevel="0" collapsed="false">
      <c r="A55" s="364"/>
      <c r="B55" s="364"/>
      <c r="C55" s="364"/>
      <c r="D55" s="364"/>
      <c r="E55" s="364"/>
      <c r="F55" s="364"/>
      <c r="G55" s="364"/>
      <c r="H55" s="364"/>
      <c r="I55" s="364"/>
      <c r="J55" s="364"/>
      <c r="K55" s="364"/>
      <c r="L55" s="364"/>
      <c r="M55" s="364"/>
      <c r="N55" s="364"/>
    </row>
    <row r="56" customFormat="false" ht="17" hidden="false" customHeight="false" outlineLevel="0" collapsed="false">
      <c r="A56" s="364"/>
      <c r="B56" s="364"/>
      <c r="C56" s="364"/>
      <c r="D56" s="364"/>
      <c r="E56" s="364"/>
      <c r="F56" s="364"/>
      <c r="G56" s="364"/>
      <c r="H56" s="364"/>
      <c r="I56" s="364"/>
      <c r="J56" s="364"/>
      <c r="K56" s="364"/>
      <c r="L56" s="364"/>
      <c r="M56" s="364"/>
      <c r="N56" s="364"/>
    </row>
    <row r="57" customFormat="false" ht="17" hidden="false" customHeight="false" outlineLevel="0" collapsed="false">
      <c r="A57" s="364"/>
      <c r="B57" s="364"/>
      <c r="C57" s="364"/>
      <c r="D57" s="364"/>
      <c r="E57" s="364"/>
      <c r="F57" s="364"/>
      <c r="G57" s="364"/>
      <c r="H57" s="364"/>
      <c r="I57" s="364"/>
      <c r="J57" s="364"/>
      <c r="K57" s="364"/>
      <c r="L57" s="364"/>
      <c r="M57" s="364"/>
      <c r="N57" s="364"/>
    </row>
    <row r="58" customFormat="false" ht="17" hidden="false" customHeight="false" outlineLevel="0" collapsed="false">
      <c r="A58" s="364"/>
      <c r="B58" s="364"/>
      <c r="C58" s="364"/>
      <c r="D58" s="364"/>
      <c r="E58" s="364"/>
      <c r="F58" s="364"/>
      <c r="G58" s="364"/>
      <c r="H58" s="364"/>
      <c r="I58" s="364"/>
      <c r="J58" s="364"/>
      <c r="K58" s="364"/>
      <c r="L58" s="364"/>
      <c r="M58" s="364"/>
      <c r="N58" s="364"/>
    </row>
    <row r="59" customFormat="false" ht="17" hidden="false" customHeight="false" outlineLevel="0" collapsed="false">
      <c r="A59" s="364"/>
      <c r="B59" s="364"/>
      <c r="C59" s="364"/>
      <c r="D59" s="364"/>
      <c r="E59" s="364"/>
      <c r="F59" s="364"/>
      <c r="G59" s="364"/>
      <c r="H59" s="364"/>
      <c r="I59" s="364"/>
      <c r="J59" s="364"/>
      <c r="K59" s="364"/>
      <c r="L59" s="364"/>
      <c r="M59" s="364"/>
      <c r="N59" s="364"/>
    </row>
  </sheetData>
  <mergeCells count="27">
    <mergeCell ref="A4:A7"/>
    <mergeCell ref="E4:H4"/>
    <mergeCell ref="I4:L4"/>
    <mergeCell ref="E5:H5"/>
    <mergeCell ref="I5:L5"/>
    <mergeCell ref="A18:A21"/>
    <mergeCell ref="E18:H18"/>
    <mergeCell ref="I18:L18"/>
    <mergeCell ref="E19:H19"/>
    <mergeCell ref="I19:L19"/>
    <mergeCell ref="E28:H28"/>
    <mergeCell ref="I28:L28"/>
    <mergeCell ref="E29:H29"/>
    <mergeCell ref="I29:L29"/>
    <mergeCell ref="E30:H30"/>
    <mergeCell ref="I30:L30"/>
    <mergeCell ref="A31:M32"/>
    <mergeCell ref="A37:A39"/>
    <mergeCell ref="E37:H37"/>
    <mergeCell ref="I37:L37"/>
    <mergeCell ref="E38:H38"/>
    <mergeCell ref="I38:L38"/>
    <mergeCell ref="A45:A48"/>
    <mergeCell ref="E45:H45"/>
    <mergeCell ref="I45:L45"/>
    <mergeCell ref="E46:H46"/>
    <mergeCell ref="I46:L4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23T01:43:42Z</dcterms:created>
  <dc:creator/>
  <dc:description/>
  <cp:keywords/>
  <dc:language>en-US</dc:language>
  <cp:lastModifiedBy>田中 淳史</cp:lastModifiedBy>
  <cp:lastPrinted>2012-07-25T01:57:57Z</cp:lastPrinted>
  <dcterms:modified xsi:type="dcterms:W3CDTF">2012-07-26T01:05:25Z</dcterms:modified>
  <cp:revision>0</cp:revision>
  <dc:subject/>
  <dc:title/>
</cp:coreProperties>
</file>