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Sheet1" sheetId="13" state="visible" r:id="rId14"/>
  </sheets>
  <definedNames>
    <definedName function="false" hidden="false" localSheetId="0" name="_xlnm.Print_Area" vbProcedure="false">P00_Cover!$A$1:$P$37</definedName>
    <definedName function="false" hidden="false" localSheetId="1" name="_xlnm.Print_Area" vbProcedure="false">P00_Note!$A$1:$M$41</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62</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275">
  <si>
    <r>
      <rPr>
        <sz val="26"/>
        <color rgb="FF000000"/>
        <rFont val="ＭＳ Ｐゴシック"/>
        <family val="3"/>
        <charset val="128"/>
      </rPr>
      <t xml:space="preserve">2015</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3</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4</t>
    </r>
    <r>
      <rPr>
        <sz val="9"/>
        <rFont val="Noto Sans"/>
        <family val="2"/>
      </rPr>
      <t xml:space="preserve">年</t>
    </r>
  </si>
  <si>
    <r>
      <rPr>
        <sz val="9"/>
        <rFont val="ＭＳ Ｐゴシック"/>
        <family val="3"/>
        <charset val="128"/>
      </rPr>
      <t xml:space="preserve">2015</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t xml:space="preserve">累計</t>
  </si>
  <si>
    <t xml:space="preserve">予想</t>
  </si>
  <si>
    <r>
      <rPr>
        <sz val="9"/>
        <rFont val="ＭＳ Ｐゴシック"/>
        <family val="3"/>
        <charset val="128"/>
      </rPr>
      <t xml:space="preserve">2013</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3"/>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28</t>
    </r>
    <r>
      <rPr>
        <sz val="10.5"/>
        <color rgb="FF000000"/>
        <rFont val="Noto Sans"/>
        <family val="2"/>
      </rPr>
      <t xml:space="preserve">日公表）</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3"/>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3"/>
        <charset val="128"/>
      </rPr>
      <t xml:space="preserve">IFRS</t>
    </r>
    <r>
      <rPr>
        <b val="true"/>
        <sz val="12"/>
        <color rgb="FF000000"/>
        <rFont val="Noto Sans"/>
        <family val="2"/>
      </rPr>
      <t xml:space="preserve">実績から</t>
    </r>
    <r>
      <rPr>
        <b val="true"/>
        <sz val="12"/>
        <color rgb="FF000000"/>
        <rFont val="ＭＳ Ｐゴシック"/>
        <family val="3"/>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9</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4</t>
    </r>
    <r>
      <rPr>
        <sz val="10.5"/>
        <color rgb="FF000000"/>
        <rFont val="Noto Sans"/>
        <family val="2"/>
      </rPr>
      <t xml:space="preserve">年に対象はありません。</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9</t>
    </r>
    <r>
      <rPr>
        <sz val="10.5"/>
        <color rgb="FF000000"/>
        <rFont val="Noto Sans"/>
        <family val="2"/>
      </rPr>
      <t xml:space="preserve">億円）</t>
    </r>
  </si>
  <si>
    <r>
      <rPr>
        <sz val="10.5"/>
        <color rgb="FF000000"/>
        <rFont val="Noto Sans"/>
        <family val="2"/>
      </rPr>
      <t xml:space="preserve">企業結合や事業提携による影響（</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5</t>
    </r>
    <r>
      <rPr>
        <sz val="10.5"/>
        <color rgb="FF000000"/>
        <rFont val="Noto Sans"/>
        <family val="2"/>
      </rPr>
      <t xml:space="preserve">年軽微）</t>
    </r>
  </si>
  <si>
    <r>
      <rPr>
        <sz val="10.5"/>
        <color rgb="FF000000"/>
        <rFont val="Noto Sans"/>
        <family val="2"/>
      </rPr>
      <t xml:space="preserve">訴訟費用（</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環境対策費用（</t>
    </r>
    <r>
      <rPr>
        <sz val="10.5"/>
        <color rgb="FF000000"/>
        <rFont val="ＭＳ Ｐゴシック"/>
        <family val="3"/>
        <charset val="128"/>
      </rPr>
      <t xml:space="preserve">2014</t>
    </r>
    <r>
      <rPr>
        <sz val="10.5"/>
        <color rgb="FF000000"/>
        <rFont val="Noto Sans"/>
        <family val="2"/>
      </rPr>
      <t xml:space="preserve">年軽微、</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si>
  <si>
    <r>
      <rPr>
        <sz val="10.5"/>
        <color rgb="FF000000"/>
        <rFont val="Noto Sans"/>
        <family val="2"/>
      </rPr>
      <t xml:space="preserve">非継続事業（</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015</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タルセバ</t>
  </si>
  <si>
    <t xml:space="preserve">ゼローダ</t>
  </si>
  <si>
    <t xml:space="preserve">パージェタ</t>
  </si>
  <si>
    <t xml:space="preserve">カドサイラ</t>
  </si>
  <si>
    <t xml:space="preserve">アレセンサ</t>
  </si>
  <si>
    <t xml:space="preserve">ノイトロジン</t>
  </si>
  <si>
    <t xml:space="preserve">ゼルボラフ</t>
  </si>
  <si>
    <t xml:space="preserve">その他</t>
  </si>
  <si>
    <t xml:space="preserve">骨・関節領域</t>
  </si>
  <si>
    <t xml:space="preserve">アクテムラ</t>
  </si>
  <si>
    <t xml:space="preserve">エディロール</t>
  </si>
  <si>
    <t xml:space="preserve">スベニール</t>
  </si>
  <si>
    <t xml:space="preserve">ボンビバ</t>
  </si>
  <si>
    <t xml:space="preserve">アルファロール</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アロキシ</t>
  </si>
  <si>
    <t xml:space="preserve">アキンゼオ</t>
  </si>
  <si>
    <t xml:space="preserve">通常</t>
  </si>
  <si>
    <t xml:space="preserve">行政備蓄等</t>
  </si>
  <si>
    <t xml:space="preserve">国内</t>
  </si>
  <si>
    <t xml:space="preserve">海外</t>
  </si>
  <si>
    <r>
      <rPr>
        <sz val="10.5"/>
        <rFont val="ＭＳ Ｐゴシック"/>
        <family val="3"/>
        <charset val="128"/>
      </rPr>
      <t xml:space="preserve">2015</t>
    </r>
    <r>
      <rPr>
        <sz val="10.5"/>
        <rFont val="Noto Sans"/>
        <family val="2"/>
      </rPr>
      <t xml:space="preserve">年第</t>
    </r>
    <r>
      <rPr>
        <sz val="10.5"/>
        <rFont val="ＭＳ Ｐゴシック"/>
        <family val="3"/>
        <charset val="128"/>
      </rPr>
      <t xml:space="preserve">1</t>
    </r>
    <r>
      <rPr>
        <sz val="10.5"/>
        <rFont val="Noto Sans"/>
        <family val="2"/>
      </rPr>
      <t xml:space="preserve">四半期連結決算より、ゼルボラフの売上高通期予想を個別に開示しております。</t>
    </r>
  </si>
  <si>
    <r>
      <rPr>
        <sz val="10.5"/>
        <rFont val="ＭＳ Ｐゴシック"/>
        <family val="3"/>
        <charset val="128"/>
      </rPr>
      <t xml:space="preserve">2015</t>
    </r>
    <r>
      <rPr>
        <sz val="10.5"/>
        <rFont val="Noto Sans"/>
        <family val="2"/>
      </rPr>
      <t xml:space="preserve">年第</t>
    </r>
    <r>
      <rPr>
        <sz val="10.5"/>
        <rFont val="ＭＳ Ｐゴシック"/>
        <family val="3"/>
        <charset val="128"/>
      </rPr>
      <t xml:space="preserve">3</t>
    </r>
    <r>
      <rPr>
        <sz val="10.5"/>
        <rFont val="Noto Sans"/>
        <family val="2"/>
      </rPr>
      <t xml:space="preserve">四半期連結決算より、海外製商品売上高中アレセンサ及びアキンゼオの売上高通期予想を個別に開示しております。</t>
    </r>
  </si>
  <si>
    <r>
      <rPr>
        <sz val="10.5"/>
        <rFont val="Noto Sans"/>
        <family val="2"/>
      </rPr>
      <t xml:space="preserve">なお、</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の製商品売上高通期予想の総額に変更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7</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28</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31">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0_ "/>
    <numFmt numFmtId="174" formatCode="_ * #,##0_ ;_ * \△#,##0_ ;_ * \-_ ;_ @_ "/>
    <numFmt numFmtId="175" formatCode="#,##0.0_ "/>
    <numFmt numFmtId="176" formatCode="#,##0.0"/>
    <numFmt numFmtId="177" formatCode="0.0%"/>
    <numFmt numFmtId="178" formatCode="_ * #,##0.00_ ;_ * \-#,##0.00_ ;_ * \-??_ ;_ @_ "/>
    <numFmt numFmtId="179" formatCode="_ \¥* #,##0_ ;_ \¥* \-#,##0_ ;_ \¥* \-_ ;_ @_ "/>
    <numFmt numFmtId="180" formatCode="#,##0.0;&quot;△ &quot;#,##0.0"/>
    <numFmt numFmtId="181" formatCode="#,##0;&quot;△ &quot;#,##0"/>
    <numFmt numFmtId="182" formatCode="0.0_ "/>
    <numFmt numFmtId="183" formatCode="0.00_);[RED]\(0.00\)"/>
    <numFmt numFmtId="184" formatCode="_ * #,##0.0_ ;_ * \-#,##0.0_ ;_ * \-_ ;_ @_ "/>
    <numFmt numFmtId="185" formatCode="#,##0_ "/>
    <numFmt numFmtId="186" formatCode="0"/>
    <numFmt numFmtId="187" formatCode="\+#,##0.0;\-#,##0.0"/>
    <numFmt numFmtId="188" formatCode="0.0"/>
    <numFmt numFmtId="189" formatCode="0.00"/>
    <numFmt numFmtId="190" formatCode="&quot;+ &quot;#,##0;&quot;△ &quot;#,##0"/>
    <numFmt numFmtId="191" formatCode="0;&quot;△ &quot;0"/>
    <numFmt numFmtId="192" formatCode="0%"/>
    <numFmt numFmtId="193" formatCode="#,##0.00\円"/>
    <numFmt numFmtId="194" formatCode="_ * #,##0.0_ ;_ * \△#,##0.0_ ;_ * \-_ ;_ @_ "/>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3"/>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hair"/>
      <diagonal/>
    </border>
    <border diagonalUp="false" diagonalDown="false">
      <left/>
      <right style="thin"/>
      <top style="hair">
        <color rgb="FF808080"/>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style="hair"/>
      <bottom style="hair">
        <color rgb="FF808080"/>
      </bottom>
      <diagonal/>
    </border>
    <border diagonalUp="false" diagonalDown="false">
      <left/>
      <right style="hair"/>
      <top style="hair">
        <color rgb="FF808080"/>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thin"/>
      <right style="thin"/>
      <top style="hair">
        <color rgb="FF808080"/>
      </top>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right style="hair"/>
      <top style="thin"/>
      <bottom style="thin"/>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top/>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right style="medium"/>
      <top style="hair"/>
      <bottom style="hair"/>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top style="hair"/>
      <bottom style="hair"/>
      <diagonal/>
    </border>
    <border diagonalUp="false" diagonalDown="false">
      <left style="medium"/>
      <right style="medium"/>
      <top style="hair"/>
      <bottom style="thin"/>
      <diagonal/>
    </border>
    <border diagonalUp="false" diagonalDown="false">
      <left style="medium"/>
      <right style="hair"/>
      <top style="thin"/>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1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4"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4"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6" fontId="25"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4"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4"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4"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7" fontId="23" fillId="4"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8" fontId="23" fillId="0" borderId="39" xfId="0" applyFont="true" applyBorder="true" applyAlignment="true" applyProtection="false">
      <alignment horizontal="right" vertical="center" textRotation="0" wrapText="false" indent="0" shrinkToFit="false"/>
      <protection locked="true" hidden="false"/>
    </xf>
    <xf numFmtId="166" fontId="23" fillId="0" borderId="43" xfId="0" applyFont="true" applyBorder="true" applyAlignment="true" applyProtection="false">
      <alignment horizontal="general"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44"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5" fillId="0" borderId="4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46" xfId="0" applyFont="true" applyBorder="true" applyAlignment="true" applyProtection="false">
      <alignment horizontal="center" vertical="center" textRotation="0" wrapText="false" indent="0" shrinkToFit="true"/>
      <protection locked="true" hidden="false"/>
    </xf>
    <xf numFmtId="166" fontId="25" fillId="0" borderId="47" xfId="0" applyFont="true" applyBorder="true" applyAlignment="true" applyProtection="false">
      <alignment horizontal="center" vertical="center" textRotation="0" wrapText="false" indent="0" shrinkToFit="true"/>
      <protection locked="true" hidden="false"/>
    </xf>
    <xf numFmtId="166" fontId="25" fillId="0" borderId="13" xfId="0" applyFont="true" applyBorder="true" applyAlignment="true" applyProtection="false">
      <alignment horizontal="center" vertical="center" textRotation="0" wrapText="false" indent="0" shrinkToFit="tru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8" fontId="23" fillId="0" borderId="23"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8" fontId="23" fillId="0" borderId="28"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33"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8" fontId="23" fillId="0" borderId="38"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5"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53" xfId="55" applyFont="true" applyBorder="true" applyAlignment="true" applyProtection="false">
      <alignment horizontal="center" vertical="center" textRotation="0" wrapText="false" indent="0" shrinkToFit="true"/>
      <protection locked="true" hidden="false"/>
    </xf>
    <xf numFmtId="166" fontId="27" fillId="0" borderId="54"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55" xfId="55" applyFont="true" applyBorder="true" applyAlignment="true" applyProtection="false">
      <alignment horizontal="center" vertical="center" textRotation="0" wrapText="false" indent="0" shrinkToFit="true"/>
      <protection locked="true" hidden="false"/>
    </xf>
    <xf numFmtId="166" fontId="27" fillId="0" borderId="56"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6" fontId="25" fillId="0" borderId="58"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14" xfId="55" applyFont="true" applyBorder="true" applyAlignment="true" applyProtection="false">
      <alignment horizontal="center" vertical="center" textRotation="0" wrapText="false" indent="0" shrinkToFit="true"/>
      <protection locked="true" hidden="false"/>
    </xf>
    <xf numFmtId="166" fontId="28" fillId="0" borderId="59" xfId="55" applyFont="true" applyBorder="true" applyAlignment="true" applyProtection="false">
      <alignment horizontal="center" vertical="center" textRotation="0" wrapText="false" indent="0" shrinkToFit="true"/>
      <protection locked="true" hidden="false"/>
    </xf>
    <xf numFmtId="166" fontId="28" fillId="0" borderId="57" xfId="55" applyFont="true" applyBorder="true" applyAlignment="true" applyProtection="false">
      <alignment horizontal="center" vertical="center" textRotation="0" wrapText="false" indent="0" shrinkToFit="true"/>
      <protection locked="true" hidden="false"/>
    </xf>
    <xf numFmtId="166" fontId="28" fillId="0" borderId="60" xfId="55" applyFont="true" applyBorder="true" applyAlignment="true" applyProtection="false">
      <alignment horizontal="center" vertical="center" textRotation="0" wrapText="false" indent="0" shrinkToFit="true"/>
      <protection locked="true" hidden="false"/>
    </xf>
    <xf numFmtId="166" fontId="28" fillId="0" borderId="61" xfId="55" applyFont="true" applyBorder="true" applyAlignment="true" applyProtection="false">
      <alignment horizontal="center" vertical="center" textRotation="0" wrapText="false" indent="0" shrinkToFit="true"/>
      <protection locked="true" hidden="false"/>
    </xf>
    <xf numFmtId="164" fontId="28" fillId="17" borderId="62" xfId="55" applyFont="true" applyBorder="true" applyAlignment="false" applyProtection="false">
      <alignment horizontal="general" vertical="center" textRotation="0" wrapText="false" indent="0" shrinkToFit="false"/>
      <protection locked="true" hidden="false"/>
    </xf>
    <xf numFmtId="164" fontId="27" fillId="17" borderId="63" xfId="55" applyFont="true" applyBorder="true" applyAlignment="false" applyProtection="false">
      <alignment horizontal="general" vertical="center" textRotation="0" wrapText="false" indent="0" shrinkToFit="false"/>
      <protection locked="true" hidden="false"/>
    </xf>
    <xf numFmtId="164" fontId="27" fillId="17" borderId="64"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65"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68" xfId="55" applyFont="true" applyBorder="true" applyAlignment="true" applyProtection="false">
      <alignment horizontal="right" vertical="center" textRotation="0" wrapText="false" indent="0" shrinkToFit="false"/>
      <protection locked="true" hidden="false"/>
    </xf>
    <xf numFmtId="170" fontId="23" fillId="17" borderId="17" xfId="0" applyFont="true" applyBorder="true" applyAlignment="true" applyProtection="false">
      <alignment horizontal="right" vertical="center" textRotation="0" wrapText="false" indent="0" shrinkToFit="true"/>
      <protection locked="true" hidden="false"/>
    </xf>
    <xf numFmtId="169" fontId="27" fillId="17" borderId="17" xfId="55" applyFont="true" applyBorder="true" applyAlignment="true" applyProtection="false">
      <alignment horizontal="right" vertical="center" textRotation="0" wrapText="false" indent="0" shrinkToFit="false"/>
      <protection locked="true" hidden="false"/>
    </xf>
    <xf numFmtId="170" fontId="23" fillId="17" borderId="6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71"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1" xfId="55" applyFont="true" applyBorder="true" applyAlignment="false" applyProtection="false">
      <alignment horizontal="general" vertical="center" textRotation="0" wrapText="false" indent="0" shrinkToFit="false"/>
      <protection locked="true" hidden="false"/>
    </xf>
    <xf numFmtId="164" fontId="27" fillId="11" borderId="47" xfId="55" applyFont="true" applyBorder="true" applyAlignment="false" applyProtection="false">
      <alignment horizontal="general" vertical="center" textRotation="0" wrapText="false" indent="0" shrinkToFit="false"/>
      <protection locked="true" hidden="false"/>
    </xf>
    <xf numFmtId="169" fontId="27" fillId="11" borderId="19" xfId="55" applyFont="true" applyBorder="true" applyAlignment="true" applyProtection="false">
      <alignment horizontal="right" vertical="center" textRotation="0" wrapText="false" indent="0" shrinkToFit="false"/>
      <protection locked="true" hidden="false"/>
    </xf>
    <xf numFmtId="169" fontId="27" fillId="11" borderId="70" xfId="55" applyFont="true" applyBorder="true" applyAlignment="true" applyProtection="false">
      <alignment horizontal="right" vertical="center" textRotation="0" wrapText="false" indent="0" shrinkToFit="false"/>
      <protection locked="true" hidden="false"/>
    </xf>
    <xf numFmtId="169" fontId="27" fillId="11" borderId="71" xfId="55" applyFont="true" applyBorder="true" applyAlignment="true" applyProtection="false">
      <alignment horizontal="right" vertical="center" textRotation="0" wrapText="false" indent="0" shrinkToFit="false"/>
      <protection locked="true" hidden="false"/>
    </xf>
    <xf numFmtId="169" fontId="27" fillId="11" borderId="72" xfId="55" applyFont="true" applyBorder="true" applyAlignment="true" applyProtection="false">
      <alignment horizontal="right" vertical="center" textRotation="0" wrapText="false" indent="0" shrinkToFit="false"/>
      <protection locked="true" hidden="false"/>
    </xf>
    <xf numFmtId="169" fontId="27" fillId="11" borderId="73" xfId="55" applyFont="true" applyBorder="true" applyAlignment="true" applyProtection="false">
      <alignment horizontal="right" vertical="center" textRotation="0" wrapText="false" indent="0" shrinkToFit="false"/>
      <protection locked="true" hidden="false"/>
    </xf>
    <xf numFmtId="170" fontId="23" fillId="11" borderId="46" xfId="0" applyFont="true" applyBorder="true" applyAlignment="true" applyProtection="false">
      <alignment horizontal="right" vertical="center" textRotation="0" wrapText="false" indent="0" shrinkToFit="true"/>
      <protection locked="true" hidden="false"/>
    </xf>
    <xf numFmtId="169" fontId="27" fillId="11" borderId="46" xfId="55" applyFont="true" applyBorder="true" applyAlignment="true" applyProtection="false">
      <alignment horizontal="right" vertical="center" textRotation="0" wrapText="false" indent="0" shrinkToFit="false"/>
      <protection locked="true" hidden="false"/>
    </xf>
    <xf numFmtId="170" fontId="23" fillId="11" borderId="74" xfId="55" applyFont="true" applyBorder="true" applyAlignment="true" applyProtection="false">
      <alignment horizontal="right" vertical="center" textRotation="0" wrapText="false" indent="0" shrinkToFit="true"/>
      <protection locked="true" hidden="false"/>
    </xf>
    <xf numFmtId="164" fontId="27" fillId="11" borderId="75" xfId="55" applyFont="true" applyBorder="true" applyAlignment="false" applyProtection="false">
      <alignment horizontal="general" vertical="center" textRotation="0" wrapText="false" indent="0" shrinkToFit="fals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70" fontId="23" fillId="2" borderId="46" xfId="0" applyFont="true" applyBorder="true" applyAlignment="true" applyProtection="false">
      <alignment horizontal="right" vertical="center" textRotation="0" wrapText="false" indent="0" shrinkToFit="tru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72" fontId="23" fillId="2" borderId="46" xfId="0" applyFont="true" applyBorder="true" applyAlignment="true" applyProtection="false">
      <alignment horizontal="right" vertical="center" textRotation="0" wrapText="false" indent="0" shrinkToFit="true"/>
      <protection locked="true" hidden="false"/>
    </xf>
    <xf numFmtId="164" fontId="27" fillId="11" borderId="76" xfId="55" applyFont="true" applyBorder="true" applyAlignment="false" applyProtection="false">
      <alignment horizontal="general" vertical="center" textRotation="0" wrapText="false" indent="0" shrinkToFit="false"/>
      <protection locked="true" hidden="false"/>
    </xf>
    <xf numFmtId="173" fontId="27" fillId="0" borderId="71" xfId="55" applyFont="true" applyBorder="true" applyAlignment="true" applyProtection="false">
      <alignment horizontal="right" vertical="center" textRotation="0" wrapText="false" indent="0" shrinkToFit="false"/>
      <protection locked="true" hidden="false"/>
    </xf>
    <xf numFmtId="164" fontId="27" fillId="17" borderId="77" xfId="55" applyFont="true" applyBorder="true" applyAlignment="false" applyProtection="false">
      <alignment horizontal="general" vertical="center" textRotation="0" wrapText="false" indent="0" shrinkToFit="false"/>
      <protection locked="true" hidden="false"/>
    </xf>
    <xf numFmtId="164" fontId="28" fillId="11" borderId="46" xfId="55" applyFont="true" applyBorder="true" applyAlignment="false" applyProtection="false">
      <alignment horizontal="general" vertical="center" textRotation="0" wrapText="false" indent="0" shrinkToFit="false"/>
      <protection locked="true" hidden="false"/>
    </xf>
    <xf numFmtId="164" fontId="28" fillId="0" borderId="53" xfId="55" applyFont="true" applyBorder="true" applyAlignment="false" applyProtection="false">
      <alignment horizontal="general" vertical="center" textRotation="0" wrapText="false" indent="0" shrinkToFit="false"/>
      <protection locked="true" hidden="false"/>
    </xf>
    <xf numFmtId="164" fontId="27" fillId="0" borderId="78" xfId="55" applyFont="true" applyBorder="true" applyAlignment="false" applyProtection="false">
      <alignment horizontal="general" vertical="center" textRotation="0" wrapText="false" indent="0" shrinkToFit="false"/>
      <protection locked="true" hidden="false"/>
    </xf>
    <xf numFmtId="164" fontId="27" fillId="0" borderId="79" xfId="55" applyFont="true" applyBorder="true" applyAlignment="false" applyProtection="false">
      <alignment horizontal="general" vertical="center" textRotation="0" wrapText="false" indent="0" shrinkToFit="false"/>
      <protection locked="true" hidden="false"/>
    </xf>
    <xf numFmtId="174" fontId="27" fillId="0" borderId="19" xfId="55" applyFont="true" applyBorder="true" applyAlignment="true" applyProtection="false">
      <alignment horizontal="right" vertical="center" textRotation="0" wrapText="false" indent="0" shrinkToFit="false"/>
      <protection locked="true" hidden="false"/>
    </xf>
    <xf numFmtId="174" fontId="27" fillId="0" borderId="70" xfId="55" applyFont="true" applyBorder="true" applyAlignment="true" applyProtection="false">
      <alignment horizontal="right" vertical="center" textRotation="0" wrapText="false" indent="0" shrinkToFit="false"/>
      <protection locked="true" hidden="false"/>
    </xf>
    <xf numFmtId="174" fontId="27" fillId="0" borderId="71" xfId="55" applyFont="true" applyBorder="true" applyAlignment="true" applyProtection="false">
      <alignment horizontal="right" vertical="center" textRotation="0" wrapText="false" indent="0" shrinkToFit="false"/>
      <protection locked="true" hidden="false"/>
    </xf>
    <xf numFmtId="174" fontId="27" fillId="0" borderId="72" xfId="55" applyFont="true" applyBorder="true" applyAlignment="true" applyProtection="false">
      <alignment horizontal="right" vertical="center" textRotation="0" wrapText="false" indent="0" shrinkToFit="false"/>
      <protection locked="true" hidden="false"/>
    </xf>
    <xf numFmtId="174" fontId="27" fillId="0" borderId="73" xfId="55" applyFont="true" applyBorder="true" applyAlignment="true" applyProtection="false">
      <alignment horizontal="right" vertical="center" textRotation="0" wrapText="false" indent="0" shrinkToFit="false"/>
      <protection locked="true" hidden="false"/>
    </xf>
    <xf numFmtId="174" fontId="27" fillId="0" borderId="78" xfId="55" applyFont="true" applyBorder="true" applyAlignment="true" applyProtection="false">
      <alignment horizontal="right" vertical="center" textRotation="0" wrapText="false" indent="0" shrinkToFit="fals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23" fillId="0" borderId="53" xfId="55" applyFont="true" applyBorder="true" applyAlignment="false" applyProtection="false">
      <alignment horizontal="general" vertical="center" textRotation="0" wrapText="false" indent="0" shrinkToFit="false"/>
      <protection locked="true" hidden="false"/>
    </xf>
    <xf numFmtId="164" fontId="23" fillId="0" borderId="78" xfId="55" applyFont="true" applyBorder="true" applyAlignment="false" applyProtection="false">
      <alignment horizontal="general" vertical="center" textRotation="0" wrapText="false" indent="0" shrinkToFit="false"/>
      <protection locked="true" hidden="false"/>
    </xf>
    <xf numFmtId="164" fontId="25" fillId="0" borderId="79" xfId="55" applyFont="true" applyBorder="true" applyAlignment="true" applyProtection="false">
      <alignment horizontal="right" vertical="center" textRotation="0" wrapText="false" indent="0" shrinkToFit="false"/>
      <protection locked="true" hidden="false"/>
    </xf>
    <xf numFmtId="175" fontId="24" fillId="0" borderId="19" xfId="55" applyFont="true" applyBorder="true" applyAlignment="true" applyProtection="false">
      <alignment horizontal="right" vertical="center" textRotation="0" wrapText="false" indent="0" shrinkToFit="false"/>
      <protection locked="true" hidden="false"/>
    </xf>
    <xf numFmtId="175" fontId="24" fillId="0" borderId="70" xfId="55" applyFont="true" applyBorder="true" applyAlignment="true" applyProtection="false">
      <alignment horizontal="right" vertical="center" textRotation="0" wrapText="false" indent="0" shrinkToFit="false"/>
      <protection locked="true" hidden="false"/>
    </xf>
    <xf numFmtId="175" fontId="24" fillId="0" borderId="71" xfId="55" applyFont="true" applyBorder="true" applyAlignment="true" applyProtection="false">
      <alignment horizontal="right" vertical="center" textRotation="0" wrapText="false" indent="0" shrinkToFit="false"/>
      <protection locked="true" hidden="false"/>
    </xf>
    <xf numFmtId="175" fontId="24" fillId="0" borderId="72" xfId="55" applyFont="true" applyBorder="true" applyAlignment="true" applyProtection="false">
      <alignment horizontal="right" vertical="center" textRotation="0" wrapText="false" indent="0" shrinkToFit="false"/>
      <protection locked="true" hidden="false"/>
    </xf>
    <xf numFmtId="175" fontId="24" fillId="0" borderId="73" xfId="55" applyFont="true" applyBorder="true" applyAlignment="true" applyProtection="false">
      <alignment horizontal="right" vertical="center" textRotation="0" wrapText="false" indent="0" shrinkToFit="false"/>
      <protection locked="true" hidden="false"/>
    </xf>
    <xf numFmtId="175" fontId="24" fillId="0" borderId="78" xfId="55" applyFont="true" applyBorder="true" applyAlignment="true" applyProtection="false">
      <alignment horizontal="right" vertical="center" textRotation="0" wrapText="false" indent="0" shrinkToFit="false"/>
      <protection locked="true" hidden="false"/>
    </xf>
    <xf numFmtId="170" fontId="23" fillId="0" borderId="46"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53" xfId="55" applyFont="true" applyBorder="true" applyAlignment="false" applyProtection="false">
      <alignment horizontal="general" vertical="center" textRotation="0" wrapText="false" indent="0" shrinkToFit="false"/>
      <protection locked="true" hidden="false"/>
    </xf>
    <xf numFmtId="164" fontId="27" fillId="17" borderId="78" xfId="55" applyFont="true" applyBorder="true" applyAlignment="false" applyProtection="false">
      <alignment horizontal="general" vertical="center" textRotation="0" wrapText="false" indent="0" shrinkToFit="false"/>
      <protection locked="true" hidden="false"/>
    </xf>
    <xf numFmtId="164" fontId="27" fillId="17" borderId="79" xfId="55" applyFont="true" applyBorder="true" applyAlignment="false" applyProtection="false">
      <alignment horizontal="general" vertical="center" textRotation="0" wrapText="false" indent="0" shrinkToFit="false"/>
      <protection locked="true" hidden="false"/>
    </xf>
    <xf numFmtId="169" fontId="27" fillId="17" borderId="19" xfId="55" applyFont="true" applyBorder="true" applyAlignment="true" applyProtection="false">
      <alignment horizontal="right" vertical="center" textRotation="0" wrapText="false" indent="0" shrinkToFit="false"/>
      <protection locked="true" hidden="false"/>
    </xf>
    <xf numFmtId="169" fontId="27" fillId="17" borderId="70"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9" fontId="27" fillId="17" borderId="72" xfId="55" applyFont="true" applyBorder="true" applyAlignment="true" applyProtection="false">
      <alignment horizontal="right" vertical="center" textRotation="0" wrapText="false" indent="0" shrinkToFit="false"/>
      <protection locked="true" hidden="false"/>
    </xf>
    <xf numFmtId="169" fontId="27" fillId="17" borderId="73" xfId="55" applyFont="true" applyBorder="true" applyAlignment="true" applyProtection="false">
      <alignment horizontal="right" vertical="center" textRotation="0" wrapText="false" indent="0" shrinkToFit="false"/>
      <protection locked="true" hidden="false"/>
    </xf>
    <xf numFmtId="170" fontId="23" fillId="17" borderId="46" xfId="0" applyFont="true" applyBorder="true" applyAlignment="true" applyProtection="false">
      <alignment horizontal="right" vertical="center" textRotation="0" wrapText="false" indent="0" shrinkToFit="true"/>
      <protection locked="true" hidden="false"/>
    </xf>
    <xf numFmtId="169" fontId="27" fillId="17" borderId="78" xfId="55" applyFont="true" applyBorder="true" applyAlignment="true" applyProtection="false">
      <alignment horizontal="right" vertical="center" textRotation="0" wrapText="false" indent="0" shrinkToFit="false"/>
      <protection locked="true" hidden="false"/>
    </xf>
    <xf numFmtId="170" fontId="23" fillId="17" borderId="74" xfId="55" applyFont="true" applyBorder="true" applyAlignment="true" applyProtection="false">
      <alignment horizontal="right" vertical="center" textRotation="0" wrapText="false" indent="0" shrinkToFit="true"/>
      <protection locked="true" hidden="false"/>
    </xf>
    <xf numFmtId="164" fontId="23" fillId="17" borderId="53" xfId="55" applyFont="true" applyBorder="true" applyAlignment="false" applyProtection="false">
      <alignment horizontal="general" vertical="center" textRotation="0" wrapText="false" indent="0" shrinkToFit="false"/>
      <protection locked="true" hidden="false"/>
    </xf>
    <xf numFmtId="164" fontId="23" fillId="17" borderId="78" xfId="55" applyFont="true" applyBorder="true" applyAlignment="false" applyProtection="false">
      <alignment horizontal="general" vertical="center" textRotation="0" wrapText="false" indent="0" shrinkToFit="false"/>
      <protection locked="true" hidden="false"/>
    </xf>
    <xf numFmtId="164" fontId="25" fillId="17" borderId="79" xfId="55" applyFont="true" applyBorder="true" applyAlignment="true" applyProtection="false">
      <alignment horizontal="right" vertical="center" textRotation="0" wrapText="false" indent="0" shrinkToFit="false"/>
      <protection locked="true" hidden="false"/>
    </xf>
    <xf numFmtId="175" fontId="24" fillId="17" borderId="19" xfId="55" applyFont="true" applyBorder="true" applyAlignment="true" applyProtection="false">
      <alignment horizontal="right" vertical="center" textRotation="0" wrapText="false" indent="0" shrinkToFit="false"/>
      <protection locked="true" hidden="false"/>
    </xf>
    <xf numFmtId="175" fontId="24" fillId="17" borderId="70" xfId="55" applyFont="true" applyBorder="true" applyAlignment="true" applyProtection="false">
      <alignment horizontal="right" vertical="center" textRotation="0" wrapText="false" indent="0" shrinkToFit="false"/>
      <protection locked="true" hidden="false"/>
    </xf>
    <xf numFmtId="175" fontId="24" fillId="17" borderId="71" xfId="55" applyFont="true" applyBorder="true" applyAlignment="true" applyProtection="false">
      <alignment horizontal="right" vertical="center" textRotation="0" wrapText="false" indent="0" shrinkToFit="false"/>
      <protection locked="true" hidden="false"/>
    </xf>
    <xf numFmtId="175" fontId="24" fillId="17" borderId="72" xfId="55" applyFont="true" applyBorder="true" applyAlignment="true" applyProtection="false">
      <alignment horizontal="right" vertical="center" textRotation="0" wrapText="false" indent="0" shrinkToFit="false"/>
      <protection locked="true" hidden="false"/>
    </xf>
    <xf numFmtId="175" fontId="24" fillId="17" borderId="73" xfId="55" applyFont="true" applyBorder="true" applyAlignment="true" applyProtection="false">
      <alignment horizontal="right" vertical="center" textRotation="0" wrapText="false" indent="0" shrinkToFit="false"/>
      <protection locked="true" hidden="false"/>
    </xf>
    <xf numFmtId="175" fontId="24" fillId="17" borderId="78" xfId="55" applyFont="true" applyBorder="true" applyAlignment="true" applyProtection="false">
      <alignment horizontal="right" vertical="center" textRotation="0" wrapText="false" indent="0" shrinkToFit="false"/>
      <protection locked="true" hidden="false"/>
    </xf>
    <xf numFmtId="170" fontId="23" fillId="17" borderId="46" xfId="55" applyFont="true" applyBorder="true" applyAlignment="true" applyProtection="false">
      <alignment horizontal="right" vertical="center" textRotation="0" wrapText="false" indent="0" shrinkToFit="true"/>
      <protection locked="true" hidden="false"/>
    </xf>
    <xf numFmtId="164" fontId="28" fillId="11" borderId="53" xfId="55" applyFont="true" applyBorder="true" applyAlignment="false" applyProtection="false">
      <alignment horizontal="general" vertical="center" textRotation="0" wrapText="false" indent="0" shrinkToFit="false"/>
      <protection locked="true" hidden="false"/>
    </xf>
    <xf numFmtId="164" fontId="27" fillId="11" borderId="78" xfId="55" applyFont="true" applyBorder="true" applyAlignment="false" applyProtection="false">
      <alignment horizontal="general" vertical="center" textRotation="0" wrapText="false" indent="0" shrinkToFit="false"/>
      <protection locked="true" hidden="false"/>
    </xf>
    <xf numFmtId="164" fontId="27" fillId="11" borderId="79" xfId="55" applyFont="true" applyBorder="true" applyAlignment="false" applyProtection="false">
      <alignment horizontal="general" vertical="center" textRotation="0" wrapText="false" indent="0" shrinkToFit="false"/>
      <protection locked="true" hidden="false"/>
    </xf>
    <xf numFmtId="174" fontId="27" fillId="11" borderId="19" xfId="55" applyFont="true" applyBorder="true" applyAlignment="true" applyProtection="false">
      <alignment horizontal="right" vertical="center" textRotation="0" wrapText="false" indent="0" shrinkToFit="false"/>
      <protection locked="true" hidden="false"/>
    </xf>
    <xf numFmtId="174" fontId="27" fillId="11" borderId="70" xfId="55" applyFont="true" applyBorder="true" applyAlignment="true" applyProtection="false">
      <alignment horizontal="right" vertical="center" textRotation="0" wrapText="false" indent="0" shrinkToFit="false"/>
      <protection locked="true" hidden="false"/>
    </xf>
    <xf numFmtId="174" fontId="27" fillId="11" borderId="71" xfId="55" applyFont="true" applyBorder="true" applyAlignment="true" applyProtection="false">
      <alignment horizontal="right" vertical="center" textRotation="0" wrapText="false" indent="0" shrinkToFit="false"/>
      <protection locked="true" hidden="false"/>
    </xf>
    <xf numFmtId="174" fontId="27" fillId="11" borderId="72" xfId="55" applyFont="true" applyBorder="true" applyAlignment="true" applyProtection="false">
      <alignment horizontal="right" vertical="center" textRotation="0" wrapText="false" indent="0" shrinkToFit="false"/>
      <protection locked="true" hidden="false"/>
    </xf>
    <xf numFmtId="174" fontId="27" fillId="11" borderId="73" xfId="55" applyFont="true" applyBorder="true" applyAlignment="true" applyProtection="false">
      <alignment horizontal="right" vertical="center" textRotation="0" wrapText="false" indent="0" shrinkToFit="false"/>
      <protection locked="true" hidden="false"/>
    </xf>
    <xf numFmtId="174" fontId="27" fillId="11" borderId="7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80" xfId="55" applyFont="true" applyBorder="true" applyAlignment="false" applyProtection="false">
      <alignment horizontal="general" vertical="center" textRotation="0" wrapText="false" indent="0" shrinkToFit="false"/>
      <protection locked="true" hidden="false"/>
    </xf>
    <xf numFmtId="164" fontId="23" fillId="11" borderId="78" xfId="55" applyFont="true" applyBorder="true" applyAlignment="false" applyProtection="false">
      <alignment horizontal="general" vertical="center" textRotation="0" wrapText="false" indent="0" shrinkToFit="false"/>
      <protection locked="true" hidden="false"/>
    </xf>
    <xf numFmtId="164" fontId="25" fillId="11" borderId="81" xfId="55" applyFont="true" applyBorder="true" applyAlignment="true" applyProtection="false">
      <alignment horizontal="right" vertical="center" textRotation="0" wrapText="false" indent="0" shrinkToFit="false"/>
      <protection locked="true" hidden="false"/>
    </xf>
    <xf numFmtId="175" fontId="24" fillId="11" borderId="19" xfId="55" applyFont="true" applyBorder="true" applyAlignment="true" applyProtection="false">
      <alignment horizontal="right" vertical="center" textRotation="0" wrapText="false" indent="0" shrinkToFit="false"/>
      <protection locked="true" hidden="false"/>
    </xf>
    <xf numFmtId="175" fontId="24" fillId="11" borderId="70" xfId="55" applyFont="true" applyBorder="true" applyAlignment="true" applyProtection="false">
      <alignment horizontal="right" vertical="center" textRotation="0" wrapText="false" indent="0" shrinkToFit="false"/>
      <protection locked="true" hidden="false"/>
    </xf>
    <xf numFmtId="175" fontId="24" fillId="11" borderId="71" xfId="55" applyFont="true" applyBorder="true" applyAlignment="true" applyProtection="false">
      <alignment horizontal="right" vertical="center" textRotation="0" wrapText="false" indent="0" shrinkToFit="false"/>
      <protection locked="true" hidden="false"/>
    </xf>
    <xf numFmtId="175" fontId="24" fillId="11" borderId="72" xfId="55" applyFont="true" applyBorder="true" applyAlignment="true" applyProtection="false">
      <alignment horizontal="right" vertical="center" textRotation="0" wrapText="false" indent="0" shrinkToFit="false"/>
      <protection locked="true" hidden="false"/>
    </xf>
    <xf numFmtId="175" fontId="24" fillId="11" borderId="73" xfId="55" applyFont="true" applyBorder="true" applyAlignment="true" applyProtection="false">
      <alignment horizontal="right" vertical="center" textRotation="0" wrapText="false" indent="0" shrinkToFit="false"/>
      <protection locked="true" hidden="false"/>
    </xf>
    <xf numFmtId="175" fontId="24" fillId="11" borderId="78" xfId="55" applyFont="true" applyBorder="true" applyAlignment="true" applyProtection="false">
      <alignment horizontal="right" vertical="center" textRotation="0" wrapText="false" indent="0" shrinkToFit="false"/>
      <protection locked="true" hidden="false"/>
    </xf>
    <xf numFmtId="175" fontId="24" fillId="11" borderId="46" xfId="55" applyFont="true" applyBorder="true" applyAlignment="true" applyProtection="false">
      <alignment horizontal="right" vertical="center" textRotation="0" wrapText="false" indent="0" shrinkToFit="false"/>
      <protection locked="true" hidden="false"/>
    </xf>
    <xf numFmtId="170" fontId="23" fillId="11" borderId="46" xfId="55" applyFont="true" applyBorder="true" applyAlignment="true" applyProtection="false">
      <alignment horizontal="right" vertical="center" textRotation="0" wrapText="false" indent="0" shrinkToFit="true"/>
      <protection locked="true" hidden="false"/>
    </xf>
    <xf numFmtId="164" fontId="27" fillId="11" borderId="82" xfId="55" applyFont="true" applyBorder="true" applyAlignment="false" applyProtection="false">
      <alignment horizontal="general" vertical="center" textRotation="0" wrapText="false" indent="0" shrinkToFit="fals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false" applyProtection="false">
      <alignment horizontal="general" vertical="center" textRotation="0" wrapText="false" indent="0" shrinkToFit="false"/>
      <protection locked="true" hidden="false"/>
    </xf>
    <xf numFmtId="164" fontId="23" fillId="11" borderId="82"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5" fillId="0" borderId="81" xfId="55" applyFont="true" applyBorder="true" applyAlignment="true" applyProtection="false">
      <alignment horizontal="right" vertical="center" textRotation="0" wrapText="false" indent="0" shrinkToFit="false"/>
      <protection locked="true" hidden="false"/>
    </xf>
    <xf numFmtId="175" fontId="24" fillId="0" borderId="19" xfId="55" applyFont="true" applyBorder="true" applyAlignment="true" applyProtection="false">
      <alignment horizontal="right" vertical="center" textRotation="0" wrapText="false" indent="0" shrinkToFit="false"/>
      <protection locked="true" hidden="false"/>
    </xf>
    <xf numFmtId="175" fontId="24" fillId="0" borderId="70" xfId="55" applyFont="true" applyBorder="true" applyAlignment="true" applyProtection="false">
      <alignment horizontal="right" vertical="center" textRotation="0" wrapText="false" indent="0" shrinkToFit="false"/>
      <protection locked="true" hidden="false"/>
    </xf>
    <xf numFmtId="175" fontId="24" fillId="0" borderId="71" xfId="55" applyFont="true" applyBorder="true" applyAlignment="true" applyProtection="false">
      <alignment horizontal="right" vertical="center" textRotation="0" wrapText="false" indent="0" shrinkToFit="false"/>
      <protection locked="true" hidden="false"/>
    </xf>
    <xf numFmtId="175" fontId="24" fillId="0" borderId="72" xfId="55" applyFont="true" applyBorder="true" applyAlignment="true" applyProtection="false">
      <alignment horizontal="right" vertical="center" textRotation="0" wrapText="false" indent="0" shrinkToFit="false"/>
      <protection locked="true" hidden="false"/>
    </xf>
    <xf numFmtId="175" fontId="24" fillId="0" borderId="73" xfId="55" applyFont="true" applyBorder="true" applyAlignment="true" applyProtection="false">
      <alignment horizontal="right" vertical="center" textRotation="0" wrapText="false" indent="0" shrinkToFit="false"/>
      <protection locked="true" hidden="false"/>
    </xf>
    <xf numFmtId="175" fontId="24" fillId="0" borderId="78" xfId="55" applyFont="true" applyBorder="true" applyAlignment="true" applyProtection="false">
      <alignment horizontal="right" vertical="center" textRotation="0" wrapText="false" indent="0" shrinkToFit="false"/>
      <protection locked="true" hidden="false"/>
    </xf>
    <xf numFmtId="164" fontId="28" fillId="0" borderId="85"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true" applyProtection="false">
      <alignment horizontal="right" vertical="center" textRotation="0" wrapText="false" indent="0" shrinkToFit="false"/>
      <protection locked="true" hidden="false"/>
    </xf>
    <xf numFmtId="164" fontId="23" fillId="11" borderId="86" xfId="55" applyFont="true" applyBorder="true" applyAlignment="false" applyProtection="false">
      <alignment horizontal="general" vertical="center" textRotation="0" wrapText="false" indent="0" shrinkToFit="false"/>
      <protection locked="true" hidden="false"/>
    </xf>
    <xf numFmtId="164" fontId="27" fillId="17" borderId="79" xfId="55" applyFont="true" applyBorder="true" applyAlignment="true" applyProtection="false">
      <alignment horizontal="right" vertical="center" textRotation="0" wrapText="false" indent="0" shrinkToFit="false"/>
      <protection locked="true" hidden="false"/>
    </xf>
    <xf numFmtId="164" fontId="27" fillId="0" borderId="79" xfId="55" applyFont="true" applyBorder="true" applyAlignment="true" applyProtection="false">
      <alignment horizontal="right" vertical="center" textRotation="0" wrapText="false" indent="0" shrinkToFit="false"/>
      <protection locked="true" hidden="false"/>
    </xf>
    <xf numFmtId="172" fontId="23" fillId="2" borderId="74" xfId="0" applyFont="true" applyBorder="true" applyAlignment="true" applyProtection="false">
      <alignment horizontal="right" vertical="center" textRotation="0" wrapText="false" indent="0" shrinkToFit="true"/>
      <protection locked="true" hidden="false"/>
    </xf>
    <xf numFmtId="164" fontId="27" fillId="11" borderId="79" xfId="55" applyFont="true" applyBorder="true" applyAlignment="true" applyProtection="false">
      <alignment horizontal="right" vertical="center" textRotation="0" wrapText="false" indent="0" shrinkToFit="false"/>
      <protection locked="true" hidden="false"/>
    </xf>
    <xf numFmtId="169" fontId="27" fillId="11" borderId="78" xfId="55" applyFont="true" applyBorder="true" applyAlignment="true" applyProtection="false">
      <alignment horizontal="right" vertical="center" textRotation="0" wrapText="false" indent="0" shrinkToFit="false"/>
      <protection locked="true" hidden="false"/>
    </xf>
    <xf numFmtId="164" fontId="23" fillId="11" borderId="53" xfId="55" applyFont="true" applyBorder="true" applyAlignment="false" applyProtection="false">
      <alignment horizontal="general" vertical="center" textRotation="0" wrapText="false" indent="0" shrinkToFit="false"/>
      <protection locked="true" hidden="false"/>
    </xf>
    <xf numFmtId="164" fontId="25" fillId="11" borderId="79" xfId="55" applyFont="true" applyBorder="true" applyAlignment="true" applyProtection="false">
      <alignment horizontal="right" vertical="center" textRotation="0" wrapText="false" indent="0" shrinkToFit="false"/>
      <protection locked="true" hidden="false"/>
    </xf>
    <xf numFmtId="164" fontId="23" fillId="17" borderId="80" xfId="55" applyFont="true" applyBorder="true" applyAlignment="false" applyProtection="false">
      <alignment horizontal="general" vertical="center" textRotation="0" wrapText="false" indent="0" shrinkToFit="false"/>
      <protection locked="true" hidden="false"/>
    </xf>
    <xf numFmtId="164" fontId="23" fillId="17" borderId="84" xfId="55" applyFont="true" applyBorder="true" applyAlignment="false" applyProtection="false">
      <alignment horizontal="general" vertical="center" textRotation="0" wrapText="false" indent="0" shrinkToFit="false"/>
      <protection locked="true" hidden="false"/>
    </xf>
    <xf numFmtId="164" fontId="25" fillId="17" borderId="81" xfId="55" applyFont="true" applyBorder="true" applyAlignment="true" applyProtection="false">
      <alignment horizontal="right" vertical="center" textRotation="0" wrapText="false" indent="0" shrinkToFit="false"/>
      <protection locked="true" hidden="false"/>
    </xf>
    <xf numFmtId="170" fontId="23" fillId="17" borderId="21" xfId="55" applyFont="true" applyBorder="true" applyAlignment="true" applyProtection="false">
      <alignment horizontal="right" vertical="center" textRotation="0" wrapText="false" indent="0" shrinkToFit="true"/>
      <protection locked="true" hidden="false"/>
    </xf>
    <xf numFmtId="170" fontId="23" fillId="17" borderId="87" xfId="55" applyFont="true" applyBorder="true" applyAlignment="true" applyProtection="false">
      <alignment horizontal="right" vertical="center" textRotation="0" wrapText="false" indent="0" shrinkToFit="true"/>
      <protection locked="true" hidden="false"/>
    </xf>
    <xf numFmtId="164" fontId="24" fillId="0" borderId="45" xfId="55" applyFont="true" applyBorder="true" applyAlignment="false" applyProtection="false">
      <alignment horizontal="general" vertical="center" textRotation="0" wrapText="false" indent="0" shrinkToFit="false"/>
      <protection locked="true" hidden="false"/>
    </xf>
    <xf numFmtId="164" fontId="24" fillId="0" borderId="88" xfId="55" applyFont="true" applyBorder="true" applyAlignment="false" applyProtection="false">
      <alignment horizontal="general" vertical="center" textRotation="0" wrapText="false" indent="0" shrinkToFit="false"/>
      <protection locked="true" hidden="false"/>
    </xf>
    <xf numFmtId="164" fontId="24" fillId="0" borderId="89" xfId="55" applyFont="true" applyBorder="true" applyAlignment="true" applyProtection="false">
      <alignment horizontal="right" vertical="center" textRotation="0" wrapText="false" indent="0" shrinkToFit="false"/>
      <protection locked="true" hidden="false"/>
    </xf>
    <xf numFmtId="176" fontId="24" fillId="0" borderId="15" xfId="55" applyFont="true" applyBorder="true" applyAlignment="true" applyProtection="false">
      <alignment horizontal="right" vertical="center" textRotation="0" wrapText="false" indent="0" shrinkToFit="false"/>
      <protection locked="true" hidden="false"/>
    </xf>
    <xf numFmtId="176" fontId="24" fillId="0" borderId="90" xfId="55" applyFont="true" applyBorder="true" applyAlignment="true" applyProtection="false">
      <alignment horizontal="right" vertical="center" textRotation="0" wrapText="false" indent="0" shrinkToFit="false"/>
      <protection locked="true" hidden="false"/>
    </xf>
    <xf numFmtId="176" fontId="24" fillId="0" borderId="91" xfId="55" applyFont="true" applyBorder="true" applyAlignment="true" applyProtection="false">
      <alignment horizontal="right" vertical="center" textRotation="0" wrapText="false" indent="0" shrinkToFit="false"/>
      <protection locked="true" hidden="false"/>
    </xf>
    <xf numFmtId="176" fontId="24" fillId="0" borderId="92" xfId="55" applyFont="true" applyBorder="true" applyAlignment="true" applyProtection="false">
      <alignment horizontal="right" vertical="center" textRotation="0" wrapText="false" indent="0" shrinkToFit="false"/>
      <protection locked="true" hidden="false"/>
    </xf>
    <xf numFmtId="176" fontId="24" fillId="0" borderId="93" xfId="55" applyFont="true" applyBorder="true" applyAlignment="true" applyProtection="false">
      <alignment horizontal="right" vertical="center" textRotation="0" wrapText="false" indent="0" shrinkToFit="false"/>
      <protection locked="true" hidden="false"/>
    </xf>
    <xf numFmtId="177" fontId="23" fillId="0" borderId="94" xfId="55" applyFont="true" applyBorder="true" applyAlignment="true" applyProtection="false">
      <alignment horizontal="right" vertical="center" textRotation="0" wrapText="false" indent="0" shrinkToFit="true"/>
      <protection locked="true" hidden="false"/>
    </xf>
    <xf numFmtId="176" fontId="24" fillId="0" borderId="94" xfId="55" applyFont="true" applyBorder="true" applyAlignment="true" applyProtection="false">
      <alignment horizontal="right" vertical="center" textRotation="0" wrapText="false" indent="0" shrinkToFit="false"/>
      <protection locked="true" hidden="false"/>
    </xf>
    <xf numFmtId="170" fontId="23" fillId="0" borderId="94" xfId="55" applyFont="true" applyBorder="true" applyAlignment="true" applyProtection="false">
      <alignment horizontal="right" vertical="center" textRotation="0" wrapText="false" indent="0" shrinkToFit="true"/>
      <protection locked="true" hidden="false"/>
    </xf>
    <xf numFmtId="170" fontId="23" fillId="0" borderId="95"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44" xfId="55" applyFont="true" applyBorder="true" applyAlignment="false" applyProtection="false">
      <alignment horizontal="general" vertical="center" textRotation="0" wrapText="false" indent="0" shrinkToFit="false"/>
      <protection locked="true" hidden="false"/>
    </xf>
    <xf numFmtId="164" fontId="27" fillId="17" borderId="96" xfId="55" applyFont="true" applyBorder="true" applyAlignment="false" applyProtection="false">
      <alignment horizontal="general" vertical="center" textRotation="0" wrapText="false" indent="0" shrinkToFit="false"/>
      <protection locked="true" hidden="false"/>
    </xf>
    <xf numFmtId="164" fontId="27" fillId="17" borderId="97" xfId="55" applyFont="true" applyBorder="true" applyAlignment="true" applyProtection="false">
      <alignment horizontal="right" vertical="center" textRotation="0" wrapText="false" indent="0" shrinkToFit="false"/>
      <protection locked="true" hidden="false"/>
    </xf>
    <xf numFmtId="169" fontId="27" fillId="17" borderId="98" xfId="55" applyFont="true" applyBorder="true" applyAlignment="true" applyProtection="false">
      <alignment horizontal="right" vertical="center" textRotation="0" wrapText="false" indent="0" shrinkToFit="false"/>
      <protection locked="true" hidden="false"/>
    </xf>
    <xf numFmtId="169" fontId="27" fillId="17" borderId="86" xfId="55" applyFont="true" applyBorder="true" applyAlignment="true" applyProtection="false">
      <alignment horizontal="right" vertical="center" textRotation="0" wrapText="false" indent="0" shrinkToFit="false"/>
      <protection locked="true" hidden="false"/>
    </xf>
    <xf numFmtId="169" fontId="27" fillId="17" borderId="99" xfId="55" applyFont="true" applyBorder="true" applyAlignment="true" applyProtection="false">
      <alignment horizontal="right" vertical="center" textRotation="0" wrapText="false" indent="0" shrinkToFit="false"/>
      <protection locked="true" hidden="false"/>
    </xf>
    <xf numFmtId="169" fontId="27" fillId="17" borderId="100" xfId="55" applyFont="true" applyBorder="true" applyAlignment="true" applyProtection="false">
      <alignment horizontal="right" vertical="center" textRotation="0" wrapText="false" indent="0" shrinkToFit="false"/>
      <protection locked="true" hidden="false"/>
    </xf>
    <xf numFmtId="169" fontId="27" fillId="17" borderId="101" xfId="55" applyFont="true" applyBorder="true" applyAlignment="true" applyProtection="false">
      <alignment horizontal="right" vertical="center" textRotation="0" wrapText="false" indent="0" shrinkToFit="false"/>
      <protection locked="true" hidden="false"/>
    </xf>
    <xf numFmtId="177" fontId="23" fillId="17" borderId="76" xfId="55" applyFont="true" applyBorder="true" applyAlignment="true" applyProtection="false">
      <alignment horizontal="right" vertical="center" textRotation="0" wrapText="false" indent="0" shrinkToFit="true"/>
      <protection locked="true" hidden="false"/>
    </xf>
    <xf numFmtId="169" fontId="27" fillId="17" borderId="76" xfId="55" applyFont="true" applyBorder="true" applyAlignment="true" applyProtection="false">
      <alignment horizontal="right" vertical="center" textRotation="0" wrapText="false" indent="0" shrinkToFit="false"/>
      <protection locked="true" hidden="false"/>
    </xf>
    <xf numFmtId="170" fontId="23" fillId="17" borderId="76" xfId="55" applyFont="true" applyBorder="true" applyAlignment="true" applyProtection="false">
      <alignment horizontal="right" vertical="center" textRotation="0" wrapText="false" indent="0" shrinkToFit="true"/>
      <protection locked="true" hidden="false"/>
    </xf>
    <xf numFmtId="170" fontId="23" fillId="17" borderId="102" xfId="55" applyFont="true" applyBorder="true" applyAlignment="true" applyProtection="false">
      <alignment horizontal="right" vertical="center" textRotation="0" wrapText="false" indent="0" shrinkToFit="true"/>
      <protection locked="true" hidden="false"/>
    </xf>
    <xf numFmtId="164" fontId="27" fillId="17" borderId="82"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64" fontId="28" fillId="0" borderId="84" xfId="55" applyFont="true" applyBorder="true" applyAlignment="false" applyProtection="false">
      <alignment horizontal="general" vertical="center" textRotation="0" wrapText="false" indent="0" shrinkToFit="false"/>
      <protection locked="true" hidden="false"/>
    </xf>
    <xf numFmtId="164" fontId="27" fillId="0" borderId="81"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103" xfId="55" applyFont="true" applyBorder="true" applyAlignment="true" applyProtection="false">
      <alignment horizontal="right" vertical="center" textRotation="0" wrapText="false" indent="0" shrinkToFit="false"/>
      <protection locked="true" hidden="false"/>
    </xf>
    <xf numFmtId="169" fontId="27" fillId="0" borderId="104" xfId="55" applyFont="true" applyBorder="true" applyAlignment="true" applyProtection="false">
      <alignment horizontal="right" vertical="center" textRotation="0" wrapText="false" indent="0" shrinkToFit="false"/>
      <protection locked="true" hidden="false"/>
    </xf>
    <xf numFmtId="169" fontId="27" fillId="0" borderId="105" xfId="55" applyFont="true" applyBorder="true" applyAlignment="true" applyProtection="false">
      <alignment horizontal="right" vertical="center" textRotation="0" wrapText="false" indent="0" shrinkToFit="false"/>
      <protection locked="true" hidden="false"/>
    </xf>
    <xf numFmtId="169" fontId="27" fillId="0" borderId="106" xfId="55" applyFont="true" applyBorder="true" applyAlignment="true" applyProtection="false">
      <alignment horizontal="right" vertical="center" textRotation="0" wrapText="false" indent="0" shrinkToFit="false"/>
      <protection locked="true" hidden="false"/>
    </xf>
    <xf numFmtId="169" fontId="27" fillId="0" borderId="21" xfId="55" applyFont="true" applyBorder="true" applyAlignment="true" applyProtection="false">
      <alignment horizontal="right" vertical="center" textRotation="0" wrapText="false" indent="0" shrinkToFit="false"/>
      <protection locked="true" hidden="false"/>
    </xf>
    <xf numFmtId="164" fontId="28" fillId="17" borderId="107" xfId="55" applyFont="true" applyBorder="true" applyAlignment="false" applyProtection="false">
      <alignment horizontal="general" vertical="center" textRotation="0" wrapText="false" indent="0" shrinkToFit="false"/>
      <protection locked="true" hidden="false"/>
    </xf>
    <xf numFmtId="164" fontId="27" fillId="17" borderId="108" xfId="55" applyFont="true" applyBorder="true" applyAlignment="false" applyProtection="false">
      <alignment horizontal="general" vertical="center" textRotation="0" wrapText="false" indent="0" shrinkToFit="false"/>
      <protection locked="true" hidden="false"/>
    </xf>
    <xf numFmtId="164" fontId="27" fillId="17" borderId="109" xfId="55" applyFont="true" applyBorder="true" applyAlignment="true" applyProtection="false">
      <alignment horizontal="right" vertical="center" textRotation="0" wrapText="false" indent="0" shrinkToFit="false"/>
      <protection locked="true" hidden="false"/>
    </xf>
    <xf numFmtId="169" fontId="27" fillId="17" borderId="110" xfId="55" applyFont="true" applyBorder="true" applyAlignment="true" applyProtection="false">
      <alignment horizontal="right" vertical="center" textRotation="0" wrapText="false" indent="0" shrinkToFit="false"/>
      <protection locked="true" hidden="false"/>
    </xf>
    <xf numFmtId="169" fontId="27" fillId="17" borderId="111" xfId="55" applyFont="true" applyBorder="true" applyAlignment="true" applyProtection="false">
      <alignment horizontal="right" vertical="center" textRotation="0" wrapText="false" indent="0" shrinkToFit="false"/>
      <protection locked="true" hidden="false"/>
    </xf>
    <xf numFmtId="169" fontId="27" fillId="17" borderId="112" xfId="55" applyFont="true" applyBorder="true" applyAlignment="true" applyProtection="false">
      <alignment horizontal="right" vertical="center" textRotation="0" wrapText="false" indent="0" shrinkToFit="false"/>
      <protection locked="true" hidden="false"/>
    </xf>
    <xf numFmtId="169" fontId="27" fillId="17" borderId="113" xfId="55" applyFont="true" applyBorder="true" applyAlignment="true" applyProtection="false">
      <alignment horizontal="right" vertical="center" textRotation="0" wrapText="false" indent="0" shrinkToFit="false"/>
      <protection locked="true" hidden="false"/>
    </xf>
    <xf numFmtId="169" fontId="27" fillId="17" borderId="114" xfId="55" applyFont="true" applyBorder="true" applyAlignment="true" applyProtection="false">
      <alignment horizontal="right" vertical="center" textRotation="0" wrapText="false" indent="0" shrinkToFit="false"/>
      <protection locked="true" hidden="false"/>
    </xf>
    <xf numFmtId="177" fontId="23" fillId="17" borderId="115" xfId="55" applyFont="true" applyBorder="true" applyAlignment="true" applyProtection="false">
      <alignment horizontal="right" vertical="center" textRotation="0" wrapText="false" indent="0" shrinkToFit="true"/>
      <protection locked="true" hidden="false"/>
    </xf>
    <xf numFmtId="169" fontId="27" fillId="17" borderId="115" xfId="55" applyFont="true" applyBorder="true" applyAlignment="true" applyProtection="false">
      <alignment horizontal="right" vertical="center" textRotation="0" wrapText="false" indent="0" shrinkToFit="false"/>
      <protection locked="true" hidden="false"/>
    </xf>
    <xf numFmtId="170" fontId="23" fillId="17" borderId="115" xfId="55" applyFont="true" applyBorder="true" applyAlignment="true" applyProtection="false">
      <alignment horizontal="right" vertical="center" textRotation="0" wrapText="false" indent="0" shrinkToFit="true"/>
      <protection locked="true" hidden="false"/>
    </xf>
    <xf numFmtId="170" fontId="23" fillId="17" borderId="116" xfId="55" applyFont="true" applyBorder="true" applyAlignment="true" applyProtection="false">
      <alignment horizontal="right" vertical="center" textRotation="0" wrapText="false" indent="0" shrinkToFit="true"/>
      <protection locked="true" hidden="false"/>
    </xf>
    <xf numFmtId="178" fontId="27" fillId="0" borderId="19" xfId="55" applyFont="true" applyBorder="true" applyAlignment="true" applyProtection="false">
      <alignment horizontal="right" vertical="center" textRotation="0" wrapText="false" indent="0" shrinkToFit="false"/>
      <protection locked="true" hidden="false"/>
    </xf>
    <xf numFmtId="178" fontId="27" fillId="0" borderId="70" xfId="55" applyFont="true" applyBorder="true" applyAlignment="true" applyProtection="false">
      <alignment horizontal="right" vertical="center" textRotation="0" wrapText="false" indent="0" shrinkToFit="false"/>
      <protection locked="true" hidden="false"/>
    </xf>
    <xf numFmtId="171" fontId="27" fillId="0" borderId="71" xfId="55" applyFont="true" applyBorder="true" applyAlignment="true" applyProtection="false">
      <alignment horizontal="right" vertical="center" textRotation="0" wrapText="false" indent="0" shrinkToFit="false"/>
      <protection locked="true" hidden="false"/>
    </xf>
    <xf numFmtId="171" fontId="27" fillId="0" borderId="72" xfId="55" applyFont="true" applyBorder="true" applyAlignment="true" applyProtection="false">
      <alignment horizontal="right" vertical="center" textRotation="0" wrapText="false" indent="0" shrinkToFit="false"/>
      <protection locked="true" hidden="false"/>
    </xf>
    <xf numFmtId="178" fontId="27" fillId="0" borderId="73" xfId="55" applyFont="true" applyBorder="true" applyAlignment="true" applyProtection="false">
      <alignment horizontal="right" vertical="center" textRotation="0" wrapText="false" indent="0" shrinkToFit="false"/>
      <protection locked="true" hidden="false"/>
    </xf>
    <xf numFmtId="171" fontId="27" fillId="0" borderId="46" xfId="55" applyFont="true" applyBorder="true" applyAlignment="true" applyProtection="false">
      <alignment horizontal="right" vertical="center" textRotation="0" wrapText="false" indent="0" shrinkToFit="false"/>
      <protection locked="true" hidden="false"/>
    </xf>
    <xf numFmtId="164" fontId="27" fillId="17" borderId="117" xfId="55" applyFont="true" applyBorder="true" applyAlignment="false" applyProtection="false">
      <alignment horizontal="general" vertical="center" textRotation="0" wrapText="false" indent="0" shrinkToFit="false"/>
      <protection locked="true" hidden="false"/>
    </xf>
    <xf numFmtId="164" fontId="28" fillId="0" borderId="118" xfId="55" applyFont="true" applyBorder="true" applyAlignment="false" applyProtection="false">
      <alignment horizontal="general" vertical="center" textRotation="0" wrapText="false" indent="0" shrinkToFit="false"/>
      <protection locked="true" hidden="false"/>
    </xf>
    <xf numFmtId="164" fontId="27" fillId="0" borderId="119" xfId="55" applyFont="true" applyBorder="true" applyAlignment="true" applyProtection="false">
      <alignment horizontal="right" vertical="center" textRotation="0" wrapText="false" indent="0" shrinkToFit="false"/>
      <protection locked="true" hidden="false"/>
    </xf>
    <xf numFmtId="178" fontId="27" fillId="0" borderId="14" xfId="55" applyFont="true" applyBorder="true" applyAlignment="true" applyProtection="false">
      <alignment horizontal="right" vertical="center" textRotation="0" wrapText="false" indent="0" shrinkToFit="false"/>
      <protection locked="true" hidden="false"/>
    </xf>
    <xf numFmtId="178" fontId="27" fillId="0" borderId="120" xfId="55" applyFont="true" applyBorder="true" applyAlignment="true" applyProtection="false">
      <alignment horizontal="right" vertical="center" textRotation="0" wrapText="false" indent="0" shrinkToFit="false"/>
      <protection locked="true" hidden="false"/>
    </xf>
    <xf numFmtId="171" fontId="27" fillId="0" borderId="121" xfId="55" applyFont="true" applyBorder="true" applyAlignment="true" applyProtection="false">
      <alignment horizontal="right" vertical="center" textRotation="0" wrapText="false" indent="0" shrinkToFit="false"/>
      <protection locked="true" hidden="false"/>
    </xf>
    <xf numFmtId="171" fontId="27" fillId="0" borderId="122" xfId="55" applyFont="true" applyBorder="true" applyAlignment="true" applyProtection="false">
      <alignment horizontal="right" vertical="center" textRotation="0" wrapText="false" indent="0" shrinkToFit="false"/>
      <protection locked="true" hidden="false"/>
    </xf>
    <xf numFmtId="178" fontId="27" fillId="0" borderId="123" xfId="55" applyFont="true" applyBorder="true" applyAlignment="true" applyProtection="false">
      <alignment horizontal="right" vertical="center" textRotation="0" wrapText="false" indent="0" shrinkToFit="false"/>
      <protection locked="true" hidden="false"/>
    </xf>
    <xf numFmtId="170" fontId="23" fillId="2" borderId="124" xfId="0" applyFont="true" applyBorder="true" applyAlignment="true" applyProtection="false">
      <alignment horizontal="right" vertical="center" textRotation="0" wrapText="false" indent="0" shrinkToFit="true"/>
      <protection locked="true" hidden="false"/>
    </xf>
    <xf numFmtId="171" fontId="27" fillId="0" borderId="124" xfId="55" applyFont="true" applyBorder="true" applyAlignment="true" applyProtection="false">
      <alignment horizontal="right" vertical="center" textRotation="0" wrapText="false" indent="0" shrinkToFit="false"/>
      <protection locked="true" hidden="false"/>
    </xf>
    <xf numFmtId="170" fontId="23" fillId="0" borderId="124" xfId="55" applyFont="true" applyBorder="true" applyAlignment="true" applyProtection="false">
      <alignment horizontal="right" vertical="center" textRotation="0" wrapText="false" indent="0" shrinkToFit="true"/>
      <protection locked="true" hidden="false"/>
    </xf>
    <xf numFmtId="172" fontId="23" fillId="0" borderId="125" xfId="55" applyFont="true" applyBorder="true" applyAlignment="true" applyProtection="false">
      <alignment horizontal="right" vertical="center" textRotation="0" wrapText="false" indent="0" shrinkToFit="tru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6" fontId="27" fillId="0" borderId="45"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4" fontId="27" fillId="17" borderId="126" xfId="55" applyFont="true" applyBorder="true" applyAlignment="false" applyProtection="false">
      <alignment horizontal="general" vertical="center" textRotation="0" wrapText="false" indent="0" shrinkToFit="false"/>
      <protection locked="true" hidden="false"/>
    </xf>
    <xf numFmtId="169" fontId="27" fillId="17" borderId="126" xfId="55" applyFont="true" applyBorder="true" applyAlignment="true" applyProtection="false">
      <alignment horizontal="right" vertical="center" textRotation="0" wrapText="false" indent="0" shrinkToFit="false"/>
      <protection locked="true" hidden="false"/>
    </xf>
    <xf numFmtId="164" fontId="27" fillId="11" borderId="55" xfId="55" applyFont="true" applyBorder="true" applyAlignment="false" applyProtection="false">
      <alignment horizontal="general" vertical="center" textRotation="0" wrapText="false" indent="0" shrinkToFit="fals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78" xfId="55" applyFont="true" applyBorder="true" applyAlignment="true" applyProtection="false">
      <alignment horizontal="right" vertical="center" textRotation="0" wrapText="false" indent="0" shrinkToFit="false"/>
      <protection locked="true" hidden="false"/>
    </xf>
    <xf numFmtId="173" fontId="27" fillId="0" borderId="46" xfId="55" applyFont="true" applyBorder="true" applyAlignment="true" applyProtection="false">
      <alignment horizontal="right" vertical="center" textRotation="0" wrapText="false" indent="0" shrinkToFit="false"/>
      <protection locked="true" hidden="false"/>
    </xf>
    <xf numFmtId="179" fontId="27" fillId="0" borderId="46" xfId="55" applyFont="true" applyBorder="true" applyAlignment="true" applyProtection="false">
      <alignment horizontal="right" vertical="center" textRotation="0" wrapText="false" indent="0" shrinkToFit="false"/>
      <protection locked="true" hidden="false"/>
    </xf>
    <xf numFmtId="164" fontId="25" fillId="0" borderId="78" xfId="55" applyFont="true" applyBorder="true" applyAlignment="true" applyProtection="false">
      <alignment horizontal="right" vertical="center" textRotation="0" wrapText="false" indent="0" shrinkToFit="false"/>
      <protection locked="true" hidden="false"/>
    </xf>
    <xf numFmtId="175" fontId="23" fillId="0" borderId="74"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64" fontId="25" fillId="17" borderId="78" xfId="55" applyFont="true" applyBorder="true" applyAlignment="true" applyProtection="false">
      <alignment horizontal="right" vertical="center" textRotation="0" wrapText="false" indent="0" shrinkToFit="false"/>
      <protection locked="true" hidden="false"/>
    </xf>
    <xf numFmtId="164" fontId="25" fillId="11" borderId="78" xfId="55" applyFont="true" applyBorder="true" applyAlignment="true" applyProtection="false">
      <alignment horizontal="right" vertical="center" textRotation="0" wrapText="false" indent="0" shrinkToFit="false"/>
      <protection locked="true" hidden="false"/>
    </xf>
    <xf numFmtId="175" fontId="23" fillId="11" borderId="74" xfId="55" applyFont="true" applyBorder="true" applyAlignment="true" applyProtection="false">
      <alignment horizontal="right" vertical="center" textRotation="0" wrapText="false" indent="0" shrinkToFit="true"/>
      <protection locked="true" hidden="false"/>
    </xf>
    <xf numFmtId="164" fontId="25" fillId="0" borderId="84" xfId="55" applyFont="true" applyBorder="true" applyAlignment="true" applyProtection="false">
      <alignment horizontal="right" vertical="center" textRotation="0" wrapText="false" indent="0" shrinkToFit="false"/>
      <protection locked="true" hidden="false"/>
    </xf>
    <xf numFmtId="164" fontId="27" fillId="0" borderId="108" xfId="55" applyFont="true" applyBorder="true" applyAlignment="true" applyProtection="false">
      <alignment horizontal="right" vertical="center" textRotation="0" wrapText="false" indent="0" shrinkToFit="false"/>
      <protection locked="true" hidden="false"/>
    </xf>
    <xf numFmtId="164" fontId="27" fillId="17" borderId="78" xfId="55" applyFont="true" applyBorder="true" applyAlignment="true" applyProtection="false">
      <alignment horizontal="right" vertical="center" textRotation="0" wrapText="false" indent="0" shrinkToFit="false"/>
      <protection locked="true" hidden="false"/>
    </xf>
    <xf numFmtId="164" fontId="27" fillId="0" borderId="78" xfId="55" applyFont="true" applyBorder="true" applyAlignment="true" applyProtection="false">
      <alignment horizontal="right" vertical="center" textRotation="0" wrapText="false" indent="0" shrinkToFit="false"/>
      <protection locked="true" hidden="false"/>
    </xf>
    <xf numFmtId="174" fontId="27" fillId="0" borderId="46" xfId="55" applyFont="true" applyBorder="true" applyAlignment="true" applyProtection="false">
      <alignment horizontal="right" vertical="center" textRotation="0" wrapText="false" indent="0" shrinkToFit="false"/>
      <protection locked="true" hidden="false"/>
    </xf>
    <xf numFmtId="172" fontId="23" fillId="0" borderId="74" xfId="55" applyFont="true" applyBorder="true" applyAlignment="true" applyProtection="false">
      <alignment horizontal="right" vertical="center" textRotation="0" wrapText="false" indent="0" shrinkToFit="true"/>
      <protection locked="true" hidden="false"/>
    </xf>
    <xf numFmtId="164" fontId="27" fillId="11" borderId="78" xfId="55" applyFont="true" applyBorder="true" applyAlignment="true" applyProtection="false">
      <alignment horizontal="right" vertical="center" textRotation="0" wrapText="false" indent="0" shrinkToFit="false"/>
      <protection locked="true" hidden="false"/>
    </xf>
    <xf numFmtId="164" fontId="25" fillId="17" borderId="84" xfId="55" applyFont="true" applyBorder="true" applyAlignment="true" applyProtection="false">
      <alignment horizontal="right" vertical="center" textRotation="0" wrapText="false" indent="0" shrinkToFit="false"/>
      <protection locked="true" hidden="false"/>
    </xf>
    <xf numFmtId="164" fontId="23" fillId="0" borderId="45"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true" applyProtection="false">
      <alignment horizontal="right" vertical="center" textRotation="0" wrapText="false" indent="0" shrinkToFit="false"/>
      <protection locked="true" hidden="false"/>
    </xf>
    <xf numFmtId="176" fontId="23" fillId="0" borderId="91" xfId="55" applyFont="true" applyBorder="true" applyAlignment="true" applyProtection="false">
      <alignment horizontal="right" vertical="center" textRotation="0" wrapText="false" indent="0" shrinkToFit="false"/>
      <protection locked="true" hidden="false"/>
    </xf>
    <xf numFmtId="176" fontId="23" fillId="0" borderId="92" xfId="55" applyFont="true" applyBorder="true" applyAlignment="true" applyProtection="false">
      <alignment horizontal="right" vertical="center" textRotation="0" wrapText="false" indent="0" shrinkToFit="false"/>
      <protection locked="true" hidden="false"/>
    </xf>
    <xf numFmtId="176" fontId="23" fillId="0" borderId="94"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64" fontId="27" fillId="17" borderId="96" xfId="55" applyFont="true" applyBorder="true" applyAlignment="true" applyProtection="false">
      <alignment horizontal="right" vertical="center" textRotation="0" wrapText="false" indent="0" shrinkToFit="false"/>
      <protection locked="true" hidden="false"/>
    </xf>
    <xf numFmtId="164" fontId="27" fillId="17" borderId="127" xfId="55" applyFont="true" applyBorder="true" applyAlignment="false" applyProtection="false">
      <alignment horizontal="general" vertical="center" textRotation="0" wrapText="false" indent="0" shrinkToFit="false"/>
      <protection locked="true" hidden="false"/>
    </xf>
    <xf numFmtId="164" fontId="28" fillId="0" borderId="128" xfId="55" applyFont="true" applyBorder="true" applyAlignment="false" applyProtection="false">
      <alignment horizontal="general" vertical="center" textRotation="0" wrapText="false" indent="0" shrinkToFit="false"/>
      <protection locked="true" hidden="false"/>
    </xf>
    <xf numFmtId="164" fontId="27" fillId="0" borderId="128" xfId="55" applyFont="true" applyBorder="true" applyAlignment="true" applyProtection="false">
      <alignment horizontal="right" vertical="center" textRotation="0" wrapText="false" indent="0" shrinkToFit="false"/>
      <protection locked="true" hidden="false"/>
    </xf>
    <xf numFmtId="169" fontId="27" fillId="0" borderId="129" xfId="55" applyFont="true" applyBorder="true" applyAlignment="true" applyProtection="false">
      <alignment horizontal="right" vertical="center" textRotation="0" wrapText="false" indent="0" shrinkToFit="false"/>
      <protection locked="true" hidden="false"/>
    </xf>
    <xf numFmtId="169" fontId="27" fillId="0" borderId="130" xfId="55" applyFont="true" applyBorder="true" applyAlignment="true" applyProtection="false">
      <alignment horizontal="right" vertical="center" textRotation="0" wrapText="false" indent="0" shrinkToFit="false"/>
      <protection locked="true" hidden="false"/>
    </xf>
    <xf numFmtId="169" fontId="27" fillId="0" borderId="131" xfId="55" applyFont="true" applyBorder="true" applyAlignment="true" applyProtection="false">
      <alignment horizontal="right" vertical="center" textRotation="0" wrapText="false" indent="0" shrinkToFit="false"/>
      <protection locked="true" hidden="false"/>
    </xf>
    <xf numFmtId="180" fontId="23" fillId="2" borderId="46" xfId="0" applyFont="true" applyBorder="true" applyAlignment="true" applyProtection="false">
      <alignment horizontal="right" vertical="center" textRotation="0" wrapText="false" indent="0" shrinkToFit="true"/>
      <protection locked="true" hidden="false"/>
    </xf>
    <xf numFmtId="170" fontId="23" fillId="0" borderId="132" xfId="55" applyFont="true" applyBorder="true" applyAlignment="true" applyProtection="false">
      <alignment horizontal="right" vertical="center" textRotation="0" wrapText="false" indent="0" shrinkToFit="true"/>
      <protection locked="true" hidden="false"/>
    </xf>
    <xf numFmtId="164" fontId="27" fillId="17" borderId="0" xfId="55" applyFont="true" applyBorder="true" applyAlignment="true" applyProtection="false">
      <alignment horizontal="right"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70" fontId="23" fillId="0" borderId="125" xfId="55" applyFont="true" applyBorder="true" applyAlignment="true" applyProtection="false">
      <alignment horizontal="right" vertical="center" textRotation="0" wrapText="false" indent="0" shrinkToFit="true"/>
      <protection locked="true" hidden="false"/>
    </xf>
    <xf numFmtId="178" fontId="27"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right" vertical="center" textRotation="0" wrapText="false" indent="0" shrinkToFit="false"/>
      <protection locked="true" hidden="false"/>
    </xf>
    <xf numFmtId="166" fontId="32" fillId="0" borderId="0" xfId="55"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6" fontId="32" fillId="0" borderId="15" xfId="55" applyFont="true" applyBorder="true" applyAlignment="true" applyProtection="false">
      <alignment horizontal="center" vertical="center" textRotation="0" wrapText="false" indent="0" shrinkToFit="true"/>
      <protection locked="true" hidden="false"/>
    </xf>
    <xf numFmtId="166" fontId="32" fillId="0" borderId="126" xfId="55" applyFont="true" applyBorder="true" applyAlignment="true" applyProtection="false">
      <alignment horizontal="center" vertical="center" textRotation="0" wrapText="true" indent="0" shrinkToFit="true"/>
      <protection locked="true" hidden="false"/>
    </xf>
    <xf numFmtId="166" fontId="32" fillId="0" borderId="51" xfId="55" applyFont="true" applyBorder="true" applyAlignment="true" applyProtection="false">
      <alignment horizontal="center" vertical="center" textRotation="0" wrapText="true" indent="0" shrinkToFit="true"/>
      <protection locked="true" hidden="false"/>
    </xf>
    <xf numFmtId="166" fontId="32" fillId="0" borderId="52" xfId="55" applyFont="true" applyBorder="true" applyAlignment="true" applyProtection="false">
      <alignment horizontal="center" vertical="center" textRotation="0" wrapText="true" indent="0" shrinkToFit="true"/>
      <protection locked="true" hidden="false"/>
    </xf>
    <xf numFmtId="166" fontId="35" fillId="0" borderId="64" xfId="55" applyFont="true" applyBorder="true" applyAlignment="true" applyProtection="false">
      <alignment horizontal="center" vertical="center" textRotation="0" wrapText="tru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78" xfId="55" applyFont="true" applyBorder="tru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97" xfId="55" applyFont="true" applyBorder="true" applyAlignment="true" applyProtection="false">
      <alignment horizontal="center" vertical="center" textRotation="0" wrapText="false" indent="0" shrinkToFit="true"/>
      <protection locked="true" hidden="false"/>
    </xf>
    <xf numFmtId="166" fontId="32" fillId="0" borderId="20" xfId="55" applyFont="true" applyBorder="true" applyAlignment="true" applyProtection="false">
      <alignment horizontal="center" vertical="center" textRotation="0" wrapText="false" indent="0" shrinkToFit="true"/>
      <protection locked="true" hidden="false"/>
    </xf>
    <xf numFmtId="166" fontId="32" fillId="0" borderId="46" xfId="55" applyFont="true" applyBorder="true" applyAlignment="true" applyProtection="false">
      <alignment horizontal="center" vertical="center" textRotation="0" wrapText="false" indent="0" shrinkToFit="true"/>
      <protection locked="true" hidden="false"/>
    </xf>
    <xf numFmtId="166" fontId="32" fillId="0" borderId="55" xfId="55" applyFont="true" applyBorder="true" applyAlignment="true" applyProtection="false">
      <alignment horizontal="center" vertical="center" textRotation="0" wrapText="false" indent="0" shrinkToFit="true"/>
      <protection locked="true" hidden="false"/>
    </xf>
    <xf numFmtId="166" fontId="32" fillId="0" borderId="56" xfId="55" applyFont="true" applyBorder="true" applyAlignment="true" applyProtection="false">
      <alignment horizontal="center" vertical="center" textRotation="0" wrapText="fals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8" xfId="55" applyFont="true" applyBorder="true" applyAlignment="true" applyProtection="false">
      <alignment horizontal="center" vertical="center" textRotation="0" wrapText="true" indent="0" shrinkToFit="true"/>
      <protection locked="true" hidden="false"/>
    </xf>
    <xf numFmtId="166" fontId="32" fillId="0" borderId="133" xfId="55" applyFont="true" applyBorder="true" applyAlignment="true" applyProtection="false">
      <alignment horizontal="center" vertical="center" textRotation="0" wrapText="false" indent="0" shrinkToFit="true"/>
      <protection locked="true" hidden="false"/>
    </xf>
    <xf numFmtId="166" fontId="37" fillId="0" borderId="119" xfId="55" applyFont="true" applyBorder="true" applyAlignment="true" applyProtection="false">
      <alignment horizontal="center" vertical="center" textRotation="0" wrapText="true" indent="0" shrinkToFit="true"/>
      <protection locked="true" hidden="false"/>
    </xf>
    <xf numFmtId="166" fontId="35" fillId="0" borderId="118" xfId="55" applyFont="true" applyBorder="true" applyAlignment="true" applyProtection="false">
      <alignment horizontal="center" vertical="center" textRotation="0" wrapText="false" indent="0" shrinkToFit="true"/>
      <protection locked="true" hidden="false"/>
    </xf>
    <xf numFmtId="166" fontId="35" fillId="0" borderId="59" xfId="55" applyFont="true" applyBorder="true" applyAlignment="true" applyProtection="false">
      <alignment horizontal="center" vertical="center" textRotation="0" wrapText="false" indent="0" shrinkToFit="true"/>
      <protection locked="true" hidden="false"/>
    </xf>
    <xf numFmtId="166" fontId="35" fillId="0" borderId="57" xfId="55" applyFont="true" applyBorder="true" applyAlignment="true" applyProtection="false">
      <alignment horizontal="center" vertical="center" textRotation="0" wrapText="false" indent="0" shrinkToFit="true"/>
      <protection locked="true" hidden="false"/>
    </xf>
    <xf numFmtId="166" fontId="35" fillId="0" borderId="60" xfId="55" applyFont="true" applyBorder="true" applyAlignment="true" applyProtection="false">
      <alignment horizontal="center" vertical="center" textRotation="0" wrapText="false" indent="0" shrinkToFit="true"/>
      <protection locked="true" hidden="false"/>
    </xf>
    <xf numFmtId="166" fontId="35" fillId="0" borderId="61" xfId="55" applyFont="true" applyBorder="true" applyAlignment="true" applyProtection="false">
      <alignment horizontal="center" vertical="center" textRotation="0" wrapText="false" indent="0" shrinkToFit="true"/>
      <protection locked="true" hidden="false"/>
    </xf>
    <xf numFmtId="166" fontId="35" fillId="0" borderId="134" xfId="55" applyFont="true" applyBorder="true" applyAlignment="true" applyProtection="false">
      <alignment horizontal="center" vertical="center" textRotation="0" wrapText="false" indent="0" shrinkToFit="true"/>
      <protection locked="true" hidden="false"/>
    </xf>
    <xf numFmtId="166" fontId="32" fillId="0" borderId="44" xfId="55" applyFont="true" applyBorder="true" applyAlignment="true" applyProtection="false">
      <alignment horizontal="center" vertical="center" textRotation="0" wrapText="false" indent="0" shrinkToFit="true"/>
      <protection locked="true" hidden="false"/>
    </xf>
    <xf numFmtId="164" fontId="35" fillId="17" borderId="62" xfId="55" applyFont="true" applyBorder="true" applyAlignment="false" applyProtection="false">
      <alignment horizontal="general" vertical="center" textRotation="0" wrapText="false" indent="0" shrinkToFit="false"/>
      <protection locked="true" hidden="false"/>
    </xf>
    <xf numFmtId="164" fontId="32" fillId="17" borderId="63"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false" applyProtection="false">
      <alignment horizontal="general" vertical="center" textRotation="0" wrapText="false" indent="0" shrinkToFit="false"/>
      <protection locked="true" hidden="false"/>
    </xf>
    <xf numFmtId="170" fontId="38" fillId="17" borderId="69" xfId="55" applyFont="true" applyBorder="true" applyAlignment="true" applyProtection="false">
      <alignment horizontal="right" vertical="center" textRotation="0" wrapText="false" indent="0" shrinkToFit="true"/>
      <protection locked="true" hidden="false"/>
    </xf>
    <xf numFmtId="169" fontId="32" fillId="17" borderId="135" xfId="55" applyFont="true" applyBorder="true" applyAlignment="true" applyProtection="false">
      <alignment horizontal="right" vertical="center" textRotation="0" wrapText="false" indent="0" shrinkToFit="false"/>
      <protection locked="true" hidden="false"/>
    </xf>
    <xf numFmtId="170" fontId="38" fillId="17" borderId="64" xfId="55" applyFont="true" applyBorder="true" applyAlignment="true" applyProtection="false">
      <alignment horizontal="right" vertical="center" textRotation="0" wrapText="false" indent="0" shrinkToFit="tru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1" borderId="21" xfId="55" applyFont="true" applyBorder="true" applyAlignment="false" applyProtection="false">
      <alignment horizontal="general" vertical="center" textRotation="0" wrapText="false" indent="0" shrinkToFit="false"/>
      <protection locked="true" hidden="false"/>
    </xf>
    <xf numFmtId="164" fontId="32" fillId="11" borderId="47" xfId="55" applyFont="true" applyBorder="true" applyAlignment="false" applyProtection="false">
      <alignment horizontal="general" vertical="center" textRotation="0" wrapText="false" indent="0" shrinkToFit="false"/>
      <protection locked="true" hidden="false"/>
    </xf>
    <xf numFmtId="170" fontId="38" fillId="11" borderId="74" xfId="55" applyFont="true" applyBorder="true" applyAlignment="true" applyProtection="false">
      <alignment horizontal="right" vertical="center" textRotation="0" wrapText="false" indent="0" shrinkToFit="true"/>
      <protection locked="true" hidden="false"/>
    </xf>
    <xf numFmtId="169" fontId="32" fillId="11" borderId="133" xfId="55" applyFont="true" applyBorder="true" applyAlignment="true" applyProtection="false">
      <alignment horizontal="right" vertical="center" textRotation="0" wrapText="false" indent="0" shrinkToFit="false"/>
      <protection locked="true" hidden="false"/>
    </xf>
    <xf numFmtId="170" fontId="38" fillId="11" borderId="79" xfId="55" applyFont="true" applyBorder="true" applyAlignment="true" applyProtection="false">
      <alignment horizontal="right" vertical="center" textRotation="0" wrapText="false" indent="0" shrinkToFit="true"/>
      <protection locked="true" hidden="false"/>
    </xf>
    <xf numFmtId="164" fontId="32" fillId="11" borderId="75" xfId="55" applyFont="true" applyBorder="true" applyAlignment="false" applyProtection="false">
      <alignment horizontal="general" vertical="center" textRotation="0" wrapText="false" indent="0" shrinkToFit="false"/>
      <protection locked="true" hidden="false"/>
    </xf>
    <xf numFmtId="164" fontId="35" fillId="0" borderId="47" xfId="55" applyFont="true" applyBorder="true" applyAlignment="false" applyProtection="false">
      <alignment horizontal="general" vertical="center" textRotation="0" wrapText="false" indent="0" shrinkToFit="fals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69" fontId="32" fillId="0" borderId="133" xfId="55" applyFont="true" applyBorder="true" applyAlignment="true" applyProtection="false">
      <alignment horizontal="right" vertical="center" textRotation="0" wrapText="false" indent="0" shrinkToFit="false"/>
      <protection locked="true" hidden="false"/>
    </xf>
    <xf numFmtId="170" fontId="38" fillId="0" borderId="79" xfId="55" applyFont="true" applyBorder="true" applyAlignment="true" applyProtection="false">
      <alignment horizontal="right" vertical="center" textRotation="0" wrapText="false" indent="0" shrinkToFit="true"/>
      <protection locked="true" hidden="false"/>
    </xf>
    <xf numFmtId="164" fontId="39" fillId="0" borderId="44" xfId="55" applyFont="true" applyBorder="true" applyAlignment="false" applyProtection="false">
      <alignment horizontal="general" vertical="center" textRotation="0" wrapText="false" indent="0" shrinkToFit="false"/>
      <protection locked="true" hidden="false"/>
    </xf>
    <xf numFmtId="164" fontId="32" fillId="11" borderId="76" xfId="55" applyFont="true" applyBorder="true" applyAlignment="false" applyProtection="false">
      <alignment horizontal="general" vertical="center" textRotation="0" wrapText="false" indent="0" shrinkToFit="false"/>
      <protection locked="true" hidden="false"/>
    </xf>
    <xf numFmtId="170" fontId="38" fillId="0" borderId="47" xfId="55" applyFont="true" applyBorder="true" applyAlignment="true" applyProtection="false">
      <alignment horizontal="right" vertical="center" textRotation="0" wrapText="false" indent="0" shrinkToFit="true"/>
      <protection locked="true" hidden="false"/>
    </xf>
    <xf numFmtId="164" fontId="32" fillId="17" borderId="77" xfId="55" applyFont="true" applyBorder="true" applyAlignment="false" applyProtection="false">
      <alignment horizontal="general" vertical="center" textRotation="0" wrapText="false" indent="0" shrinkToFit="false"/>
      <protection locked="true" hidden="false"/>
    </xf>
    <xf numFmtId="164" fontId="35" fillId="11"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64" fontId="32" fillId="0" borderId="79" xfId="55" applyFont="true" applyBorder="true" applyAlignment="false" applyProtection="false">
      <alignment horizontal="general" vertical="center" textRotation="0" wrapText="false" indent="0" shrinkToFit="fals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70" fontId="38" fillId="0" borderId="136" xfId="55" applyFont="true" applyBorder="true" applyAlignment="true" applyProtection="false">
      <alignment horizontal="right" vertical="center" textRotation="0" wrapText="false" indent="0" shrinkToFit="true"/>
      <protection locked="true" hidden="false"/>
    </xf>
    <xf numFmtId="164" fontId="38" fillId="0" borderId="53" xfId="55" applyFont="true" applyBorder="true" applyAlignment="false" applyProtection="false">
      <alignment horizontal="general" vertical="center" textRotation="0" wrapText="false" indent="0" shrinkToFit="false"/>
      <protection locked="true" hidden="false"/>
    </xf>
    <xf numFmtId="164" fontId="38" fillId="0" borderId="78" xfId="55" applyFont="true" applyBorder="true" applyAlignment="false" applyProtection="false">
      <alignment horizontal="general" vertical="center" textRotation="0" wrapText="false" indent="0" shrinkToFit="false"/>
      <protection locked="true" hidden="false"/>
    </xf>
    <xf numFmtId="164" fontId="37" fillId="0" borderId="79" xfId="55" applyFont="true" applyBorder="true" applyAlignment="true" applyProtection="false">
      <alignment horizontal="right" vertical="center" textRotation="0" wrapText="false" indent="0" shrinkToFit="false"/>
      <protection locked="true" hidden="false"/>
    </xf>
    <xf numFmtId="175" fontId="24" fillId="0" borderId="133" xfId="55" applyFont="true" applyBorder="true" applyAlignment="true" applyProtection="false">
      <alignment horizontal="right" vertical="center" textRotation="0" wrapText="false" indent="0" shrinkToFit="false"/>
      <protection locked="true" hidden="false"/>
    </xf>
    <xf numFmtId="164" fontId="38" fillId="0" borderId="44" xfId="55" applyFont="true" applyBorder="true" applyAlignment="fals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4" fontId="35" fillId="17" borderId="53" xfId="55" applyFont="true" applyBorder="true" applyAlignment="false" applyProtection="false">
      <alignment horizontal="general" vertical="center" textRotation="0" wrapText="false" indent="0" shrinkToFit="false"/>
      <protection locked="true" hidden="false"/>
    </xf>
    <xf numFmtId="164" fontId="32" fillId="17" borderId="78" xfId="55" applyFont="true" applyBorder="true" applyAlignment="false" applyProtection="false">
      <alignment horizontal="general" vertical="center" textRotation="0" wrapText="false" indent="0" shrinkToFit="false"/>
      <protection locked="true" hidden="false"/>
    </xf>
    <xf numFmtId="164" fontId="32" fillId="17" borderId="79" xfId="55" applyFont="true" applyBorder="true" applyAlignment="false" applyProtection="false">
      <alignment horizontal="general" vertical="center" textRotation="0" wrapText="false" indent="0" shrinkToFit="false"/>
      <protection locked="true" hidden="false"/>
    </xf>
    <xf numFmtId="170" fontId="38" fillId="17" borderId="74" xfId="55" applyFont="true" applyBorder="true" applyAlignment="true" applyProtection="false">
      <alignment horizontal="right" vertical="center" textRotation="0" wrapText="false" indent="0" shrinkToFit="true"/>
      <protection locked="true" hidden="false"/>
    </xf>
    <xf numFmtId="169" fontId="32" fillId="17" borderId="133" xfId="55" applyFont="true" applyBorder="true" applyAlignment="true" applyProtection="false">
      <alignment horizontal="right" vertical="center" textRotation="0" wrapText="false" indent="0" shrinkToFit="false"/>
      <protection locked="true" hidden="false"/>
    </xf>
    <xf numFmtId="170" fontId="38" fillId="17" borderId="79" xfId="55" applyFont="true" applyBorder="true" applyAlignment="true" applyProtection="false">
      <alignment horizontal="right" vertical="center" textRotation="0" wrapText="false" indent="0" shrinkToFit="true"/>
      <protection locked="true" hidden="false"/>
    </xf>
    <xf numFmtId="164" fontId="38" fillId="17" borderId="53" xfId="55" applyFont="true" applyBorder="true" applyAlignment="false" applyProtection="false">
      <alignment horizontal="general" vertical="center" textRotation="0" wrapText="false" indent="0" shrinkToFit="false"/>
      <protection locked="true" hidden="false"/>
    </xf>
    <xf numFmtId="164" fontId="38" fillId="17" borderId="78" xfId="55" applyFont="true" applyBorder="true" applyAlignment="false" applyProtection="false">
      <alignment horizontal="general" vertical="center" textRotation="0" wrapText="false" indent="0" shrinkToFit="false"/>
      <protection locked="true" hidden="false"/>
    </xf>
    <xf numFmtId="164" fontId="37" fillId="17" borderId="79" xfId="55" applyFont="true" applyBorder="true" applyAlignment="true" applyProtection="false">
      <alignment horizontal="right" vertical="center" textRotation="0" wrapText="false" indent="0" shrinkToFit="false"/>
      <protection locked="true" hidden="false"/>
    </xf>
    <xf numFmtId="175" fontId="24" fillId="17" borderId="133" xfId="55" applyFont="true" applyBorder="true" applyAlignment="true" applyProtection="false">
      <alignment horizontal="right" vertical="center" textRotation="0" wrapText="false" indent="0" shrinkToFit="false"/>
      <protection locked="true" hidden="false"/>
    </xf>
    <xf numFmtId="164" fontId="35" fillId="11" borderId="53" xfId="55" applyFont="true" applyBorder="true" applyAlignment="false" applyProtection="false">
      <alignment horizontal="general" vertical="center" textRotation="0" wrapText="false" indent="0" shrinkToFit="false"/>
      <protection locked="true" hidden="false"/>
    </xf>
    <xf numFmtId="164" fontId="32" fillId="11" borderId="78" xfId="55" applyFont="true" applyBorder="true" applyAlignment="false" applyProtection="false">
      <alignment horizontal="general" vertical="center" textRotation="0" wrapText="false" indent="0" shrinkToFit="false"/>
      <protection locked="true" hidden="false"/>
    </xf>
    <xf numFmtId="164" fontId="32" fillId="11" borderId="79" xfId="55" applyFont="true" applyBorder="true" applyAlignment="false" applyProtection="false">
      <alignment horizontal="general" vertical="center" textRotation="0" wrapText="false" indent="0" shrinkToFit="false"/>
      <protection locked="true" hidden="false"/>
    </xf>
    <xf numFmtId="181" fontId="32" fillId="11" borderId="133" xfId="55" applyFont="true" applyBorder="true" applyAlignment="true" applyProtection="false">
      <alignment horizontal="right" vertical="center" textRotation="0" wrapText="false" indent="0" shrinkToFit="false"/>
      <protection locked="true" hidden="false"/>
    </xf>
    <xf numFmtId="175" fontId="38" fillId="11" borderId="80" xfId="55" applyFont="true" applyBorder="true" applyAlignment="false" applyProtection="false">
      <alignment horizontal="general" vertical="center" textRotation="0" wrapText="false" indent="0" shrinkToFit="false"/>
      <protection locked="true" hidden="false"/>
    </xf>
    <xf numFmtId="175" fontId="38" fillId="11" borderId="78" xfId="55" applyFont="true" applyBorder="true" applyAlignment="false" applyProtection="false">
      <alignment horizontal="general" vertical="center" textRotation="0" wrapText="false" indent="0" shrinkToFit="false"/>
      <protection locked="true" hidden="false"/>
    </xf>
    <xf numFmtId="175" fontId="37" fillId="11" borderId="79" xfId="55" applyFont="true" applyBorder="true" applyAlignment="true" applyProtection="false">
      <alignment horizontal="right" vertical="center" textRotation="0" wrapText="false" indent="0" shrinkToFit="false"/>
      <protection locked="true" hidden="false"/>
    </xf>
    <xf numFmtId="175" fontId="38" fillId="11" borderId="74" xfId="55" applyFont="true" applyBorder="true" applyAlignment="true" applyProtection="false">
      <alignment horizontal="right" vertical="center" textRotation="0" wrapText="false" indent="0" shrinkToFit="true"/>
      <protection locked="true" hidden="false"/>
    </xf>
    <xf numFmtId="175" fontId="38" fillId="11" borderId="133" xfId="55" applyFont="true" applyBorder="true" applyAlignment="true" applyProtection="false">
      <alignment horizontal="right" vertical="center" textRotation="0" wrapText="false" indent="0" shrinkToFit="false"/>
      <protection locked="true" hidden="false"/>
    </xf>
    <xf numFmtId="175" fontId="38" fillId="11" borderId="79" xfId="55" applyFont="true" applyBorder="true" applyAlignment="true" applyProtection="false">
      <alignment horizontal="right" vertical="center" textRotation="0" wrapText="false" indent="0" shrinkToFit="true"/>
      <protection locked="true" hidden="false"/>
    </xf>
    <xf numFmtId="175" fontId="38" fillId="0" borderId="0" xfId="55" applyFont="true" applyBorder="false" applyAlignment="false" applyProtection="false">
      <alignment horizontal="general" vertical="center" textRotation="0" wrapText="false" indent="0" shrinkToFit="false"/>
      <protection locked="true" hidden="false"/>
    </xf>
    <xf numFmtId="175"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82" xfId="55" applyFont="true" applyBorder="true" applyAlignment="false" applyProtection="false">
      <alignment horizontal="general"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81" fontId="32" fillId="20" borderId="137" xfId="55" applyFont="true" applyBorder="true" applyAlignment="true" applyProtection="false">
      <alignment horizontal="right" vertical="center" textRotation="0" wrapText="false" indent="0" shrinkToFit="false"/>
      <protection locked="true" hidden="false"/>
    </xf>
    <xf numFmtId="169" fontId="32" fillId="20" borderId="138" xfId="55" applyFont="true" applyBorder="true" applyAlignment="true" applyProtection="false">
      <alignment horizontal="general" vertical="center" textRotation="0" wrapText="false" indent="0" shrinkToFit="false"/>
      <protection locked="true" hidden="false"/>
    </xf>
    <xf numFmtId="182" fontId="38" fillId="11" borderId="82" xfId="55" applyFont="true" applyBorder="true" applyAlignment="false" applyProtection="false">
      <alignment horizontal="general" vertical="center" textRotation="0" wrapText="false" indent="0" shrinkToFit="false"/>
      <protection locked="true" hidden="false"/>
    </xf>
    <xf numFmtId="182" fontId="38" fillId="0" borderId="78" xfId="55" applyFont="true" applyBorder="true" applyAlignment="false" applyProtection="false">
      <alignment horizontal="general" vertical="center" textRotation="0" wrapText="false" indent="0" shrinkToFit="false"/>
      <protection locked="true" hidden="false"/>
    </xf>
    <xf numFmtId="182" fontId="37" fillId="0" borderId="79" xfId="55" applyFont="true" applyBorder="true" applyAlignment="true" applyProtection="false">
      <alignment horizontal="right" vertical="center" textRotation="0" wrapText="false" indent="0" shrinkToFit="false"/>
      <protection locked="true" hidden="false"/>
    </xf>
    <xf numFmtId="182" fontId="38" fillId="0" borderId="74" xfId="55" applyFont="true" applyBorder="true" applyAlignment="true" applyProtection="false">
      <alignment horizontal="right" vertical="center" textRotation="0" wrapText="false" indent="0" shrinkToFit="true"/>
      <protection locked="true" hidden="false"/>
    </xf>
    <xf numFmtId="182" fontId="38" fillId="20" borderId="139" xfId="55" applyFont="true" applyBorder="true" applyAlignment="true" applyProtection="false">
      <alignment horizontal="right" vertical="center" textRotation="0" wrapText="false" indent="0" shrinkToFit="false"/>
      <protection locked="true" hidden="false"/>
    </xf>
    <xf numFmtId="182" fontId="32" fillId="20" borderId="140" xfId="55" applyFont="true" applyBorder="true" applyAlignment="true" applyProtection="false">
      <alignment horizontal="general" vertical="center" textRotation="0" wrapText="false" indent="0" shrinkToFit="false"/>
      <protection locked="true" hidden="false"/>
    </xf>
    <xf numFmtId="182" fontId="38" fillId="0" borderId="44" xfId="55" applyFont="true" applyBorder="true" applyAlignment="false" applyProtection="false">
      <alignment horizontal="general" vertical="center" textRotation="0" wrapText="false" indent="0" shrinkToFit="false"/>
      <protection locked="true" hidden="false"/>
    </xf>
    <xf numFmtId="182" fontId="32" fillId="0" borderId="0" xfId="55" applyFont="true" applyBorder="false" applyAlignment="false" applyProtection="false">
      <alignment horizontal="general" vertical="center" textRotation="0" wrapText="false" indent="0" shrinkToFit="false"/>
      <protection locked="true" hidden="false"/>
    </xf>
    <xf numFmtId="182" fontId="38" fillId="0" borderId="0" xfId="55" applyFont="true" applyBorder="false" applyAlignment="false" applyProtection="false">
      <alignment horizontal="general" vertical="center" textRotation="0" wrapText="false" indent="0" shrinkToFit="false"/>
      <protection locked="true" hidden="false"/>
    </xf>
    <xf numFmtId="164" fontId="32" fillId="0" borderId="79" xfId="55" applyFont="true" applyBorder="true" applyAlignment="true" applyProtection="false">
      <alignment horizontal="right" vertical="center" textRotation="0" wrapText="false" indent="0" shrinkToFit="false"/>
      <protection locked="true" hidden="false"/>
    </xf>
    <xf numFmtId="181" fontId="32" fillId="20" borderId="139" xfId="55" applyFont="true" applyBorder="true" applyAlignment="true" applyProtection="false">
      <alignment horizontal="right" vertical="center" textRotation="0" wrapText="false" indent="0" shrinkToFit="false"/>
      <protection locked="true" hidden="false"/>
    </xf>
    <xf numFmtId="169" fontId="32" fillId="20" borderId="140" xfId="55" applyFont="true" applyBorder="true" applyAlignment="true" applyProtection="false">
      <alignment horizontal="general" vertical="center" textRotation="0" wrapText="false" indent="0" shrinkToFit="false"/>
      <protection locked="true" hidden="false"/>
    </xf>
    <xf numFmtId="180" fontId="38" fillId="20" borderId="139" xfId="55" applyFont="true" applyBorder="true" applyAlignment="true" applyProtection="false">
      <alignment horizontal="right" vertical="center" textRotation="0" wrapText="false" indent="0" shrinkToFit="false"/>
      <protection locked="true" hidden="false"/>
    </xf>
    <xf numFmtId="175" fontId="38" fillId="11" borderId="86" xfId="55" applyFont="true" applyBorder="true" applyAlignment="false" applyProtection="false">
      <alignment horizontal="general" vertical="center" textRotation="0" wrapText="false" indent="0" shrinkToFit="false"/>
      <protection locked="true" hidden="false"/>
    </xf>
    <xf numFmtId="175" fontId="38" fillId="0" borderId="78" xfId="55" applyFont="true" applyBorder="true" applyAlignment="false" applyProtection="false">
      <alignment horizontal="general" vertical="center" textRotation="0" wrapText="false" indent="0" shrinkToFit="false"/>
      <protection locked="true" hidden="false"/>
    </xf>
    <xf numFmtId="175" fontId="37" fillId="0" borderId="79" xfId="55" applyFont="true" applyBorder="true" applyAlignment="true" applyProtection="false">
      <alignment horizontal="right" vertical="center" textRotation="0" wrapText="false" indent="0" shrinkToFit="false"/>
      <protection locked="true" hidden="false"/>
    </xf>
    <xf numFmtId="175" fontId="38" fillId="0" borderId="74" xfId="55" applyFont="true" applyBorder="true" applyAlignment="true" applyProtection="false">
      <alignment horizontal="right" vertical="center" textRotation="0" wrapText="false" indent="0" shrinkToFit="true"/>
      <protection locked="true" hidden="false"/>
    </xf>
    <xf numFmtId="175" fontId="32" fillId="20" borderId="141" xfId="55" applyFont="true" applyBorder="true" applyAlignment="true" applyProtection="false">
      <alignment horizontal="right" vertical="center" textRotation="0" wrapText="false" indent="0" shrinkToFit="false"/>
      <protection locked="true" hidden="false"/>
    </xf>
    <xf numFmtId="175" fontId="32" fillId="20" borderId="83" xfId="55" applyFont="true" applyBorder="true" applyAlignment="true" applyProtection="false">
      <alignment horizontal="general" vertical="center" textRotation="0" wrapText="false" indent="0" shrinkToFit="false"/>
      <protection locked="true" hidden="false"/>
    </xf>
    <xf numFmtId="175" fontId="38" fillId="0" borderId="44" xfId="55" applyFont="true" applyBorder="true" applyAlignment="false" applyProtection="false">
      <alignment horizontal="general" vertical="center" textRotation="0" wrapText="false" indent="0" shrinkToFit="false"/>
      <protection locked="true" hidden="false"/>
    </xf>
    <xf numFmtId="164" fontId="32" fillId="17" borderId="79" xfId="55" applyFont="true" applyBorder="true" applyAlignment="true" applyProtection="false">
      <alignment horizontal="right" vertical="center" textRotation="0" wrapText="false" indent="0" shrinkToFit="false"/>
      <protection locked="true" hidden="false"/>
    </xf>
    <xf numFmtId="175" fontId="24" fillId="17" borderId="137" xfId="55" applyFont="true" applyBorder="true" applyAlignment="true" applyProtection="false">
      <alignment horizontal="right" vertical="center" textRotation="0" wrapText="false" indent="0" shrinkToFit="false"/>
      <protection locked="true" hidden="false"/>
    </xf>
    <xf numFmtId="164" fontId="32" fillId="11" borderId="79" xfId="55" applyFont="true" applyBorder="true" applyAlignment="true" applyProtection="false">
      <alignment horizontal="right" vertical="center" textRotation="0" wrapText="false" indent="0" shrinkToFit="false"/>
      <protection locked="true" hidden="false"/>
    </xf>
    <xf numFmtId="164" fontId="38" fillId="11" borderId="53" xfId="55" applyFont="true" applyBorder="true" applyAlignment="false" applyProtection="false">
      <alignment horizontal="general" vertical="center" textRotation="0" wrapText="false" indent="0" shrinkToFit="false"/>
      <protection locked="true" hidden="false"/>
    </xf>
    <xf numFmtId="164" fontId="38" fillId="11" borderId="78" xfId="55" applyFont="true" applyBorder="true" applyAlignment="false" applyProtection="false">
      <alignment horizontal="general" vertical="center" textRotation="0" wrapText="false" indent="0" shrinkToFit="false"/>
      <protection locked="true" hidden="false"/>
    </xf>
    <xf numFmtId="164" fontId="37" fillId="11" borderId="79" xfId="55" applyFont="true" applyBorder="true" applyAlignment="true" applyProtection="false">
      <alignment horizontal="right" vertical="center" textRotation="0" wrapText="false" indent="0" shrinkToFit="false"/>
      <protection locked="true" hidden="false"/>
    </xf>
    <xf numFmtId="164" fontId="38" fillId="17" borderId="80" xfId="55" applyFont="true" applyBorder="true" applyAlignment="false" applyProtection="false">
      <alignment horizontal="general" vertical="center" textRotation="0" wrapText="false" indent="0" shrinkToFit="false"/>
      <protection locked="true" hidden="false"/>
    </xf>
    <xf numFmtId="164" fontId="38" fillId="17" borderId="84" xfId="55" applyFont="true" applyBorder="true" applyAlignment="false" applyProtection="false">
      <alignment horizontal="general" vertical="center" textRotation="0" wrapText="false" indent="0" shrinkToFit="false"/>
      <protection locked="true" hidden="false"/>
    </xf>
    <xf numFmtId="164" fontId="37" fillId="17" borderId="81" xfId="55" applyFont="true" applyBorder="true" applyAlignment="true" applyProtection="false">
      <alignment horizontal="right" vertical="center" textRotation="0" wrapText="false" indent="0" shrinkToFit="false"/>
      <protection locked="true" hidden="false"/>
    </xf>
    <xf numFmtId="170" fontId="38" fillId="17" borderId="87" xfId="55" applyFont="true" applyBorder="true" applyAlignment="true" applyProtection="false">
      <alignment horizontal="right" vertical="center" textRotation="0" wrapText="false" indent="0" shrinkToFit="true"/>
      <protection locked="true" hidden="false"/>
    </xf>
    <xf numFmtId="181" fontId="32" fillId="20" borderId="142" xfId="55" applyFont="true" applyBorder="true" applyAlignment="true" applyProtection="false">
      <alignment horizontal="right" vertical="center" textRotation="0" wrapText="false" indent="0" shrinkToFit="false"/>
      <protection locked="true" hidden="false"/>
    </xf>
    <xf numFmtId="169" fontId="32" fillId="20" borderId="81" xfId="55" applyFont="true" applyBorder="true" applyAlignment="true" applyProtection="false">
      <alignment horizontal="general" vertical="center" textRotation="0" wrapText="false" indent="0" shrinkToFit="false"/>
      <protection locked="true" hidden="false"/>
    </xf>
    <xf numFmtId="164" fontId="38" fillId="0" borderId="43" xfId="55" applyFont="true" applyBorder="true" applyAlignment="false" applyProtection="false">
      <alignment horizontal="general" vertical="center" textRotation="0" wrapText="false" indent="0" shrinkToFit="false"/>
      <protection locked="true" hidden="false"/>
    </xf>
    <xf numFmtId="164" fontId="38" fillId="0" borderId="143" xfId="55" applyFont="true" applyBorder="true" applyAlignment="false" applyProtection="false">
      <alignment horizontal="general" vertical="center" textRotation="0" wrapText="false" indent="0" shrinkToFit="false"/>
      <protection locked="true" hidden="false"/>
    </xf>
    <xf numFmtId="164" fontId="38" fillId="0" borderId="144" xfId="55" applyFont="true" applyBorder="true" applyAlignment="true" applyProtection="false">
      <alignment horizontal="right" vertical="center" textRotation="0" wrapText="false" indent="0" shrinkToFit="false"/>
      <protection locked="true" hidden="false"/>
    </xf>
    <xf numFmtId="176" fontId="38" fillId="0" borderId="10" xfId="55" applyFont="true" applyBorder="true" applyAlignment="true" applyProtection="false">
      <alignment horizontal="right" vertical="center" textRotation="0" wrapText="false" indent="0" shrinkToFit="false"/>
      <protection locked="true" hidden="false"/>
    </xf>
    <xf numFmtId="176" fontId="38" fillId="0" borderId="145" xfId="55" applyFont="true" applyBorder="true" applyAlignment="true" applyProtection="false">
      <alignment horizontal="right" vertical="center" textRotation="0" wrapText="false" indent="0" shrinkToFit="false"/>
      <protection locked="true" hidden="false"/>
    </xf>
    <xf numFmtId="176" fontId="38" fillId="0" borderId="91" xfId="55" applyFont="true" applyBorder="true" applyAlignment="true" applyProtection="false">
      <alignment horizontal="right" vertical="center" textRotation="0" wrapText="false" indent="0" shrinkToFit="false"/>
      <protection locked="true" hidden="false"/>
    </xf>
    <xf numFmtId="176" fontId="38" fillId="0" borderId="92" xfId="55" applyFont="true" applyBorder="true" applyAlignment="true" applyProtection="false">
      <alignment horizontal="right" vertical="center" textRotation="0" wrapText="false" indent="0" shrinkToFit="false"/>
      <protection locked="true" hidden="false"/>
    </xf>
    <xf numFmtId="176" fontId="38" fillId="0" borderId="146" xfId="55" applyFont="true" applyBorder="true" applyAlignment="true" applyProtection="false">
      <alignment horizontal="right" vertical="center" textRotation="0" wrapText="false" indent="0" shrinkToFit="false"/>
      <protection locked="true" hidden="false"/>
    </xf>
    <xf numFmtId="170" fontId="38" fillId="0" borderId="91" xfId="55" applyFont="true" applyBorder="true" applyAlignment="true" applyProtection="false">
      <alignment horizontal="right" vertical="center" textRotation="0" wrapText="false" indent="0" shrinkToFit="true"/>
      <protection locked="true" hidden="false"/>
    </xf>
    <xf numFmtId="176" fontId="38" fillId="0" borderId="147" xfId="55" applyFont="true" applyBorder="true" applyAlignment="true" applyProtection="false">
      <alignment horizontal="right" vertical="center" textRotation="0" wrapText="false" indent="0" shrinkToFit="false"/>
      <protection locked="true" hidden="false"/>
    </xf>
    <xf numFmtId="170" fontId="38" fillId="0" borderId="92" xfId="55" applyFont="true" applyBorder="true" applyAlignment="true" applyProtection="false">
      <alignment horizontal="right" vertical="center" textRotation="0" wrapText="false" indent="0" shrinkToFit="true"/>
      <protection locked="true" hidden="false"/>
    </xf>
    <xf numFmtId="181" fontId="32" fillId="0" borderId="148" xfId="55" applyFont="true" applyBorder="true" applyAlignment="true" applyProtection="false">
      <alignment horizontal="right" vertical="center" textRotation="0" wrapText="false" indent="0" shrinkToFit="false"/>
      <protection locked="true" hidden="false"/>
    </xf>
    <xf numFmtId="169" fontId="32" fillId="0" borderId="144"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7" borderId="43" xfId="55" applyFont="true" applyBorder="true" applyAlignment="false" applyProtection="false">
      <alignment horizontal="general" vertical="center" textRotation="0" wrapText="false" indent="0" shrinkToFit="false"/>
      <protection locked="true" hidden="false"/>
    </xf>
    <xf numFmtId="164" fontId="32" fillId="17" borderId="126"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true" applyProtection="false">
      <alignment horizontal="right" vertical="center" textRotation="0" wrapText="false" indent="0" shrinkToFit="false"/>
      <protection locked="true" hidden="false"/>
    </xf>
    <xf numFmtId="169" fontId="32" fillId="17" borderId="11" xfId="55" applyFont="true" applyBorder="true" applyAlignment="true" applyProtection="false">
      <alignment horizontal="right" vertical="center" textRotation="0" wrapText="false" indent="0" shrinkToFit="false"/>
      <protection locked="true" hidden="false"/>
    </xf>
    <xf numFmtId="169" fontId="32" fillId="17" borderId="149" xfId="55" applyFont="true" applyBorder="true" applyAlignment="true" applyProtection="false">
      <alignment horizontal="right" vertical="center" textRotation="0" wrapText="false" indent="0" shrinkToFit="false"/>
      <protection locked="true" hidden="false"/>
    </xf>
    <xf numFmtId="169" fontId="32" fillId="17" borderId="150" xfId="55" applyFont="true" applyBorder="true" applyAlignment="true" applyProtection="false">
      <alignment horizontal="right" vertical="center" textRotation="0" wrapText="false" indent="0" shrinkToFit="false"/>
      <protection locked="true" hidden="false"/>
    </xf>
    <xf numFmtId="169" fontId="32" fillId="17" borderId="151" xfId="55" applyFont="true" applyBorder="true" applyAlignment="true" applyProtection="false">
      <alignment horizontal="right" vertical="center" textRotation="0" wrapText="false" indent="0" shrinkToFit="false"/>
      <protection locked="true" hidden="false"/>
    </xf>
    <xf numFmtId="169" fontId="32" fillId="17" borderId="152" xfId="55" applyFont="true" applyBorder="true" applyAlignment="true" applyProtection="false">
      <alignment horizontal="right" vertical="center" textRotation="0" wrapText="false" indent="0" shrinkToFit="false"/>
      <protection locked="true" hidden="false"/>
    </xf>
    <xf numFmtId="170" fontId="38" fillId="17" borderId="150" xfId="55" applyFont="true" applyBorder="true" applyAlignment="true" applyProtection="false">
      <alignment horizontal="right" vertical="center" textRotation="0" wrapText="false" indent="0" shrinkToFit="true"/>
      <protection locked="true" hidden="false"/>
    </xf>
    <xf numFmtId="170" fontId="38" fillId="17" borderId="151" xfId="55" applyFont="true" applyBorder="true" applyAlignment="true" applyProtection="false">
      <alignment horizontal="right" vertical="center" textRotation="0" wrapText="false" indent="0" shrinkToFit="true"/>
      <protection locked="true" hidden="false"/>
    </xf>
    <xf numFmtId="181" fontId="32" fillId="20" borderId="153" xfId="55" applyFont="true" applyBorder="true" applyAlignment="true" applyProtection="false">
      <alignment horizontal="right" vertical="center" textRotation="0" wrapText="false" indent="0" shrinkToFit="false"/>
      <protection locked="true" hidden="false"/>
    </xf>
    <xf numFmtId="169" fontId="32" fillId="20" borderId="154" xfId="55" applyFont="true" applyBorder="true" applyAlignment="true" applyProtection="false">
      <alignment horizontal="general" vertical="center" textRotation="0" wrapText="false" indent="0" shrinkToFit="false"/>
      <protection locked="true" hidden="false"/>
    </xf>
    <xf numFmtId="164" fontId="32" fillId="17" borderId="82" xfId="55" applyFont="true" applyBorder="true" applyAlignment="false" applyProtection="false">
      <alignment horizontal="general" vertical="center" textRotation="0" wrapText="false" indent="0" shrinkToFit="false"/>
      <protection locked="true" hidden="false"/>
    </xf>
    <xf numFmtId="169" fontId="32" fillId="0" borderId="19" xfId="55" applyFont="true" applyBorder="true" applyAlignment="true" applyProtection="false">
      <alignment horizontal="right" vertical="center" textRotation="0" wrapText="false" indent="0" shrinkToFit="false"/>
      <protection locked="true" hidden="false"/>
    </xf>
    <xf numFmtId="169" fontId="32" fillId="0" borderId="155" xfId="55" applyFont="true" applyBorder="true" applyAlignment="true" applyProtection="false">
      <alignment horizontal="right" vertical="center" textRotation="0" wrapText="false" indent="0" shrinkToFit="false"/>
      <protection locked="true" hidden="false"/>
    </xf>
    <xf numFmtId="169" fontId="32" fillId="0" borderId="156" xfId="55" applyFont="true" applyBorder="true" applyAlignment="true" applyProtection="false">
      <alignment horizontal="right" vertical="center" textRotation="0" wrapText="false" indent="0" shrinkToFit="false"/>
      <protection locked="true" hidden="false"/>
    </xf>
    <xf numFmtId="169" fontId="32" fillId="0" borderId="157" xfId="55" applyFont="true" applyBorder="true" applyAlignment="true" applyProtection="false">
      <alignment horizontal="right" vertical="center" textRotation="0" wrapText="false" indent="0" shrinkToFit="false"/>
      <protection locked="true" hidden="false"/>
    </xf>
    <xf numFmtId="169" fontId="32" fillId="0" borderId="158" xfId="55" applyFont="true" applyBorder="true" applyAlignment="true" applyProtection="false">
      <alignment horizontal="right" vertical="center" textRotation="0" wrapText="false" indent="0" shrinkToFit="false"/>
      <protection locked="true" hidden="false"/>
    </xf>
    <xf numFmtId="170" fontId="38" fillId="0" borderId="156" xfId="55" applyFont="true" applyBorder="true" applyAlignment="true" applyProtection="false">
      <alignment horizontal="right" vertical="center" textRotation="0" wrapText="false" indent="0" shrinkToFit="true"/>
      <protection locked="true" hidden="false"/>
    </xf>
    <xf numFmtId="170" fontId="38" fillId="0" borderId="157" xfId="55" applyFont="true" applyBorder="true" applyAlignment="true" applyProtection="false">
      <alignment horizontal="right" vertical="center" textRotation="0" wrapText="false" indent="0" shrinkToFit="true"/>
      <protection locked="true" hidden="false"/>
    </xf>
    <xf numFmtId="164" fontId="32" fillId="17" borderId="127" xfId="55" applyFont="true" applyBorder="true" applyAlignment="false" applyProtection="false">
      <alignment horizontal="general" vertical="center" textRotation="0" wrapText="false" indent="0" shrinkToFit="false"/>
      <protection locked="true" hidden="false"/>
    </xf>
    <xf numFmtId="164" fontId="35" fillId="0" borderId="128" xfId="55" applyFont="true" applyBorder="true" applyAlignment="false" applyProtection="false">
      <alignment horizontal="general" vertical="center" textRotation="0" wrapText="false" indent="0" shrinkToFit="false"/>
      <protection locked="true" hidden="false"/>
    </xf>
    <xf numFmtId="164" fontId="32" fillId="0" borderId="138" xfId="55" applyFont="true" applyBorder="true" applyAlignment="true" applyProtection="false">
      <alignment horizontal="right" vertical="center" textRotation="0" wrapText="false" indent="0" shrinkToFit="false"/>
      <protection locked="true" hidden="false"/>
    </xf>
    <xf numFmtId="169" fontId="32" fillId="0" borderId="159" xfId="55" applyFont="true" applyBorder="true" applyAlignment="true" applyProtection="false">
      <alignment horizontal="right" vertical="center" textRotation="0" wrapText="false" indent="0" shrinkToFit="false"/>
      <protection locked="true" hidden="false"/>
    </xf>
    <xf numFmtId="164" fontId="40" fillId="17" borderId="49" xfId="55" applyFont="true" applyBorder="true" applyAlignment="false" applyProtection="false">
      <alignment horizontal="general" vertical="center" textRotation="0" wrapText="false" indent="0" shrinkToFit="false"/>
      <protection locked="true" hidden="false"/>
    </xf>
    <xf numFmtId="164" fontId="27" fillId="17" borderId="160" xfId="55" applyFont="true" applyBorder="true" applyAlignment="false" applyProtection="false">
      <alignment horizontal="general" vertical="center" textRotation="0" wrapText="false" indent="0" shrinkToFit="false"/>
      <protection locked="true" hidden="false"/>
    </xf>
    <xf numFmtId="164" fontId="23" fillId="17" borderId="140" xfId="55" applyFont="true" applyBorder="true" applyAlignment="true" applyProtection="false">
      <alignment horizontal="right" vertical="center" textRotation="0" wrapText="false" indent="0" shrinkToFit="false"/>
      <protection locked="true" hidden="false"/>
    </xf>
    <xf numFmtId="169" fontId="32" fillId="17" borderId="28" xfId="55" applyFont="true" applyBorder="true" applyAlignment="true" applyProtection="false">
      <alignment horizontal="right" vertical="center" textRotation="0" wrapText="false" indent="0" shrinkToFit="false"/>
      <protection locked="true" hidden="false"/>
    </xf>
    <xf numFmtId="169" fontId="32" fillId="17" borderId="155" xfId="55" applyFont="true" applyBorder="true" applyAlignment="true" applyProtection="false">
      <alignment horizontal="right" vertical="center" textRotation="0" wrapText="false" indent="0" shrinkToFit="false"/>
      <protection locked="true" hidden="false"/>
    </xf>
    <xf numFmtId="169" fontId="32" fillId="17" borderId="156" xfId="55" applyFont="true" applyBorder="true" applyAlignment="true" applyProtection="false">
      <alignment horizontal="right" vertical="center" textRotation="0" wrapText="false" indent="0" shrinkToFit="false"/>
      <protection locked="true" hidden="false"/>
    </xf>
    <xf numFmtId="169" fontId="32" fillId="17" borderId="157" xfId="55" applyFont="true" applyBorder="true" applyAlignment="true" applyProtection="false">
      <alignment horizontal="right" vertical="center" textRotation="0" wrapText="false" indent="0" shrinkToFit="false"/>
      <protection locked="true" hidden="false"/>
    </xf>
    <xf numFmtId="169" fontId="32" fillId="17" borderId="158" xfId="55" applyFont="true" applyBorder="true" applyAlignment="true" applyProtection="false">
      <alignment horizontal="right" vertical="center" textRotation="0" wrapText="false" indent="0" shrinkToFit="false"/>
      <protection locked="true" hidden="false"/>
    </xf>
    <xf numFmtId="170" fontId="38" fillId="17" borderId="156" xfId="55" applyFont="true" applyBorder="true" applyAlignment="true" applyProtection="false">
      <alignment horizontal="right" vertical="center" textRotation="0" wrapText="false" indent="0" shrinkToFit="true"/>
      <protection locked="true" hidden="false"/>
    </xf>
    <xf numFmtId="170" fontId="38" fillId="17" borderId="157" xfId="55" applyFont="true" applyBorder="true" applyAlignment="true" applyProtection="false">
      <alignment horizontal="right" vertical="center" textRotation="0" wrapText="false" indent="0" shrinkToFit="true"/>
      <protection locked="true" hidden="false"/>
    </xf>
    <xf numFmtId="180" fontId="38" fillId="20" borderId="0" xfId="55" applyFont="true" applyBorder="true" applyAlignment="true" applyProtection="false">
      <alignment horizontal="right" vertical="center" textRotation="0" wrapText="false" indent="0" shrinkToFit="false"/>
      <protection locked="true" hidden="false"/>
    </xf>
    <xf numFmtId="169" fontId="32" fillId="20" borderId="161" xfId="55" applyFont="true" applyBorder="true" applyAlignment="true" applyProtection="false">
      <alignment horizontal="general" vertical="center" textRotation="0" wrapText="false" indent="0" shrinkToFit="false"/>
      <protection locked="true" hidden="false"/>
    </xf>
    <xf numFmtId="171"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162" xfId="55" applyFont="true" applyBorder="true" applyAlignment="false" applyProtection="false">
      <alignment horizontal="general" vertical="center" textRotation="0" wrapText="false" indent="0" shrinkToFit="false"/>
      <protection locked="true" hidden="false"/>
    </xf>
    <xf numFmtId="164" fontId="32" fillId="17" borderId="96" xfId="55" applyFont="true" applyBorder="true" applyAlignment="false" applyProtection="false">
      <alignment horizontal="general" vertical="center" textRotation="0" wrapText="false" indent="0" shrinkToFit="false"/>
      <protection locked="true" hidden="false"/>
    </xf>
    <xf numFmtId="164" fontId="32" fillId="17" borderId="97" xfId="55" applyFont="true" applyBorder="true" applyAlignment="true" applyProtection="false">
      <alignment horizontal="right" vertical="center" textRotation="0" wrapText="false" indent="0" shrinkToFit="false"/>
      <protection locked="true" hidden="false"/>
    </xf>
    <xf numFmtId="183" fontId="32" fillId="17" borderId="98" xfId="55" applyFont="true" applyBorder="true" applyAlignment="true" applyProtection="false">
      <alignment horizontal="right" vertical="center" textRotation="0" wrapText="false" indent="0" shrinkToFit="false"/>
      <protection locked="true" hidden="false"/>
    </xf>
    <xf numFmtId="183" fontId="32" fillId="17" borderId="127" xfId="55" applyFont="true" applyBorder="true" applyAlignment="true" applyProtection="false">
      <alignment horizontal="right" vertical="center" textRotation="0" wrapText="false" indent="0" shrinkToFit="false"/>
      <protection locked="true" hidden="false"/>
    </xf>
    <xf numFmtId="183" fontId="32" fillId="17" borderId="163" xfId="55" applyFont="true" applyBorder="true" applyAlignment="true" applyProtection="false">
      <alignment horizontal="right" vertical="center" textRotation="0" wrapText="false" indent="0" shrinkToFit="false"/>
      <protection locked="true" hidden="false"/>
    </xf>
    <xf numFmtId="171" fontId="32" fillId="17" borderId="164" xfId="55" applyFont="true" applyBorder="true" applyAlignment="true" applyProtection="false">
      <alignment horizontal="right" vertical="center" textRotation="0" wrapText="false" indent="0" shrinkToFit="false"/>
      <protection locked="true" hidden="false"/>
    </xf>
    <xf numFmtId="183" fontId="32" fillId="17" borderId="165" xfId="55" applyFont="true" applyBorder="true" applyAlignment="true" applyProtection="false">
      <alignment horizontal="right" vertical="center" textRotation="0" wrapText="false" indent="0" shrinkToFit="false"/>
      <protection locked="true" hidden="false"/>
    </xf>
    <xf numFmtId="183" fontId="32" fillId="17" borderId="166" xfId="55" applyFont="true" applyBorder="true" applyAlignment="true" applyProtection="false">
      <alignment horizontal="right" vertical="center" textRotation="0" wrapText="false" indent="0" shrinkToFit="false"/>
      <protection locked="true" hidden="false"/>
    </xf>
    <xf numFmtId="171" fontId="32" fillId="17" borderId="163" xfId="55" applyFont="true" applyBorder="true" applyAlignment="true" applyProtection="false">
      <alignment horizontal="right" vertical="center" textRotation="0" wrapText="false" indent="0" shrinkToFit="false"/>
      <protection locked="true" hidden="false"/>
    </xf>
    <xf numFmtId="170" fontId="38" fillId="17" borderId="164" xfId="55" applyFont="true" applyBorder="true" applyAlignment="true" applyProtection="false">
      <alignment horizontal="right" vertical="center" textRotation="0" wrapText="false" indent="0" shrinkToFit="true"/>
      <protection locked="true" hidden="false"/>
    </xf>
    <xf numFmtId="183" fontId="32" fillId="17" borderId="139" xfId="55" applyFont="true" applyBorder="true" applyAlignment="true" applyProtection="false">
      <alignment horizontal="right" vertical="center" textRotation="0" wrapText="false" indent="0" shrinkToFit="false"/>
      <protection locked="true" hidden="false"/>
    </xf>
    <xf numFmtId="170" fontId="38" fillId="17" borderId="161"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80" xfId="55" applyFont="true" applyBorder="true" applyAlignment="false" applyProtection="false">
      <alignment horizontal="general" vertical="center" textRotation="0" wrapText="false" indent="0" shrinkToFit="false"/>
      <protection locked="true" hidden="false"/>
    </xf>
    <xf numFmtId="164" fontId="32" fillId="17" borderId="84" xfId="55" applyFont="true" applyBorder="true" applyAlignment="false" applyProtection="false">
      <alignment horizontal="general" vertical="center" textRotation="0" wrapText="false" indent="0" shrinkToFit="false"/>
      <protection locked="true" hidden="false"/>
    </xf>
    <xf numFmtId="164" fontId="32" fillId="17" borderId="81" xfId="55" applyFont="true" applyBorder="true" applyAlignment="true" applyProtection="false">
      <alignment horizontal="right" vertical="center" textRotation="0" wrapText="false" indent="0" shrinkToFit="false"/>
      <protection locked="true" hidden="false"/>
    </xf>
    <xf numFmtId="182" fontId="32" fillId="17" borderId="13" xfId="55" applyFont="true" applyBorder="true" applyAlignment="true" applyProtection="false">
      <alignment horizontal="right" vertical="center" textRotation="0" wrapText="false" indent="0" shrinkToFit="false"/>
      <protection locked="true" hidden="false"/>
    </xf>
    <xf numFmtId="182" fontId="32" fillId="17" borderId="78" xfId="55" applyFont="true" applyBorder="true" applyAlignment="true" applyProtection="false">
      <alignment horizontal="right" vertical="center" textRotation="0" wrapText="false" indent="0" shrinkToFit="false"/>
      <protection locked="true" hidden="false"/>
    </xf>
    <xf numFmtId="184" fontId="32" fillId="17" borderId="167" xfId="55" applyFont="true" applyBorder="true" applyAlignment="true" applyProtection="false">
      <alignment horizontal="right" vertical="center" textRotation="0" wrapText="false" indent="0" shrinkToFit="false"/>
      <protection locked="true" hidden="false"/>
    </xf>
    <xf numFmtId="182" fontId="32" fillId="17" borderId="139" xfId="55" applyFont="true" applyBorder="true" applyAlignment="true" applyProtection="false">
      <alignment horizontal="right" vertical="center" textRotation="0" wrapText="false" indent="0" shrinkToFit="false"/>
      <protection locked="true" hidden="false"/>
    </xf>
    <xf numFmtId="169" fontId="32" fillId="17" borderId="161" xfId="55" applyFont="true" applyBorder="true" applyAlignment="true" applyProtection="false">
      <alignment horizontal="right" vertical="center" textRotation="0" wrapText="false" indent="0" shrinkToFit="false"/>
      <protection locked="true" hidden="false"/>
    </xf>
    <xf numFmtId="164" fontId="32" fillId="0" borderId="84" xfId="55" applyFont="true" applyBorder="true" applyAlignment="false" applyProtection="false">
      <alignment horizontal="general" vertical="center" textRotation="0" wrapText="false" indent="0" shrinkToFit="false"/>
      <protection locked="true" hidden="false"/>
    </xf>
    <xf numFmtId="164" fontId="32" fillId="0" borderId="83" xfId="55" applyFont="true" applyBorder="true" applyAlignment="true" applyProtection="false">
      <alignment horizontal="right" vertical="center" textRotation="0" wrapText="false" indent="0" shrinkToFit="false"/>
      <protection locked="true" hidden="false"/>
    </xf>
    <xf numFmtId="173" fontId="32" fillId="0" borderId="13" xfId="55" applyFont="true" applyBorder="true" applyAlignment="true" applyProtection="false">
      <alignment horizontal="right" vertical="center" textRotation="0" wrapText="false" indent="0" shrinkToFit="false"/>
      <protection locked="true" hidden="false"/>
    </xf>
    <xf numFmtId="173" fontId="32" fillId="0" borderId="78" xfId="55" applyFont="true" applyBorder="true" applyAlignment="true" applyProtection="false">
      <alignment horizontal="right" vertical="center" textRotation="0" wrapText="false" indent="0" shrinkToFit="false"/>
      <protection locked="true" hidden="false"/>
    </xf>
    <xf numFmtId="169" fontId="32" fillId="0" borderId="167" xfId="55" applyFont="true" applyBorder="true" applyAlignment="true" applyProtection="false">
      <alignment horizontal="right" vertical="center" textRotation="0" wrapText="false" indent="0" shrinkToFit="false"/>
      <protection locked="true" hidden="false"/>
    </xf>
    <xf numFmtId="185" fontId="32" fillId="0" borderId="139" xfId="0" applyFont="true" applyBorder="true" applyAlignment="false" applyProtection="false">
      <alignment horizontal="general" vertical="center" textRotation="0" wrapText="false" indent="0" shrinkToFit="false"/>
      <protection locked="true" hidden="false"/>
    </xf>
    <xf numFmtId="169" fontId="32" fillId="0" borderId="161" xfId="55" applyFont="true" applyBorder="true" applyAlignment="true" applyProtection="false">
      <alignment horizontal="right" vertical="center" textRotation="0" wrapText="false" indent="0" shrinkToFit="false"/>
      <protection locked="true" hidden="false"/>
    </xf>
    <xf numFmtId="164" fontId="32" fillId="17" borderId="117"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false" applyProtection="false">
      <alignment horizontal="general" vertical="center" textRotation="0" wrapText="false" indent="0" shrinkToFit="false"/>
      <protection locked="true" hidden="false"/>
    </xf>
    <xf numFmtId="164" fontId="32" fillId="0" borderId="119" xfId="55" applyFont="true" applyBorder="true" applyAlignment="true" applyProtection="false">
      <alignment horizontal="right" vertical="center" textRotation="0" wrapText="false" indent="0" shrinkToFit="false"/>
      <protection locked="true" hidden="false"/>
    </xf>
    <xf numFmtId="173" fontId="32" fillId="0" borderId="14" xfId="55" applyFont="true" applyBorder="true" applyAlignment="true" applyProtection="false">
      <alignment horizontal="right" vertical="center" textRotation="0" wrapText="false" indent="0" shrinkToFit="false"/>
      <protection locked="true" hidden="false"/>
    </xf>
    <xf numFmtId="173" fontId="32" fillId="0" borderId="118" xfId="55" applyFont="true" applyBorder="true" applyAlignment="true" applyProtection="false">
      <alignment horizontal="right" vertical="center" textRotation="0" wrapText="false" indent="0" shrinkToFit="false"/>
      <protection locked="true" hidden="false"/>
    </xf>
    <xf numFmtId="169" fontId="32" fillId="0" borderId="168" xfId="55" applyFont="true" applyBorder="true" applyAlignment="true" applyProtection="false">
      <alignment horizontal="right" vertical="center" textRotation="0" wrapText="false" indent="0" shrinkToFit="false"/>
      <protection locked="true" hidden="false"/>
    </xf>
    <xf numFmtId="185" fontId="32" fillId="0" borderId="169" xfId="0" applyFont="true" applyBorder="true" applyAlignment="false" applyProtection="false">
      <alignment horizontal="general" vertical="center" textRotation="0" wrapText="false" indent="0" shrinkToFit="false"/>
      <protection locked="true" hidden="false"/>
    </xf>
    <xf numFmtId="169" fontId="32" fillId="0" borderId="17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right" vertical="center" textRotation="0" wrapText="false" indent="0" shrinkToFit="false"/>
      <protection locked="true" hidden="false"/>
    </xf>
    <xf numFmtId="166" fontId="32" fillId="0" borderId="45"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6" fontId="32" fillId="0" borderId="0" xfId="55" applyFont="true" applyBorder="true" applyAlignment="true" applyProtection="false">
      <alignment horizontal="center" vertical="center" textRotation="0" wrapText="true" indent="0" shrinkToFit="true"/>
      <protection locked="true" hidden="false"/>
    </xf>
    <xf numFmtId="166" fontId="32" fillId="0" borderId="0" xfId="55" applyFont="true" applyBorder="true" applyAlignment="true" applyProtection="false">
      <alignment horizontal="center" vertical="center" textRotation="0" wrapText="false" indent="0" shrinkToFit="true"/>
      <protection locked="true" hidden="false"/>
    </xf>
    <xf numFmtId="166" fontId="38" fillId="0" borderId="0" xfId="55" applyFont="true" applyBorder="true" applyAlignment="true" applyProtection="false">
      <alignment horizontal="center" vertical="center" textRotation="0" wrapText="true" indent="0" shrinkToFit="true"/>
      <protection locked="true" hidden="false"/>
    </xf>
    <xf numFmtId="169" fontId="27" fillId="17" borderId="171" xfId="55" applyFont="true" applyBorder="true" applyAlignment="true" applyProtection="false">
      <alignment horizontal="right" vertical="center" textRotation="0" wrapText="false" indent="0" shrinkToFit="false"/>
      <protection locked="true" hidden="false"/>
    </xf>
    <xf numFmtId="169" fontId="32" fillId="0" borderId="0" xfId="55" applyFont="true" applyBorder="true" applyAlignment="true" applyProtection="false">
      <alignment horizontal="right" vertical="center" textRotation="0" wrapText="false" indent="0" shrinkToFit="false"/>
      <protection locked="true" hidden="false"/>
    </xf>
    <xf numFmtId="170" fontId="38" fillId="0" borderId="0" xfId="55" applyFont="true" applyBorder="true" applyAlignment="true" applyProtection="false">
      <alignment horizontal="right" vertical="center" textRotation="0" wrapText="false" indent="0" shrinkToFit="true"/>
      <protection locked="true" hidden="false"/>
    </xf>
    <xf numFmtId="164" fontId="32" fillId="11" borderId="55" xfId="55" applyFont="true" applyBorder="true" applyAlignment="false" applyProtection="false">
      <alignment horizontal="general" vertical="center" textRotation="0" wrapText="false" indent="0" shrinkToFit="false"/>
      <protection locked="true" hidden="false"/>
    </xf>
    <xf numFmtId="169" fontId="27" fillId="11" borderId="172" xfId="55" applyFont="true" applyBorder="true" applyAlignment="true" applyProtection="false">
      <alignment horizontal="right" vertical="center" textRotation="0" wrapText="false" indent="0" shrinkToFit="false"/>
      <protection locked="true" hidden="false"/>
    </xf>
    <xf numFmtId="164" fontId="35" fillId="0" borderId="55" xfId="55" applyFont="true" applyBorder="true" applyAlignment="false" applyProtection="false">
      <alignment horizontal="general" vertical="center" textRotation="0" wrapText="false" indent="0" shrinkToFit="false"/>
      <protection locked="true" hidden="false"/>
    </xf>
    <xf numFmtId="169" fontId="27" fillId="0" borderId="172" xfId="55" applyFont="true" applyBorder="true" applyAlignment="true" applyProtection="false">
      <alignment horizontal="right" vertical="center" textRotation="0" wrapText="false" indent="0" shrinkToFit="false"/>
      <protection locked="true" hidden="false"/>
    </xf>
    <xf numFmtId="173" fontId="27" fillId="0" borderId="78" xfId="55" applyFont="true" applyBorder="true" applyAlignment="true" applyProtection="false">
      <alignment horizontal="right" vertical="center" textRotation="0" wrapText="false" indent="0" shrinkToFit="false"/>
      <protection locked="true" hidden="false"/>
    </xf>
    <xf numFmtId="186" fontId="27" fillId="0" borderId="46" xfId="55" applyFont="true" applyBorder="true" applyAlignment="true" applyProtection="false">
      <alignment horizontal="right" vertical="center" textRotation="0" wrapText="false" indent="0" shrinkToFit="false"/>
      <protection locked="true" hidden="false"/>
    </xf>
    <xf numFmtId="174" fontId="27" fillId="0" borderId="172" xfId="55" applyFont="true" applyBorder="true" applyAlignment="true" applyProtection="false">
      <alignment horizontal="right" vertical="center" textRotation="0" wrapText="false" indent="0" shrinkToFit="false"/>
      <protection locked="true" hidden="false"/>
    </xf>
    <xf numFmtId="181" fontId="32" fillId="0" borderId="0" xfId="55" applyFont="true" applyBorder="true" applyAlignment="true" applyProtection="false">
      <alignment horizontal="right" vertical="center" textRotation="0" wrapText="false" indent="0" shrinkToFit="false"/>
      <protection locked="true" hidden="false"/>
    </xf>
    <xf numFmtId="182" fontId="38" fillId="0" borderId="53" xfId="55" applyFont="true" applyBorder="true" applyAlignment="false" applyProtection="false">
      <alignment horizontal="general" vertical="center" textRotation="0" wrapText="false" indent="0" shrinkToFit="false"/>
      <protection locked="true" hidden="false"/>
    </xf>
    <xf numFmtId="182" fontId="37" fillId="0" borderId="78" xfId="55" applyFont="true" applyBorder="true" applyAlignment="true" applyProtection="false">
      <alignment horizontal="right" vertical="center" textRotation="0" wrapText="false" indent="0" shrinkToFit="false"/>
      <protection locked="true" hidden="false"/>
    </xf>
    <xf numFmtId="175" fontId="24" fillId="0" borderId="172" xfId="55" applyFont="true" applyBorder="true" applyAlignment="true" applyProtection="false">
      <alignment horizontal="right" vertical="center" textRotation="0" wrapText="false" indent="0" shrinkToFit="false"/>
      <protection locked="true" hidden="false"/>
    </xf>
    <xf numFmtId="182" fontId="38" fillId="0" borderId="0" xfId="55" applyFont="true" applyBorder="true" applyAlignment="true" applyProtection="false">
      <alignment horizontal="right" vertical="center" textRotation="0" wrapText="false" indent="0" shrinkToFit="false"/>
      <protection locked="true" hidden="false"/>
    </xf>
    <xf numFmtId="182" fontId="38" fillId="0" borderId="0" xfId="55" applyFont="true" applyBorder="true" applyAlignment="true" applyProtection="false">
      <alignment horizontal="right" vertical="center" textRotation="0" wrapText="false" indent="0" shrinkToFit="true"/>
      <protection locked="true" hidden="false"/>
    </xf>
    <xf numFmtId="169" fontId="27" fillId="17" borderId="172" xfId="55" applyFont="true" applyBorder="true" applyAlignment="true" applyProtection="false">
      <alignment horizontal="right" vertical="center" textRotation="0" wrapText="false" indent="0" shrinkToFit="false"/>
      <protection locked="true" hidden="false"/>
    </xf>
    <xf numFmtId="164" fontId="37" fillId="17" borderId="78" xfId="55" applyFont="true" applyBorder="true" applyAlignment="true" applyProtection="false">
      <alignment horizontal="right" vertical="center" textRotation="0" wrapText="false" indent="0" shrinkToFit="false"/>
      <protection locked="true" hidden="false"/>
    </xf>
    <xf numFmtId="175" fontId="24" fillId="17" borderId="172" xfId="55" applyFont="true" applyBorder="true" applyAlignment="true" applyProtection="false">
      <alignment horizontal="right" vertical="center" textRotation="0" wrapText="false" indent="0" shrinkToFit="false"/>
      <protection locked="true" hidden="false"/>
    </xf>
    <xf numFmtId="176" fontId="38" fillId="0" borderId="0" xfId="55" applyFont="true" applyBorder="true" applyAlignment="true" applyProtection="false">
      <alignment horizontal="right" vertical="center" textRotation="0" wrapText="false" indent="0" shrinkToFit="false"/>
      <protection locked="true" hidden="false"/>
    </xf>
    <xf numFmtId="174" fontId="27" fillId="11" borderId="172" xfId="55" applyFont="true" applyBorder="true" applyAlignment="true" applyProtection="false">
      <alignment horizontal="right" vertical="center" textRotation="0" wrapText="false" indent="0" shrinkToFit="false"/>
      <protection locked="true" hidden="false"/>
    </xf>
    <xf numFmtId="182" fontId="38" fillId="11" borderId="80" xfId="55" applyFont="true" applyBorder="true" applyAlignment="false" applyProtection="false">
      <alignment horizontal="general" vertical="center" textRotation="0" wrapText="false" indent="0" shrinkToFit="false"/>
      <protection locked="true" hidden="false"/>
    </xf>
    <xf numFmtId="182" fontId="38" fillId="11" borderId="78" xfId="55" applyFont="true" applyBorder="true" applyAlignment="false" applyProtection="false">
      <alignment horizontal="general" vertical="center" textRotation="0" wrapText="false" indent="0" shrinkToFit="false"/>
      <protection locked="true" hidden="false"/>
    </xf>
    <xf numFmtId="182" fontId="37" fillId="11" borderId="84" xfId="55" applyFont="true" applyBorder="true" applyAlignment="true" applyProtection="false">
      <alignment horizontal="right" vertical="center" textRotation="0" wrapText="false" indent="0" shrinkToFit="false"/>
      <protection locked="true" hidden="false"/>
    </xf>
    <xf numFmtId="175" fontId="24" fillId="11" borderId="172" xfId="55" applyFont="true" applyBorder="true" applyAlignment="true" applyProtection="false">
      <alignment horizontal="right" vertical="center" textRotation="0" wrapText="false" indent="0" shrinkToFit="false"/>
      <protection locked="true" hidden="false"/>
    </xf>
    <xf numFmtId="182" fontId="38" fillId="11" borderId="74" xfId="55" applyFont="true" applyBorder="true" applyAlignment="true" applyProtection="false">
      <alignment horizontal="right" vertical="center" textRotation="0" wrapText="false" indent="0" shrinkToFit="true"/>
      <protection locked="true" hidden="false"/>
    </xf>
    <xf numFmtId="164" fontId="35" fillId="0" borderId="84" xfId="55" applyFont="true" applyBorder="true" applyAlignment="false" applyProtection="false">
      <alignment horizontal="general" vertical="center" textRotation="0" wrapText="false" indent="0" shrinkToFit="false"/>
      <protection locked="true" hidden="false"/>
    </xf>
    <xf numFmtId="164" fontId="32" fillId="0" borderId="108"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true" applyAlignment="true" applyProtection="false">
      <alignment horizontal="general" vertical="center" textRotation="0" wrapText="false" indent="0" shrinkToFit="false"/>
      <protection locked="true" hidden="false"/>
    </xf>
    <xf numFmtId="175" fontId="24" fillId="0" borderId="172" xfId="55" applyFont="true" applyBorder="true" applyAlignment="true" applyProtection="false">
      <alignment horizontal="right" vertical="center" textRotation="0" wrapText="false" indent="0" shrinkToFit="false"/>
      <protection locked="true" hidden="false"/>
    </xf>
    <xf numFmtId="182" fontId="32" fillId="0" borderId="0" xfId="55" applyFont="true" applyBorder="true" applyAlignment="tru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80" fontId="38" fillId="0" borderId="0" xfId="55" applyFont="true" applyBorder="true" applyAlignment="true" applyProtection="false">
      <alignment horizontal="right" vertical="center" textRotation="0" wrapText="false" indent="0" shrinkToFit="false"/>
      <protection locked="true" hidden="false"/>
    </xf>
    <xf numFmtId="182" fontId="38" fillId="11" borderId="86" xfId="55" applyFont="true" applyBorder="true" applyAlignment="false" applyProtection="false">
      <alignment horizontal="general" vertical="center" textRotation="0" wrapText="false" indent="0" shrinkToFit="false"/>
      <protection locked="true" hidden="false"/>
    </xf>
    <xf numFmtId="182" fontId="32" fillId="0" borderId="0" xfId="55" applyFont="true" applyBorder="true" applyAlignment="true" applyProtection="false">
      <alignment horizontal="right" vertical="center" textRotation="0" wrapText="false" indent="0" shrinkToFit="false"/>
      <protection locked="true" hidden="false"/>
    </xf>
    <xf numFmtId="164" fontId="32" fillId="17" borderId="78" xfId="55" applyFont="true" applyBorder="true" applyAlignment="true" applyProtection="false">
      <alignment horizontal="right" vertical="center" textRotation="0" wrapText="false" indent="0" shrinkToFit="false"/>
      <protection locked="true" hidden="false"/>
    </xf>
    <xf numFmtId="172" fontId="38" fillId="0" borderId="74" xfId="55" applyFont="true" applyBorder="true" applyAlignment="true" applyProtection="false">
      <alignment horizontal="right" vertical="center" textRotation="0" wrapText="false" indent="0" shrinkToFit="true"/>
      <protection locked="true" hidden="false"/>
    </xf>
    <xf numFmtId="164" fontId="32" fillId="11" borderId="78" xfId="55" applyFont="true" applyBorder="true" applyAlignment="true" applyProtection="false">
      <alignment horizontal="right" vertical="center" textRotation="0" wrapText="false" indent="0" shrinkToFit="false"/>
      <protection locked="true" hidden="false"/>
    </xf>
    <xf numFmtId="164" fontId="37" fillId="11" borderId="78" xfId="55" applyFont="true" applyBorder="true" applyAlignment="true" applyProtection="false">
      <alignment horizontal="right" vertical="center" textRotation="0" wrapText="false" indent="0" shrinkToFit="false"/>
      <protection locked="true" hidden="false"/>
    </xf>
    <xf numFmtId="164" fontId="37" fillId="17" borderId="84" xfId="55" applyFont="true" applyBorder="true" applyAlignment="true" applyProtection="false">
      <alignment horizontal="right" vertical="center" textRotation="0" wrapText="false" indent="0" shrinkToFit="false"/>
      <protection locked="true" hidden="false"/>
    </xf>
    <xf numFmtId="164" fontId="38" fillId="0" borderId="143" xfId="55" applyFont="true" applyBorder="true" applyAlignment="true" applyProtection="false">
      <alignment horizontal="right" vertical="center" textRotation="0" wrapText="false" indent="0" shrinkToFit="false"/>
      <protection locked="true" hidden="false"/>
    </xf>
    <xf numFmtId="176" fontId="38" fillId="0" borderId="173" xfId="55" applyFont="true" applyBorder="true" applyAlignment="true" applyProtection="false">
      <alignment horizontal="right" vertical="center" textRotation="0" wrapText="false" indent="0" shrinkToFit="false"/>
      <protection locked="true" hidden="false"/>
    </xf>
    <xf numFmtId="176" fontId="38" fillId="0" borderId="174" xfId="55" applyFont="true" applyBorder="true" applyAlignment="true" applyProtection="false">
      <alignment horizontal="right" vertical="center" textRotation="0" wrapText="false" indent="0" shrinkToFit="false"/>
      <protection locked="true" hidden="false"/>
    </xf>
    <xf numFmtId="176" fontId="38" fillId="0" borderId="175" xfId="55" applyFont="true" applyBorder="true" applyAlignment="true" applyProtection="false">
      <alignment horizontal="right" vertical="center" textRotation="0" wrapText="false" indent="0" shrinkToFit="false"/>
      <protection locked="true" hidden="false"/>
    </xf>
    <xf numFmtId="170" fontId="38" fillId="0" borderId="176" xfId="55" applyFont="true" applyBorder="true" applyAlignment="true" applyProtection="false">
      <alignment horizontal="right" vertical="center" textRotation="0" wrapText="false" indent="0" shrinkToFit="true"/>
      <protection locked="true" hidden="false"/>
    </xf>
    <xf numFmtId="176" fontId="38" fillId="0" borderId="176" xfId="55" applyFont="true" applyBorder="true" applyAlignment="true" applyProtection="false">
      <alignment horizontal="right" vertical="center" textRotation="0" wrapText="false" indent="0" shrinkToFit="false"/>
      <protection locked="true" hidden="false"/>
    </xf>
    <xf numFmtId="170" fontId="38" fillId="0" borderId="177" xfId="55" applyFont="true" applyBorder="true" applyAlignment="true" applyProtection="false">
      <alignment horizontal="right" vertical="center" textRotation="0" wrapText="false" indent="0" shrinkToFit="true"/>
      <protection locked="true" hidden="false"/>
    </xf>
    <xf numFmtId="164" fontId="32" fillId="17" borderId="143" xfId="55" applyFont="true" applyBorder="true" applyAlignment="true" applyProtection="false">
      <alignment horizontal="right" vertical="center" textRotation="0" wrapText="false" indent="0" shrinkToFit="false"/>
      <protection locked="true" hidden="false"/>
    </xf>
    <xf numFmtId="169" fontId="32" fillId="17" borderId="65" xfId="55" applyFont="true" applyBorder="true" applyAlignment="true" applyProtection="false">
      <alignment horizontal="right" vertical="center" textRotation="0" wrapText="false" indent="0" shrinkToFit="false"/>
      <protection locked="true" hidden="false"/>
    </xf>
    <xf numFmtId="169" fontId="32" fillId="17" borderId="66" xfId="55" applyFont="true" applyBorder="true" applyAlignment="true" applyProtection="false">
      <alignment horizontal="right" vertical="center" textRotation="0" wrapText="false" indent="0" shrinkToFit="false"/>
      <protection locked="true" hidden="false"/>
    </xf>
    <xf numFmtId="169" fontId="32" fillId="17" borderId="171" xfId="55" applyFont="true" applyBorder="true" applyAlignment="true" applyProtection="false">
      <alignment horizontal="right" vertical="center" textRotation="0" wrapText="false" indent="0" shrinkToFit="false"/>
      <protection locked="true" hidden="false"/>
    </xf>
    <xf numFmtId="169" fontId="32" fillId="17" borderId="178" xfId="55" applyFont="true" applyBorder="true" applyAlignment="true" applyProtection="false">
      <alignment horizontal="right" vertical="center" textRotation="0" wrapText="false" indent="0" shrinkToFit="false"/>
      <protection locked="true" hidden="false"/>
    </xf>
    <xf numFmtId="170" fontId="38" fillId="17" borderId="17" xfId="55" applyFont="true" applyBorder="true" applyAlignment="true" applyProtection="false">
      <alignment horizontal="right" vertical="center" textRotation="0" wrapText="false" indent="0" shrinkToFit="true"/>
      <protection locked="true" hidden="false"/>
    </xf>
    <xf numFmtId="169" fontId="32" fillId="17" borderId="17" xfId="55" applyFont="true" applyBorder="true" applyAlignment="true" applyProtection="false">
      <alignment horizontal="right" vertical="center" textRotation="0" wrapText="false" indent="0" shrinkToFit="false"/>
      <protection locked="true" hidden="false"/>
    </xf>
    <xf numFmtId="164" fontId="32" fillId="0" borderId="108" xfId="55" applyFont="true" applyBorder="true" applyAlignment="true" applyProtection="false">
      <alignment horizontal="right" vertical="center" textRotation="0" wrapText="false" indent="0" shrinkToFit="false"/>
      <protection locked="true" hidden="false"/>
    </xf>
    <xf numFmtId="169" fontId="32" fillId="0" borderId="70" xfId="55" applyFont="true" applyBorder="true" applyAlignment="true" applyProtection="false">
      <alignment horizontal="right" vertical="center" textRotation="0" wrapText="false" indent="0" shrinkToFit="false"/>
      <protection locked="true" hidden="false"/>
    </xf>
    <xf numFmtId="169" fontId="32" fillId="0" borderId="71" xfId="55" applyFont="true" applyBorder="true" applyAlignment="true" applyProtection="false">
      <alignment horizontal="right" vertical="center" textRotation="0" wrapText="false" indent="0" shrinkToFit="false"/>
      <protection locked="true" hidden="false"/>
    </xf>
    <xf numFmtId="169" fontId="32" fillId="0" borderId="172" xfId="55" applyFont="true" applyBorder="true" applyAlignment="true" applyProtection="false">
      <alignment horizontal="right" vertical="center" textRotation="0" wrapText="false" indent="0" shrinkToFit="false"/>
      <protection locked="true" hidden="false"/>
    </xf>
    <xf numFmtId="169" fontId="32" fillId="0" borderId="46" xfId="55" applyFont="true" applyBorder="true" applyAlignment="true" applyProtection="false">
      <alignment horizontal="right" vertical="center" textRotation="0" wrapText="false" indent="0" shrinkToFit="false"/>
      <protection locked="true" hidden="false"/>
    </xf>
    <xf numFmtId="164" fontId="32" fillId="0" borderId="128" xfId="55" applyFont="true" applyBorder="true" applyAlignment="true" applyProtection="false">
      <alignment horizontal="right" vertical="center" textRotation="0" wrapText="false" indent="0" shrinkToFit="false"/>
      <protection locked="true" hidden="false"/>
    </xf>
    <xf numFmtId="169" fontId="32" fillId="0" borderId="179" xfId="55" applyFont="true" applyBorder="true" applyAlignment="true" applyProtection="false">
      <alignment horizontal="right" vertical="center" textRotation="0" wrapText="false" indent="0" shrinkToFit="false"/>
      <protection locked="true" hidden="false"/>
    </xf>
    <xf numFmtId="169" fontId="32" fillId="0" borderId="129" xfId="55" applyFont="true" applyBorder="true" applyAlignment="true" applyProtection="false">
      <alignment horizontal="right" vertical="center" textRotation="0" wrapText="false" indent="0" shrinkToFit="false"/>
      <protection locked="true" hidden="false"/>
    </xf>
    <xf numFmtId="169" fontId="32" fillId="0" borderId="180" xfId="55" applyFont="true" applyBorder="true" applyAlignment="true" applyProtection="false">
      <alignment horizontal="right" vertical="center" textRotation="0" wrapText="false" indent="0" shrinkToFit="false"/>
      <protection locked="true" hidden="false"/>
    </xf>
    <xf numFmtId="169" fontId="32" fillId="0" borderId="131" xfId="55" applyFont="true" applyBorder="true" applyAlignment="true" applyProtection="false">
      <alignment horizontal="right" vertical="center" textRotation="0" wrapText="false" indent="0" shrinkToFit="false"/>
      <protection locked="true" hidden="false"/>
    </xf>
    <xf numFmtId="170" fontId="38" fillId="0" borderId="132" xfId="55" applyFont="true" applyBorder="true" applyAlignment="true" applyProtection="false">
      <alignment horizontal="right" vertical="center" textRotation="0" wrapText="false" indent="0" shrinkToFit="true"/>
      <protection locked="true" hidden="false"/>
    </xf>
    <xf numFmtId="164" fontId="32" fillId="17" borderId="50" xfId="55" applyFont="true" applyBorder="true" applyAlignment="false" applyProtection="false">
      <alignment horizontal="general" vertical="center" textRotation="0" wrapText="false" indent="0" shrinkToFit="false"/>
      <protection locked="true" hidden="false"/>
    </xf>
    <xf numFmtId="164" fontId="32" fillId="17" borderId="181" xfId="55" applyFont="true" applyBorder="true" applyAlignment="false" applyProtection="false">
      <alignment horizontal="general" vertical="center" textRotation="0" wrapText="false" indent="0" shrinkToFit="false"/>
      <protection locked="true" hidden="false"/>
    </xf>
    <xf numFmtId="164" fontId="32" fillId="17" borderId="181" xfId="55" applyFont="true" applyBorder="true" applyAlignment="true" applyProtection="false">
      <alignment horizontal="right" vertical="center" textRotation="0" wrapText="false" indent="0" shrinkToFit="false"/>
      <protection locked="true" hidden="false"/>
    </xf>
    <xf numFmtId="183" fontId="32" fillId="17" borderId="117" xfId="55" applyFont="true" applyBorder="true" applyAlignment="true" applyProtection="false">
      <alignment horizontal="right" vertical="center" textRotation="0" wrapText="false" indent="0" shrinkToFit="false"/>
      <protection locked="true" hidden="false"/>
    </xf>
    <xf numFmtId="171" fontId="32" fillId="17" borderId="182" xfId="55" applyFont="true" applyBorder="true" applyAlignment="true" applyProtection="false">
      <alignment horizontal="right" vertical="center" textRotation="0" wrapText="false" indent="0" shrinkToFit="false"/>
      <protection locked="true" hidden="false"/>
    </xf>
    <xf numFmtId="171" fontId="32" fillId="17" borderId="183" xfId="55" applyFont="true" applyBorder="true" applyAlignment="true" applyProtection="false">
      <alignment horizontal="right" vertical="center" textRotation="0" wrapText="false" indent="0" shrinkToFit="false"/>
      <protection locked="true" hidden="false"/>
    </xf>
    <xf numFmtId="183" fontId="32" fillId="17" borderId="184" xfId="55" applyFont="true" applyBorder="true" applyAlignment="true" applyProtection="false">
      <alignment horizontal="right" vertical="center" textRotation="0" wrapText="false" indent="0" shrinkToFit="false"/>
      <protection locked="true" hidden="false"/>
    </xf>
    <xf numFmtId="170" fontId="38" fillId="17" borderId="185" xfId="55" applyFont="true" applyBorder="true" applyAlignment="true" applyProtection="false">
      <alignment horizontal="right" vertical="center" textRotation="0" wrapText="false" indent="0" shrinkToFit="true"/>
      <protection locked="true" hidden="false"/>
    </xf>
    <xf numFmtId="171" fontId="32" fillId="17" borderId="185" xfId="55" applyFont="true" applyBorder="true" applyAlignment="true" applyProtection="false">
      <alignment horizontal="right" vertical="center" textRotation="0" wrapText="false" indent="0" shrinkToFit="false"/>
      <protection locked="true" hidden="false"/>
    </xf>
    <xf numFmtId="170" fontId="38" fillId="17" borderId="186" xfId="55" applyFont="true" applyBorder="true" applyAlignment="true" applyProtection="false">
      <alignment horizontal="right" vertical="center" textRotation="0" wrapText="false" indent="0" shrinkToFit="true"/>
      <protection locked="true" hidden="false"/>
    </xf>
    <xf numFmtId="183" fontId="32"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right" vertical="center" textRotation="0" wrapText="false" indent="0" shrinkToFit="false"/>
      <protection locked="true" hidden="false"/>
    </xf>
    <xf numFmtId="166" fontId="32" fillId="0" borderId="43"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187" xfId="55" applyFont="true" applyBorder="true" applyAlignment="true" applyProtection="false">
      <alignment horizontal="center" vertical="center" textRotation="0" wrapText="false" indent="0" shrinkToFit="true"/>
      <protection locked="true" hidden="false"/>
    </xf>
    <xf numFmtId="166" fontId="35" fillId="0" borderId="21" xfId="55" applyFont="true" applyBorder="true" applyAlignment="true" applyProtection="false">
      <alignment horizontal="center" vertical="center" textRotation="0" wrapText="true" indent="0" shrinkToFit="true"/>
      <protection locked="true" hidden="false"/>
    </xf>
    <xf numFmtId="166" fontId="32" fillId="0" borderId="188" xfId="55" applyFont="true" applyBorder="true" applyAlignment="true" applyProtection="false">
      <alignment horizontal="center" vertical="center" textRotation="0" wrapText="false" indent="0" shrinkToFit="true"/>
      <protection locked="true" hidden="false"/>
    </xf>
    <xf numFmtId="166" fontId="32" fillId="0" borderId="189" xfId="55" applyFont="true" applyBorder="true" applyAlignment="true" applyProtection="false">
      <alignment horizontal="center" vertical="center" textRotation="0" wrapText="false" indent="0" shrinkToFit="true"/>
      <protection locked="true" hidden="false"/>
    </xf>
    <xf numFmtId="166" fontId="32" fillId="0" borderId="87" xfId="55" applyFont="true" applyBorder="true" applyAlignment="true" applyProtection="false">
      <alignment horizontal="center" vertical="center" textRotation="0" wrapText="false" indent="0" shrinkToFit="true"/>
      <protection locked="true" hidden="false"/>
    </xf>
    <xf numFmtId="164" fontId="35" fillId="11" borderId="190" xfId="55" applyFont="true" applyBorder="true" applyAlignment="false" applyProtection="false">
      <alignment horizontal="general" vertical="center" textRotation="0" wrapText="false" indent="0" shrinkToFit="false"/>
      <protection locked="true" hidden="false"/>
    </xf>
    <xf numFmtId="164" fontId="32" fillId="11" borderId="63" xfId="55" applyFont="true" applyBorder="true" applyAlignment="false" applyProtection="false">
      <alignment horizontal="general" vertical="center" textRotation="0" wrapText="false" indent="0" shrinkToFit="false"/>
      <protection locked="true" hidden="false"/>
    </xf>
    <xf numFmtId="164" fontId="32" fillId="11" borderId="126" xfId="55" applyFont="true" applyBorder="true" applyAlignment="false" applyProtection="false">
      <alignment horizontal="general" vertical="center" textRotation="0" wrapText="false" indent="0" shrinkToFit="false"/>
      <protection locked="true" hidden="false"/>
    </xf>
    <xf numFmtId="174" fontId="32" fillId="11" borderId="149" xfId="55" applyFont="true" applyBorder="true" applyAlignment="true" applyProtection="false">
      <alignment horizontal="right" vertical="center" textRotation="0" wrapText="false" indent="0" shrinkToFit="false"/>
      <protection locked="true" hidden="false"/>
    </xf>
    <xf numFmtId="174" fontId="32" fillId="11" borderId="150" xfId="55" applyFont="true" applyBorder="true" applyAlignment="true" applyProtection="false">
      <alignment horizontal="right" vertical="center" textRotation="0" wrapText="false" indent="0" shrinkToFit="false"/>
      <protection locked="true" hidden="false"/>
    </xf>
    <xf numFmtId="174" fontId="32" fillId="11" borderId="191" xfId="55" applyFont="true" applyBorder="true" applyAlignment="true" applyProtection="false">
      <alignment horizontal="right" vertical="center" textRotation="0" wrapText="false" indent="0" shrinkToFit="false"/>
      <protection locked="true" hidden="false"/>
    </xf>
    <xf numFmtId="174" fontId="32" fillId="11" borderId="152" xfId="55" applyFont="true" applyBorder="true" applyAlignment="true" applyProtection="false">
      <alignment horizontal="right" vertical="center" textRotation="0" wrapText="false" indent="0" shrinkToFit="false"/>
      <protection locked="true" hidden="false"/>
    </xf>
    <xf numFmtId="174" fontId="32" fillId="11" borderId="151" xfId="55" applyFont="true" applyBorder="true" applyAlignment="true" applyProtection="false">
      <alignment horizontal="right" vertical="center" textRotation="0" wrapText="false" indent="0" shrinkToFit="false"/>
      <protection locked="true" hidden="false"/>
    </xf>
    <xf numFmtId="174"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62" xfId="55" applyFont="true" applyBorder="true" applyAlignment="false" applyProtection="false">
      <alignment horizontal="general" vertical="center" textRotation="0" wrapText="false" indent="0" shrinkToFit="false"/>
      <protection locked="true" hidden="false"/>
    </xf>
    <xf numFmtId="164" fontId="35" fillId="0" borderId="21" xfId="55" applyFont="true" applyBorder="true" applyAlignment="false" applyProtection="false">
      <alignment horizontal="general" vertical="center" textRotation="0" wrapText="false" indent="0" shrinkToFit="false"/>
      <protection locked="true" hidden="false"/>
    </xf>
    <xf numFmtId="174" fontId="32" fillId="0" borderId="155" xfId="55" applyFont="true" applyBorder="true" applyAlignment="true" applyProtection="false">
      <alignment horizontal="right" vertical="center" textRotation="0" wrapText="false" indent="0" shrinkToFit="false"/>
      <protection locked="true" hidden="false"/>
    </xf>
    <xf numFmtId="174" fontId="32" fillId="0" borderId="156" xfId="55" applyFont="true" applyBorder="true" applyAlignment="true" applyProtection="false">
      <alignment horizontal="right" vertical="center" textRotation="0" wrapText="false" indent="0" shrinkToFit="false"/>
      <protection locked="true" hidden="false"/>
    </xf>
    <xf numFmtId="174" fontId="32" fillId="0" borderId="192" xfId="55" applyFont="true" applyBorder="true" applyAlignment="true" applyProtection="false">
      <alignment horizontal="right" vertical="center" textRotation="0" wrapText="false" indent="0" shrinkToFit="false"/>
      <protection locked="true" hidden="false"/>
    </xf>
    <xf numFmtId="174" fontId="32" fillId="0" borderId="158" xfId="55" applyFont="true" applyBorder="true" applyAlignment="true" applyProtection="false">
      <alignment horizontal="right" vertical="center" textRotation="0" wrapText="false" indent="0" shrinkToFit="false"/>
      <protection locked="true" hidden="false"/>
    </xf>
    <xf numFmtId="174" fontId="32" fillId="0" borderId="157" xfId="55" applyFont="true" applyBorder="true" applyAlignment="true" applyProtection="false">
      <alignment horizontal="right" vertical="center" textRotation="0" wrapText="false" indent="0" shrinkToFit="false"/>
      <protection locked="true" hidden="false"/>
    </xf>
    <xf numFmtId="164" fontId="32" fillId="11" borderId="77" xfId="55" applyFont="true" applyBorder="true" applyAlignment="false" applyProtection="false">
      <alignment horizontal="general" vertical="center" textRotation="0" wrapText="false" indent="0" shrinkToFit="false"/>
      <protection locked="true" hidden="false"/>
    </xf>
    <xf numFmtId="164" fontId="35" fillId="0"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74" fontId="32" fillId="17" borderId="155" xfId="55" applyFont="true" applyBorder="true" applyAlignment="true" applyProtection="false">
      <alignment horizontal="right" vertical="center" textRotation="0" wrapText="false" indent="0" shrinkToFit="false"/>
      <protection locked="true" hidden="false"/>
    </xf>
    <xf numFmtId="174" fontId="32" fillId="17" borderId="156" xfId="55" applyFont="true" applyBorder="true" applyAlignment="true" applyProtection="false">
      <alignment horizontal="right" vertical="center" textRotation="0" wrapText="false" indent="0" shrinkToFit="false"/>
      <protection locked="true" hidden="false"/>
    </xf>
    <xf numFmtId="174" fontId="32" fillId="17" borderId="192" xfId="55" applyFont="true" applyBorder="true" applyAlignment="true" applyProtection="false">
      <alignment horizontal="right" vertical="center" textRotation="0" wrapText="false" indent="0" shrinkToFit="false"/>
      <protection locked="true" hidden="false"/>
    </xf>
    <xf numFmtId="174" fontId="32" fillId="17" borderId="158" xfId="55" applyFont="true" applyBorder="true" applyAlignment="true" applyProtection="false">
      <alignment horizontal="right" vertical="center" textRotation="0" wrapText="false" indent="0" shrinkToFit="false"/>
      <protection locked="true" hidden="false"/>
    </xf>
    <xf numFmtId="174" fontId="32" fillId="17" borderId="157" xfId="55" applyFont="true" applyBorder="true" applyAlignment="true" applyProtection="false">
      <alignment horizontal="right" vertical="center" textRotation="0" wrapText="false" indent="0" shrinkToFit="false"/>
      <protection locked="true" hidden="false"/>
    </xf>
    <xf numFmtId="164" fontId="35" fillId="11" borderId="80" xfId="55" applyFont="true" applyBorder="true" applyAlignment="false" applyProtection="false">
      <alignment horizontal="general" vertical="center" textRotation="0" wrapText="false" indent="0" shrinkToFit="false"/>
      <protection locked="true" hidden="false"/>
    </xf>
    <xf numFmtId="164" fontId="32" fillId="11" borderId="128" xfId="55" applyFont="true" applyBorder="true" applyAlignment="false" applyProtection="false">
      <alignment horizontal="general" vertical="center" textRotation="0" wrapText="false" indent="0" shrinkToFit="false"/>
      <protection locked="true" hidden="false"/>
    </xf>
    <xf numFmtId="174" fontId="32" fillId="11" borderId="155" xfId="55" applyFont="true" applyBorder="true" applyAlignment="true" applyProtection="false">
      <alignment horizontal="right" vertical="center" textRotation="0" wrapText="false" indent="0" shrinkToFit="false"/>
      <protection locked="true" hidden="false"/>
    </xf>
    <xf numFmtId="185" fontId="32" fillId="11" borderId="156" xfId="55" applyFont="true" applyBorder="true" applyAlignment="true" applyProtection="false">
      <alignment horizontal="right" vertical="center" textRotation="0" wrapText="false" indent="0" shrinkToFit="false"/>
      <protection locked="true" hidden="false"/>
    </xf>
    <xf numFmtId="174" fontId="32" fillId="11" borderId="156" xfId="55" applyFont="true" applyBorder="true" applyAlignment="true" applyProtection="false">
      <alignment horizontal="right" vertical="center" textRotation="0" wrapText="false" indent="0" shrinkToFit="false"/>
      <protection locked="true" hidden="false"/>
    </xf>
    <xf numFmtId="174" fontId="32" fillId="11" borderId="192" xfId="55" applyFont="true" applyBorder="true" applyAlignment="true" applyProtection="false">
      <alignment horizontal="right" vertical="center" textRotation="0" wrapText="false" indent="0" shrinkToFit="false"/>
      <protection locked="true" hidden="false"/>
    </xf>
    <xf numFmtId="174" fontId="32" fillId="11" borderId="158" xfId="55" applyFont="true" applyBorder="true" applyAlignment="true" applyProtection="false">
      <alignment horizontal="right" vertical="center" textRotation="0" wrapText="false" indent="0" shrinkToFit="false"/>
      <protection locked="true" hidden="false"/>
    </xf>
    <xf numFmtId="174" fontId="32" fillId="11" borderId="157" xfId="55" applyFont="true" applyBorder="true" applyAlignment="true" applyProtection="false">
      <alignment horizontal="right" vertical="center" textRotation="0" wrapText="false" indent="0" shrinkToFit="false"/>
      <protection locked="true" hidden="false"/>
    </xf>
    <xf numFmtId="164" fontId="35" fillId="0" borderId="96" xfId="55" applyFont="true" applyBorder="true" applyAlignment="false" applyProtection="false">
      <alignment horizontal="general" vertical="center" textRotation="0" wrapText="false" indent="0" shrinkToFit="false"/>
      <protection locked="true" hidden="false"/>
    </xf>
    <xf numFmtId="185" fontId="32" fillId="0" borderId="156" xfId="55" applyFont="true" applyBorder="true" applyAlignment="true" applyProtection="false">
      <alignment horizontal="right"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64" fontId="32" fillId="11" borderId="86" xfId="55" applyFont="true" applyBorder="true" applyAlignment="false" applyProtection="false">
      <alignment horizontal="general" vertical="center" textRotation="0" wrapText="false" indent="0" shrinkToFit="false"/>
      <protection locked="true" hidden="false"/>
    </xf>
    <xf numFmtId="164" fontId="35" fillId="17" borderId="193" xfId="55" applyFont="true" applyBorder="true" applyAlignment="false" applyProtection="false">
      <alignment horizontal="general" vertical="center" textRotation="0" wrapText="false" indent="0" shrinkToFit="false"/>
      <protection locked="true" hidden="false"/>
    </xf>
    <xf numFmtId="164" fontId="32" fillId="17" borderId="118" xfId="55" applyFont="true" applyBorder="true" applyAlignment="false" applyProtection="false">
      <alignment horizontal="general" vertical="center" textRotation="0" wrapText="false" indent="0" shrinkToFit="false"/>
      <protection locked="true" hidden="false"/>
    </xf>
    <xf numFmtId="164" fontId="32" fillId="17" borderId="118" xfId="55" applyFont="true" applyBorder="true" applyAlignment="true" applyProtection="false">
      <alignment horizontal="right" vertical="center" textRotation="0" wrapText="false" indent="0" shrinkToFit="false"/>
      <protection locked="true" hidden="false"/>
    </xf>
    <xf numFmtId="174" fontId="32" fillId="17" borderId="194" xfId="55" applyFont="true" applyBorder="true" applyAlignment="true" applyProtection="false">
      <alignment horizontal="right" vertical="center" textRotation="0" wrapText="false" indent="0" shrinkToFit="false"/>
      <protection locked="true" hidden="false"/>
    </xf>
    <xf numFmtId="174" fontId="32" fillId="17" borderId="195" xfId="55" applyFont="true" applyBorder="true" applyAlignment="true" applyProtection="false">
      <alignment horizontal="right" vertical="center" textRotation="0" wrapText="false" indent="0" shrinkToFit="false"/>
      <protection locked="true" hidden="false"/>
    </xf>
    <xf numFmtId="185" fontId="32" fillId="17" borderId="195" xfId="55" applyFont="true" applyBorder="true" applyAlignment="true" applyProtection="false">
      <alignment horizontal="right" vertical="center" textRotation="0" wrapText="false" indent="0" shrinkToFit="false"/>
      <protection locked="true" hidden="false"/>
    </xf>
    <xf numFmtId="174" fontId="32" fillId="17" borderId="196" xfId="55" applyFont="true" applyBorder="true" applyAlignment="true" applyProtection="false">
      <alignment horizontal="right" vertical="center" textRotation="0" wrapText="false" indent="0" shrinkToFit="false"/>
      <protection locked="true" hidden="false"/>
    </xf>
    <xf numFmtId="174" fontId="32" fillId="17" borderId="197" xfId="55" applyFont="true" applyBorder="true" applyAlignment="true" applyProtection="false">
      <alignment horizontal="right" vertical="center" textRotation="0" wrapText="false" indent="0" shrinkToFit="false"/>
      <protection locked="true" hidden="false"/>
    </xf>
    <xf numFmtId="174" fontId="32" fillId="17" borderId="198" xfId="55" applyFont="true" applyBorder="true" applyAlignment="true" applyProtection="false">
      <alignment horizontal="right" vertical="center" textRotation="0" wrapText="false" indent="0" shrinkToFit="fals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74" fontId="32" fillId="0" borderId="82" xfId="55" applyFont="true" applyBorder="true" applyAlignment="true" applyProtection="false">
      <alignment horizontal="right" vertical="center" textRotation="0" wrapText="false" indent="0" shrinkToFit="false"/>
      <protection locked="true" hidden="false"/>
    </xf>
    <xf numFmtId="174" fontId="32" fillId="0" borderId="199" xfId="55" applyFont="true" applyBorder="true" applyAlignment="true" applyProtection="false">
      <alignment horizontal="right" vertical="center" textRotation="0" wrapText="false" indent="0" shrinkToFit="false"/>
      <protection locked="true" hidden="false"/>
    </xf>
    <xf numFmtId="174" fontId="32" fillId="0" borderId="200" xfId="55" applyFont="true" applyBorder="true" applyAlignment="true" applyProtection="false">
      <alignment horizontal="right" vertical="center" textRotation="0" wrapText="false" indent="0" shrinkToFit="false"/>
      <protection locked="true" hidden="false"/>
    </xf>
    <xf numFmtId="174" fontId="32" fillId="0" borderId="201" xfId="55" applyFont="true" applyBorder="true" applyAlignment="true" applyProtection="false">
      <alignment horizontal="right" vertical="center" textRotation="0" wrapText="false" indent="0" shrinkToFit="false"/>
      <protection locked="true" hidden="false"/>
    </xf>
    <xf numFmtId="174" fontId="32" fillId="0" borderId="202" xfId="55" applyFont="true" applyBorder="true" applyAlignment="true" applyProtection="false">
      <alignment horizontal="right" vertical="center" textRotation="0" wrapText="false" indent="0" shrinkToFit="false"/>
      <protection locked="true" hidden="false"/>
    </xf>
    <xf numFmtId="164" fontId="32" fillId="17" borderId="203" xfId="55" applyFont="true" applyBorder="true" applyAlignment="false" applyProtection="false">
      <alignment horizontal="general" vertical="center" textRotation="0" wrapText="false" indent="0" shrinkToFit="false"/>
      <protection locked="true" hidden="false"/>
    </xf>
    <xf numFmtId="164" fontId="32" fillId="17" borderId="203" xfId="55" applyFont="true" applyBorder="true" applyAlignment="true" applyProtection="false">
      <alignment horizontal="right" vertical="center" textRotation="0" wrapText="false" indent="0" shrinkToFit="false"/>
      <protection locked="true" hidden="false"/>
    </xf>
    <xf numFmtId="174" fontId="32" fillId="17" borderId="149" xfId="55" applyFont="true" applyBorder="true" applyAlignment="true" applyProtection="false">
      <alignment horizontal="right" vertical="center" textRotation="0" wrapText="false" indent="0" shrinkToFit="false"/>
      <protection locked="true" hidden="false"/>
    </xf>
    <xf numFmtId="174" fontId="32" fillId="17" borderId="150" xfId="55" applyFont="true" applyBorder="true" applyAlignment="true" applyProtection="false">
      <alignment horizontal="right" vertical="center" textRotation="0" wrapText="false" indent="0" shrinkToFit="false"/>
      <protection locked="true" hidden="false"/>
    </xf>
    <xf numFmtId="174" fontId="32" fillId="17" borderId="174" xfId="55" applyFont="true" applyBorder="true" applyAlignment="true" applyProtection="false">
      <alignment horizontal="right" vertical="center" textRotation="0" wrapText="false" indent="0" shrinkToFit="false"/>
      <protection locked="true" hidden="false"/>
    </xf>
    <xf numFmtId="174" fontId="32" fillId="17" borderId="152" xfId="55" applyFont="true" applyBorder="true" applyAlignment="true" applyProtection="false">
      <alignment horizontal="right" vertical="center" textRotation="0" wrapText="false" indent="0" shrinkToFit="false"/>
      <protection locked="true" hidden="false"/>
    </xf>
    <xf numFmtId="174" fontId="32" fillId="17" borderId="204" xfId="55" applyFont="true" applyBorder="true" applyAlignment="true" applyProtection="false">
      <alignment horizontal="right" vertical="center" textRotation="0" wrapText="false" indent="0" shrinkToFit="false"/>
      <protection locked="true" hidden="false"/>
    </xf>
    <xf numFmtId="164" fontId="32" fillId="0" borderId="96" xfId="55" applyFont="true" applyBorder="true" applyAlignment="true" applyProtection="false">
      <alignment horizontal="right" vertical="center" textRotation="0" wrapText="false" indent="0" shrinkToFit="false"/>
      <protection locked="true" hidden="false"/>
    </xf>
    <xf numFmtId="164" fontId="35" fillId="0" borderId="118"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true" applyProtection="false">
      <alignment horizontal="right" vertical="center" textRotation="0" wrapText="false" indent="0" shrinkToFit="false"/>
      <protection locked="true" hidden="false"/>
    </xf>
    <xf numFmtId="174" fontId="32" fillId="0" borderId="194" xfId="55" applyFont="true" applyBorder="true" applyAlignment="true" applyProtection="false">
      <alignment horizontal="right" vertical="center" textRotation="0" wrapText="false" indent="0" shrinkToFit="false"/>
      <protection locked="true" hidden="false"/>
    </xf>
    <xf numFmtId="174" fontId="32" fillId="0" borderId="195" xfId="55" applyFont="true" applyBorder="true" applyAlignment="true" applyProtection="false">
      <alignment horizontal="right" vertical="center" textRotation="0" wrapText="false" indent="0" shrinkToFit="false"/>
      <protection locked="true" hidden="false"/>
    </xf>
    <xf numFmtId="174" fontId="32" fillId="0" borderId="183" xfId="55" applyFont="true" applyBorder="true" applyAlignment="true" applyProtection="false">
      <alignment horizontal="right" vertical="center" textRotation="0" wrapText="false" indent="0" shrinkToFit="false"/>
      <protection locked="true" hidden="false"/>
    </xf>
    <xf numFmtId="174" fontId="32" fillId="0" borderId="205" xfId="55" applyFont="true" applyBorder="true" applyAlignment="true" applyProtection="false">
      <alignment horizontal="right" vertical="center" textRotation="0" wrapText="false" indent="0" shrinkToFit="false"/>
      <protection locked="true" hidden="false"/>
    </xf>
    <xf numFmtId="174" fontId="32" fillId="0" borderId="206" xfId="55" applyFont="true" applyBorder="true" applyAlignment="true" applyProtection="false">
      <alignment horizontal="right" vertical="center" textRotation="0" wrapText="false" indent="0" shrinkToFit="false"/>
      <protection locked="true" hidden="false"/>
    </xf>
    <xf numFmtId="174" fontId="32" fillId="0" borderId="207"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left" vertical="center" textRotation="0" wrapText="false" indent="2"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51" xfId="57" applyFont="true" applyBorder="true" applyAlignment="true" applyProtection="false">
      <alignment horizontal="center" vertical="center" textRotation="0" wrapText="false" indent="0" shrinkToFit="false"/>
      <protection locked="true" hidden="false"/>
    </xf>
    <xf numFmtId="166" fontId="28" fillId="0" borderId="52" xfId="57" applyFont="true" applyBorder="true" applyAlignment="true" applyProtection="false">
      <alignment horizontal="center" vertical="center" textRotation="0" wrapText="false" indent="0" shrinkToFit="false"/>
      <protection locked="true" hidden="false"/>
    </xf>
    <xf numFmtId="166" fontId="28" fillId="0" borderId="144" xfId="55" applyFont="true" applyBorder="true" applyAlignment="true" applyProtection="false">
      <alignment horizontal="center" vertical="center" textRotation="0" wrapText="tru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53" xfId="57" applyFont="true" applyBorder="true" applyAlignment="true" applyProtection="false">
      <alignment horizontal="center" vertical="center" textRotation="0" wrapText="false" indent="0" shrinkToFit="false"/>
      <protection locked="true" hidden="false"/>
    </xf>
    <xf numFmtId="166" fontId="27" fillId="0" borderId="54" xfId="57" applyFont="true" applyBorder="true" applyAlignment="true" applyProtection="false">
      <alignment horizontal="center" vertical="center" textRotation="0" wrapText="false" indent="0" shrinkToFit="false"/>
      <protection locked="true" hidden="false"/>
    </xf>
    <xf numFmtId="166" fontId="27" fillId="0" borderId="140" xfId="55" applyFont="true" applyBorder="true" applyAlignment="true" applyProtection="false">
      <alignment horizontal="center" vertical="center" textRotation="0" wrapText="fals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55" xfId="57" applyFont="true" applyBorder="true" applyAlignment="true" applyProtection="false">
      <alignment horizontal="center" vertical="center" textRotation="0" wrapText="false" indent="0" shrinkToFit="false"/>
      <protection locked="true" hidden="false"/>
    </xf>
    <xf numFmtId="166" fontId="27" fillId="0" borderId="56" xfId="57" applyFont="true" applyBorder="true" applyAlignment="true" applyProtection="false">
      <alignment horizontal="center" vertical="center" textRotation="0" wrapText="false" indent="0" shrinkToFit="true"/>
      <protection locked="true" hidden="false"/>
    </xf>
    <xf numFmtId="187"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87" xfId="57" applyFont="true" applyBorder="true" applyAlignment="true" applyProtection="false">
      <alignment horizontal="center" vertical="center" textRotation="0" wrapText="true" indent="0" shrinkToFit="true"/>
      <protection locked="true" hidden="false"/>
    </xf>
    <xf numFmtId="166" fontId="27" fillId="0" borderId="208" xfId="57" applyFont="true" applyBorder="true" applyAlignment="true" applyProtection="false">
      <alignment horizontal="center" vertical="center" textRotation="0" wrapText="false" indent="0" shrinkToFit="true"/>
      <protection locked="true" hidden="false"/>
    </xf>
    <xf numFmtId="166" fontId="25" fillId="0" borderId="209"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7"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188" xfId="57" applyFont="true" applyBorder="true" applyAlignment="true" applyProtection="false">
      <alignment horizontal="center" vertical="center" textRotation="0" wrapText="false" indent="0" shrinkToFit="true"/>
      <protection locked="true" hidden="false"/>
    </xf>
    <xf numFmtId="166" fontId="28" fillId="0" borderId="189"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210" xfId="57" applyFont="true" applyBorder="true" applyAlignment="true" applyProtection="false">
      <alignment horizontal="center" vertical="center" textRotation="0" wrapText="false" indent="0" shrinkToFit="true"/>
      <protection locked="true" hidden="false"/>
    </xf>
    <xf numFmtId="164" fontId="28" fillId="17" borderId="43" xfId="55" applyFont="true" applyBorder="true" applyAlignment="false" applyProtection="false">
      <alignment horizontal="general" vertical="center" textRotation="0" wrapText="false" indent="0" shrinkToFit="false"/>
      <protection locked="true" hidden="false"/>
    </xf>
    <xf numFmtId="164" fontId="27" fillId="17" borderId="143" xfId="55" applyFont="true" applyBorder="true" applyAlignment="false" applyProtection="false">
      <alignment horizontal="general" vertical="center" textRotation="0" wrapText="false" indent="0" shrinkToFit="false"/>
      <protection locked="true" hidden="false"/>
    </xf>
    <xf numFmtId="164" fontId="27" fillId="17" borderId="144" xfId="55" applyFont="true" applyBorder="true" applyAlignment="false" applyProtection="false">
      <alignment horizontal="general" vertical="center" textRotation="0" wrapText="false" indent="0" shrinkToFit="false"/>
      <protection locked="true" hidden="false"/>
    </xf>
    <xf numFmtId="169" fontId="27" fillId="17" borderId="23" xfId="57" applyFont="true" applyBorder="true" applyAlignment="true" applyProtection="false">
      <alignment horizontal="right" vertical="center" textRotation="0" wrapText="false" indent="0" shrinkToFit="false"/>
      <protection locked="true" hidden="false"/>
    </xf>
    <xf numFmtId="169" fontId="27" fillId="17" borderId="25" xfId="57" applyFont="true" applyBorder="true" applyAlignment="true" applyProtection="false">
      <alignment horizontal="right" vertical="center" textRotation="0" wrapText="false" indent="0" shrinkToFit="false"/>
      <protection locked="true" hidden="false"/>
    </xf>
    <xf numFmtId="169" fontId="27" fillId="17" borderId="27" xfId="57" applyFont="true" applyBorder="true" applyAlignment="true" applyProtection="false">
      <alignment horizontal="right" vertical="center" textRotation="0" wrapText="false" indent="0" shrinkToFit="false"/>
      <protection locked="true" hidden="false"/>
    </xf>
    <xf numFmtId="169" fontId="27" fillId="17" borderId="211" xfId="57" applyFont="true" applyBorder="true" applyAlignment="true" applyProtection="false">
      <alignment horizontal="right" vertical="center" textRotation="0" wrapText="false" indent="0" shrinkToFit="false"/>
      <protection locked="true" hidden="false"/>
    </xf>
    <xf numFmtId="169" fontId="27" fillId="17" borderId="212" xfId="57" applyFont="true" applyBorder="true" applyAlignment="true" applyProtection="false">
      <alignment horizontal="right" vertical="center" textRotation="0" wrapText="false" indent="0" shrinkToFit="false"/>
      <protection locked="true" hidden="false"/>
    </xf>
    <xf numFmtId="170" fontId="23" fillId="17" borderId="27" xfId="0" applyFont="true" applyBorder="true" applyAlignment="true" applyProtection="false">
      <alignment horizontal="right" vertical="center" textRotation="0" wrapText="false" indent="0" shrinkToFit="true"/>
      <protection locked="true" hidden="false"/>
    </xf>
    <xf numFmtId="170" fontId="23" fillId="17" borderId="213" xfId="57" applyFont="true" applyBorder="true" applyAlignment="true" applyProtection="false">
      <alignment horizontal="right" vertical="center" textRotation="0" wrapText="false" indent="0" shrinkToFit="true"/>
      <protection locked="true" hidden="false"/>
    </xf>
    <xf numFmtId="169" fontId="27" fillId="17" borderId="214" xfId="57" applyFont="true" applyBorder="true" applyAlignment="true" applyProtection="false">
      <alignment horizontal="right" vertical="center" textRotation="0" wrapText="false" indent="0" shrinkToFit="false"/>
      <protection locked="true" hidden="false"/>
    </xf>
    <xf numFmtId="170" fontId="23" fillId="17" borderId="154"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69" fontId="27" fillId="17" borderId="153" xfId="57" applyFont="true" applyBorder="true" applyAlignment="true" applyProtection="false">
      <alignment horizontal="right" vertical="center" textRotation="0" wrapText="false" indent="0" shrinkToFit="false"/>
      <protection locked="true" hidden="false"/>
    </xf>
    <xf numFmtId="164" fontId="28" fillId="11" borderId="188" xfId="55" applyFont="true" applyBorder="true" applyAlignment="false" applyProtection="false">
      <alignment horizontal="general" vertical="center" textRotation="0" wrapText="false" indent="0" shrinkToFit="false"/>
      <protection locked="true" hidden="false"/>
    </xf>
    <xf numFmtId="164" fontId="27" fillId="11" borderId="84" xfId="55" applyFont="true" applyBorder="true" applyAlignment="false" applyProtection="false">
      <alignment horizontal="general" vertical="center" textRotation="0" wrapText="false" indent="0" shrinkToFit="false"/>
      <protection locked="true" hidden="false"/>
    </xf>
    <xf numFmtId="164" fontId="27" fillId="11" borderId="81" xfId="55" applyFont="true" applyBorder="true" applyAlignment="false" applyProtection="false">
      <alignment horizontal="general" vertical="center" textRotation="0" wrapText="false" indent="0" shrinkToFit="false"/>
      <protection locked="true" hidden="false"/>
    </xf>
    <xf numFmtId="169" fontId="27" fillId="11" borderId="110" xfId="57" applyFont="true" applyBorder="true" applyAlignment="true" applyProtection="false">
      <alignment horizontal="right" vertical="center" textRotation="0" wrapText="false" indent="0" shrinkToFit="false"/>
      <protection locked="true" hidden="false"/>
    </xf>
    <xf numFmtId="169" fontId="27" fillId="11" borderId="215" xfId="57" applyFont="true" applyBorder="true" applyAlignment="true" applyProtection="false">
      <alignment horizontal="right" vertical="center" textRotation="0" wrapText="false" indent="0" shrinkToFit="false"/>
      <protection locked="true" hidden="false"/>
    </xf>
    <xf numFmtId="169" fontId="27" fillId="11" borderId="115" xfId="57" applyFont="true" applyBorder="true" applyAlignment="true" applyProtection="false">
      <alignment horizontal="right" vertical="center" textRotation="0" wrapText="false" indent="0" shrinkToFit="false"/>
      <protection locked="true" hidden="false"/>
    </xf>
    <xf numFmtId="169" fontId="27" fillId="11" borderId="216" xfId="57" applyFont="true" applyBorder="true" applyAlignment="true" applyProtection="false">
      <alignment horizontal="right" vertical="center" textRotation="0" wrapText="false" indent="0" shrinkToFit="false"/>
      <protection locked="true" hidden="false"/>
    </xf>
    <xf numFmtId="169" fontId="27" fillId="11" borderId="217" xfId="57" applyFont="true" applyBorder="true" applyAlignment="true" applyProtection="false">
      <alignment horizontal="right" vertical="center" textRotation="0" wrapText="false" indent="0" shrinkToFit="false"/>
      <protection locked="true" hidden="false"/>
    </xf>
    <xf numFmtId="170" fontId="23" fillId="11" borderId="115" xfId="0" applyFont="true" applyBorder="true" applyAlignment="true" applyProtection="false">
      <alignment horizontal="right" vertical="center" textRotation="0" wrapText="false" indent="0" shrinkToFit="true"/>
      <protection locked="true" hidden="false"/>
    </xf>
    <xf numFmtId="170" fontId="23" fillId="11" borderId="116" xfId="57" applyFont="true" applyBorder="true" applyAlignment="true" applyProtection="false">
      <alignment horizontal="right" vertical="center" textRotation="0" wrapText="false" indent="0" shrinkToFit="true"/>
      <protection locked="true" hidden="false"/>
    </xf>
    <xf numFmtId="169" fontId="27" fillId="11" borderId="141" xfId="57" applyFont="true" applyBorder="true" applyAlignment="true" applyProtection="false">
      <alignment horizontal="right" vertical="center" textRotation="0" wrapText="false" indent="0" shrinkToFit="false"/>
      <protection locked="true" hidden="false"/>
    </xf>
    <xf numFmtId="170" fontId="23" fillId="11" borderId="83" xfId="57" applyFont="true" applyBorder="true" applyAlignment="true" applyProtection="false">
      <alignment horizontal="right" vertical="center" textRotation="0" wrapText="false" indent="0" shrinkToFit="true"/>
      <protection locked="true" hidden="false"/>
    </xf>
    <xf numFmtId="164" fontId="27" fillId="11" borderId="218" xfId="55" applyFont="true" applyBorder="true" applyAlignment="false" applyProtection="false">
      <alignment horizontal="general"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6" xfId="57" applyFont="true" applyBorder="true" applyAlignment="true" applyProtection="false">
      <alignment horizontal="right" vertical="center" textRotation="0" wrapText="false" indent="0" shrinkToFit="false"/>
      <protection locked="true" hidden="false"/>
    </xf>
    <xf numFmtId="169" fontId="27" fillId="11" borderId="55" xfId="57" applyFont="true" applyBorder="true" applyAlignment="true" applyProtection="false">
      <alignment horizontal="right" vertical="center" textRotation="0" wrapText="false" indent="0" shrinkToFit="false"/>
      <protection locked="true" hidden="false"/>
    </xf>
    <xf numFmtId="169" fontId="27" fillId="11" borderId="56" xfId="57" applyFont="true" applyBorder="true" applyAlignment="true" applyProtection="false">
      <alignment horizontal="right" vertical="center" textRotation="0" wrapText="false" indent="0" shrinkToFit="false"/>
      <protection locked="true" hidden="false"/>
    </xf>
    <xf numFmtId="170" fontId="23" fillId="11" borderId="74" xfId="57" applyFont="true" applyBorder="true" applyAlignment="true" applyProtection="false">
      <alignment horizontal="right" vertical="center" textRotation="0" wrapText="false" indent="0" shrinkToFit="true"/>
      <protection locked="true" hidden="false"/>
    </xf>
    <xf numFmtId="169" fontId="27" fillId="11" borderId="133" xfId="57" applyFont="true" applyBorder="true" applyAlignment="true" applyProtection="false">
      <alignment horizontal="right" vertical="center" textRotation="0" wrapText="false" indent="0" shrinkToFit="false"/>
      <protection locked="true" hidden="false"/>
    </xf>
    <xf numFmtId="170" fontId="23" fillId="11" borderId="79" xfId="57" applyFont="true" applyBorder="true" applyAlignment="true" applyProtection="false">
      <alignment horizontal="right" vertical="center" textRotation="0" wrapText="false" indent="0" shrinkToFit="tru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70" fontId="23" fillId="0" borderId="136" xfId="57" applyFont="true" applyBorder="true" applyAlignment="true" applyProtection="false">
      <alignment horizontal="right" vertical="center" textRotation="0" wrapText="false" indent="0" shrinkToFit="true"/>
      <protection locked="true" hidden="false"/>
    </xf>
    <xf numFmtId="170" fontId="23" fillId="0" borderId="79" xfId="57" applyFont="true" applyBorder="true" applyAlignment="true" applyProtection="false">
      <alignment horizontal="right" vertical="center" textRotation="0" wrapText="false" indent="0" shrinkToFit="true"/>
      <protection locked="true" hidden="false"/>
    </xf>
    <xf numFmtId="172" fontId="23" fillId="0" borderId="46" xfId="0" applyFont="true" applyBorder="true" applyAlignment="true" applyProtection="false">
      <alignment horizontal="right" vertical="center" textRotation="0" wrapText="false" indent="0" shrinkToFit="true"/>
      <protection locked="true" hidden="false"/>
    </xf>
    <xf numFmtId="172" fontId="23" fillId="0" borderId="74" xfId="57" applyFont="true" applyBorder="true" applyAlignment="true" applyProtection="false">
      <alignment horizontal="right" vertical="center" textRotation="0" wrapText="false" indent="0" shrinkToFit="true"/>
      <protection locked="true" hidden="false"/>
    </xf>
    <xf numFmtId="169" fontId="27" fillId="0" borderId="74" xfId="57" applyFont="true" applyBorder="true" applyAlignment="true" applyProtection="false">
      <alignment horizontal="right" vertical="center" textRotation="0" wrapText="false" indent="0" shrinkToFit="false"/>
      <protection locked="true" hidden="false"/>
    </xf>
    <xf numFmtId="169" fontId="27" fillId="0" borderId="219" xfId="57" applyFont="true" applyBorder="true" applyAlignment="true" applyProtection="false">
      <alignment horizontal="right" vertical="center" textRotation="0" wrapText="false" indent="0" shrinkToFit="false"/>
      <protection locked="true" hidden="false"/>
    </xf>
    <xf numFmtId="164" fontId="27" fillId="11" borderId="220" xfId="55" applyFont="true" applyBorder="true" applyAlignment="false" applyProtection="false">
      <alignment horizontal="general" vertical="center" textRotation="0" wrapText="false" indent="0" shrinkToFit="false"/>
      <protection locked="true" hidden="false"/>
    </xf>
    <xf numFmtId="172" fontId="23" fillId="11" borderId="46" xfId="0" applyFont="true" applyBorder="true" applyAlignment="true" applyProtection="false">
      <alignment horizontal="right" vertical="center" textRotation="0" wrapText="false" indent="0" shrinkToFit="true"/>
      <protection locked="true" hidden="false"/>
    </xf>
    <xf numFmtId="164" fontId="27" fillId="11" borderId="218" xfId="55" applyFont="true" applyBorder="true" applyAlignment="true" applyProtection="false">
      <alignment horizontal="right" vertical="center" textRotation="0" wrapText="false" indent="0" shrinkToFit="false"/>
      <protection locked="true" hidden="false"/>
    </xf>
    <xf numFmtId="172" fontId="23" fillId="0" borderId="79" xfId="57" applyFont="true" applyBorder="true" applyAlignment="true" applyProtection="false">
      <alignment horizontal="right" vertical="center" textRotation="0" wrapText="false" indent="0" shrinkToFit="tru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4" fontId="28" fillId="0" borderId="81" xfId="55" applyFont="true" applyBorder="true" applyAlignment="false" applyProtection="false">
      <alignment horizontal="general" vertical="center" textRotation="0" wrapText="false" indent="0" shrinkToFit="false"/>
      <protection locked="true" hidden="false"/>
    </xf>
    <xf numFmtId="169" fontId="27" fillId="0" borderId="13" xfId="57" applyFont="true" applyBorder="true" applyAlignment="true" applyProtection="false">
      <alignment horizontal="right" vertical="center" textRotation="0" wrapText="false" indent="0" shrinkToFit="false"/>
      <protection locked="true" hidden="false"/>
    </xf>
    <xf numFmtId="169" fontId="27" fillId="0" borderId="187" xfId="57" applyFont="true" applyBorder="true" applyAlignment="true" applyProtection="false">
      <alignment horizontal="right" vertical="center" textRotation="0" wrapText="false" indent="0" shrinkToFit="false"/>
      <protection locked="true" hidden="false"/>
    </xf>
    <xf numFmtId="169" fontId="27" fillId="0" borderId="21" xfId="57" applyFont="true" applyBorder="true" applyAlignment="true" applyProtection="false">
      <alignment horizontal="right" vertical="center" textRotation="0" wrapText="false" indent="0" shrinkToFit="false"/>
      <protection locked="true" hidden="false"/>
    </xf>
    <xf numFmtId="169" fontId="27" fillId="0" borderId="188" xfId="57" applyFont="true" applyBorder="true" applyAlignment="true" applyProtection="false">
      <alignment horizontal="right" vertical="center" textRotation="0" wrapText="false" indent="0" shrinkToFit="false"/>
      <protection locked="true" hidden="false"/>
    </xf>
    <xf numFmtId="169" fontId="27" fillId="0" borderId="189" xfId="57" applyFont="true" applyBorder="true" applyAlignment="true" applyProtection="false">
      <alignment horizontal="right" vertical="center" textRotation="0" wrapText="false" indent="0" shrinkToFit="false"/>
      <protection locked="true" hidden="false"/>
    </xf>
    <xf numFmtId="169" fontId="27" fillId="0" borderId="142" xfId="57" applyFont="true" applyBorder="true" applyAlignment="true" applyProtection="false">
      <alignment horizontal="right" vertical="center" textRotation="0" wrapText="false" indent="0" shrinkToFit="false"/>
      <protection locked="true" hidden="false"/>
    </xf>
    <xf numFmtId="164" fontId="27" fillId="17" borderId="50" xfId="55" applyFont="true" applyBorder="true" applyAlignment="false" applyProtection="false">
      <alignment horizontal="general" vertical="center" textRotation="0" wrapText="false" indent="0" shrinkToFit="false"/>
      <protection locked="true" hidden="false"/>
    </xf>
    <xf numFmtId="164" fontId="27" fillId="11" borderId="221" xfId="55" applyFont="true" applyBorder="true" applyAlignment="false" applyProtection="false">
      <alignment horizontal="general" vertical="center" textRotation="0" wrapText="false" indent="0" shrinkToFit="false"/>
      <protection locked="true" hidden="false"/>
    </xf>
    <xf numFmtId="164" fontId="27" fillId="11" borderId="222" xfId="55" applyFont="true" applyBorder="true" applyAlignment="false" applyProtection="false">
      <alignment horizontal="general" vertical="center" textRotation="0" wrapText="false" indent="0" shrinkToFit="false"/>
      <protection locked="true" hidden="false"/>
    </xf>
    <xf numFmtId="164" fontId="28" fillId="0" borderId="119"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2" fontId="23" fillId="0" borderId="57" xfId="0"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7" fillId="0" borderId="134" xfId="57" applyFont="true" applyBorder="true" applyAlignment="true" applyProtection="false">
      <alignment horizontal="right" vertical="center" textRotation="0" wrapText="false" indent="0" shrinkToFit="false"/>
      <protection locked="true" hidden="false"/>
    </xf>
    <xf numFmtId="170" fontId="23" fillId="0" borderId="119"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17" xfId="57" applyFont="true" applyBorder="true" applyAlignment="true" applyProtection="false">
      <alignment horizontal="right" vertical="center" textRotation="0" wrapText="false" indent="0" shrinkToFit="false"/>
      <protection locked="true" hidden="false"/>
    </xf>
    <xf numFmtId="169" fontId="27" fillId="17" borderId="63" xfId="57" applyFont="true" applyBorder="true" applyAlignment="true" applyProtection="false">
      <alignment horizontal="right" vertical="center" textRotation="0" wrapText="false" indent="0" shrinkToFit="false"/>
      <protection locked="true" hidden="false"/>
    </xf>
    <xf numFmtId="169" fontId="27" fillId="17" borderId="178" xfId="57" applyFont="true" applyBorder="true" applyAlignment="true" applyProtection="false">
      <alignment horizontal="right" vertical="center" textRotation="0" wrapText="false" indent="0" shrinkToFit="false"/>
      <protection locked="true" hidden="false"/>
    </xf>
    <xf numFmtId="170" fontId="23" fillId="17" borderId="69" xfId="57" applyFont="true" applyBorder="true" applyAlignment="true" applyProtection="false">
      <alignment horizontal="right" vertical="center" textRotation="0" wrapText="false" indent="0" shrinkToFit="true"/>
      <protection locked="true" hidden="false"/>
    </xf>
    <xf numFmtId="169" fontId="27" fillId="17" borderId="135" xfId="57" applyFont="true" applyBorder="true" applyAlignment="true" applyProtection="false">
      <alignment horizontal="right" vertical="center" textRotation="0" wrapText="false" indent="0" shrinkToFit="false"/>
      <protection locked="true" hidden="false"/>
    </xf>
    <xf numFmtId="170" fontId="23" fillId="17" borderId="64" xfId="57" applyFont="true" applyBorder="true" applyAlignment="true" applyProtection="false">
      <alignment horizontal="right" vertical="center" textRotation="0" wrapText="false" indent="0" shrinkToFit="true"/>
      <protection locked="true" hidden="false"/>
    </xf>
    <xf numFmtId="164" fontId="27" fillId="17" borderId="223"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73" fontId="27" fillId="0" borderId="57" xfId="57" applyFont="true" applyBorder="true" applyAlignment="true" applyProtection="false">
      <alignment horizontal="right" vertical="center" textRotation="0" wrapText="false" indent="0" shrinkToFit="fals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74" fontId="32" fillId="0" borderId="139" xfId="55" applyFont="true" applyBorder="true" applyAlignment="true" applyProtection="false">
      <alignment horizontal="right" vertical="center" textRotation="0" wrapText="false" indent="0" shrinkToFit="false"/>
      <protection locked="true" hidden="false"/>
    </xf>
    <xf numFmtId="164" fontId="28" fillId="17" borderId="43" xfId="57" applyFont="true" applyBorder="true" applyAlignment="false" applyProtection="false">
      <alignment horizontal="general" vertical="center" textRotation="0" wrapText="false" indent="0" shrinkToFit="false"/>
      <protection locked="true" hidden="false"/>
    </xf>
    <xf numFmtId="164" fontId="27" fillId="17" borderId="143" xfId="57" applyFont="true" applyBorder="true" applyAlignment="false" applyProtection="false">
      <alignment horizontal="general" vertical="center" textRotation="0" wrapText="false" indent="0" shrinkToFit="false"/>
      <protection locked="true" hidden="false"/>
    </xf>
    <xf numFmtId="164" fontId="27" fillId="17" borderId="144"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90" xfId="57" applyFont="true" applyBorder="true" applyAlignment="true" applyProtection="false">
      <alignment horizontal="right" vertical="center" textRotation="0" wrapText="false" indent="0" shrinkToFit="false"/>
      <protection locked="true" hidden="false"/>
    </xf>
    <xf numFmtId="169" fontId="27" fillId="17" borderId="176" xfId="57" applyFont="true" applyBorder="true" applyAlignment="true" applyProtection="false">
      <alignment horizontal="right" vertical="center" textRotation="0" wrapText="false" indent="0" shrinkToFit="false"/>
      <protection locked="true" hidden="false"/>
    </xf>
    <xf numFmtId="169" fontId="27" fillId="17" borderId="224" xfId="57" applyFont="true" applyBorder="true" applyAlignment="true" applyProtection="false">
      <alignment horizontal="right" vertical="center" textRotation="0" wrapText="false" indent="0" shrinkToFit="false"/>
      <protection locked="true" hidden="false"/>
    </xf>
    <xf numFmtId="169" fontId="27" fillId="17" borderId="175" xfId="57" applyFont="true" applyBorder="true" applyAlignment="true" applyProtection="false">
      <alignment horizontal="right" vertical="center" textRotation="0" wrapText="false" indent="0" shrinkToFit="false"/>
      <protection locked="true" hidden="false"/>
    </xf>
    <xf numFmtId="170" fontId="23" fillId="17" borderId="176" xfId="57" applyFont="true" applyBorder="true" applyAlignment="true" applyProtection="false">
      <alignment horizontal="right" vertical="center" textRotation="0" wrapText="false" indent="0" shrinkToFit="true"/>
      <protection locked="true" hidden="false"/>
    </xf>
    <xf numFmtId="170" fontId="23" fillId="17" borderId="177" xfId="57" applyFont="true" applyBorder="true" applyAlignment="true" applyProtection="false">
      <alignment horizontal="right" vertical="center" textRotation="0" wrapText="false" indent="0" shrinkToFit="true"/>
      <protection locked="true" hidden="false"/>
    </xf>
    <xf numFmtId="169" fontId="27" fillId="17" borderId="148" xfId="57" applyFont="true" applyBorder="true" applyAlignment="true" applyProtection="false">
      <alignment horizontal="right" vertical="center" textRotation="0" wrapText="false" indent="0" shrinkToFit="false"/>
      <protection locked="true" hidden="false"/>
    </xf>
    <xf numFmtId="170" fontId="23" fillId="17" borderId="144" xfId="57" applyFont="true" applyBorder="true" applyAlignment="true" applyProtection="false">
      <alignment horizontal="right" vertical="center" textRotation="0" wrapText="false" indent="0" shrinkToFit="true"/>
      <protection locked="true" hidden="false"/>
    </xf>
    <xf numFmtId="164" fontId="27" fillId="0" borderId="43" xfId="57" applyFont="true" applyBorder="true" applyAlignment="false" applyProtection="false">
      <alignment horizontal="general" vertical="center" textRotation="0" wrapText="false" indent="0" shrinkToFit="false"/>
      <protection locked="true" hidden="false"/>
    </xf>
    <xf numFmtId="164" fontId="27" fillId="0" borderId="143" xfId="57" applyFont="true" applyBorder="true" applyAlignment="false" applyProtection="false">
      <alignment horizontal="general" vertical="center" textRotation="0" wrapText="false" indent="0" shrinkToFit="false"/>
      <protection locked="true" hidden="false"/>
    </xf>
    <xf numFmtId="164" fontId="27" fillId="0" borderId="144"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90" xfId="57" applyFont="true" applyBorder="true" applyAlignment="true" applyProtection="false">
      <alignment horizontal="right" vertical="center" textRotation="0" wrapText="false" indent="0" shrinkToFit="false"/>
      <protection locked="true" hidden="false"/>
    </xf>
    <xf numFmtId="169" fontId="27" fillId="0" borderId="176" xfId="57" applyFont="true" applyBorder="true" applyAlignment="true" applyProtection="false">
      <alignment horizontal="right" vertical="center" textRotation="0" wrapText="false" indent="0" shrinkToFit="false"/>
      <protection locked="true" hidden="false"/>
    </xf>
    <xf numFmtId="169" fontId="27" fillId="0" borderId="224" xfId="57" applyFont="true" applyBorder="true" applyAlignment="true" applyProtection="false">
      <alignment horizontal="right" vertical="center" textRotation="0" wrapText="false" indent="0" shrinkToFit="false"/>
      <protection locked="true" hidden="false"/>
    </xf>
    <xf numFmtId="169" fontId="27" fillId="0" borderId="175" xfId="57" applyFont="true" applyBorder="true" applyAlignment="true" applyProtection="false">
      <alignment horizontal="right" vertical="center" textRotation="0" wrapText="false" indent="0" shrinkToFit="false"/>
      <protection locked="true" hidden="false"/>
    </xf>
    <xf numFmtId="170" fontId="23" fillId="0" borderId="176" xfId="57" applyFont="true" applyBorder="true" applyAlignment="true" applyProtection="false">
      <alignment horizontal="right" vertical="center" textRotation="0" wrapText="false" indent="0" shrinkToFit="true"/>
      <protection locked="true" hidden="false"/>
    </xf>
    <xf numFmtId="170" fontId="23" fillId="0" borderId="177" xfId="57" applyFont="true" applyBorder="true" applyAlignment="true" applyProtection="false">
      <alignment horizontal="right" vertical="center" textRotation="0" wrapText="false" indent="0" shrinkToFit="true"/>
      <protection locked="true" hidden="false"/>
    </xf>
    <xf numFmtId="169" fontId="27" fillId="0" borderId="148" xfId="57" applyFont="true" applyBorder="true" applyAlignment="true" applyProtection="false">
      <alignment horizontal="right" vertical="center" textRotation="0" wrapText="false" indent="0" shrinkToFit="false"/>
      <protection locked="true" hidden="false"/>
    </xf>
    <xf numFmtId="170" fontId="23" fillId="0" borderId="144"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17" borderId="94" xfId="57" applyFont="true" applyBorder="true" applyAlignment="true" applyProtection="false">
      <alignment horizontal="right" vertical="center" textRotation="0" wrapText="false" indent="0" shrinkToFit="true"/>
      <protection locked="true" hidden="false"/>
    </xf>
    <xf numFmtId="164" fontId="27" fillId="17" borderId="44" xfId="57" applyFont="true" applyBorder="true" applyAlignment="false" applyProtection="false">
      <alignment horizontal="general" vertical="center" textRotation="0" wrapText="false" indent="0" shrinkToFit="false"/>
      <protection locked="true" hidden="false"/>
    </xf>
    <xf numFmtId="164" fontId="28" fillId="0" borderId="16" xfId="57" applyFont="true" applyBorder="true" applyAlignment="false" applyProtection="false">
      <alignment horizontal="general" vertical="center" textRotation="0" wrapText="false" indent="0" shrinkToFit="false"/>
      <protection locked="true" hidden="false"/>
    </xf>
    <xf numFmtId="164" fontId="27" fillId="0" borderId="63" xfId="57" applyFont="true" applyBorder="true" applyAlignment="false" applyProtection="false">
      <alignment horizontal="general" vertical="center" textRotation="0" wrapText="false" indent="0" shrinkToFit="false"/>
      <protection locked="true" hidden="false"/>
    </xf>
    <xf numFmtId="164" fontId="27" fillId="0" borderId="126" xfId="57" applyFont="true" applyBorder="true" applyAlignment="false" applyProtection="false">
      <alignment horizontal="general" vertical="center" textRotation="0" wrapText="false" indent="0" shrinkToFit="false"/>
      <protection locked="true" hidden="false"/>
    </xf>
    <xf numFmtId="164" fontId="27" fillId="0" borderId="64"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17" xfId="57" applyFont="true" applyBorder="true" applyAlignment="true" applyProtection="false">
      <alignment horizontal="right" vertical="center" textRotation="0" wrapText="false" indent="0" shrinkToFit="false"/>
      <protection locked="true" hidden="false"/>
    </xf>
    <xf numFmtId="169" fontId="27" fillId="0" borderId="63" xfId="57" applyFont="true" applyBorder="true" applyAlignment="true" applyProtection="false">
      <alignment horizontal="right" vertical="center" textRotation="0" wrapText="false" indent="0" shrinkToFit="false"/>
      <protection locked="true" hidden="false"/>
    </xf>
    <xf numFmtId="169" fontId="27" fillId="0" borderId="178" xfId="57" applyFont="true" applyBorder="true" applyAlignment="true" applyProtection="false">
      <alignment horizontal="right" vertical="center" textRotation="0" wrapText="false" indent="0" shrinkToFit="false"/>
      <protection locked="true" hidden="false"/>
    </xf>
    <xf numFmtId="170" fontId="23" fillId="0" borderId="76" xfId="0"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9" fontId="27" fillId="0" borderId="135" xfId="57" applyFont="true" applyBorder="true" applyAlignment="true" applyProtection="false">
      <alignment horizontal="right" vertical="center" textRotation="0" wrapText="false" indent="0" shrinkToFit="false"/>
      <protection locked="true" hidden="false"/>
    </xf>
    <xf numFmtId="170" fontId="23" fillId="0" borderId="64" xfId="57" applyFont="true" applyBorder="true" applyAlignment="true" applyProtection="false">
      <alignment horizontal="right" vertical="center" textRotation="0" wrapText="false" indent="0" shrinkToFit="true"/>
      <protection locked="true" hidden="false"/>
    </xf>
    <xf numFmtId="164" fontId="27" fillId="17" borderId="50" xfId="57" applyFont="true" applyBorder="true" applyAlignment="false" applyProtection="false">
      <alignment horizontal="general" vertical="center" textRotation="0" wrapText="false" indent="0" shrinkToFit="false"/>
      <protection locked="true" hidden="false"/>
    </xf>
    <xf numFmtId="164" fontId="28" fillId="0" borderId="59"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118" xfId="57" applyFont="true" applyBorder="true" applyAlignment="false" applyProtection="false">
      <alignment horizontal="general" vertical="center" textRotation="0" wrapText="false" indent="0" shrinkToFit="false"/>
      <protection locked="true" hidden="false"/>
    </xf>
    <xf numFmtId="164" fontId="27" fillId="0" borderId="119" xfId="57" applyFont="true" applyBorder="true" applyAlignment="false" applyProtection="false">
      <alignment horizontal="general" vertical="center" textRotation="0" wrapText="false" indent="0" shrinkToFit="false"/>
      <protection locked="true" hidden="false"/>
    </xf>
    <xf numFmtId="169" fontId="27" fillId="0" borderId="123" xfId="57" applyFont="true" applyBorder="true" applyAlignment="true" applyProtection="false">
      <alignment horizontal="right" vertical="center" textRotation="0" wrapText="false" indent="0" shrinkToFit="false"/>
      <protection locked="true" hidden="false"/>
    </xf>
    <xf numFmtId="170" fontId="23" fillId="0" borderId="124" xfId="57" applyFont="true" applyBorder="true" applyAlignment="true" applyProtection="false">
      <alignment horizontal="right" vertical="center" textRotation="0" wrapText="false" indent="0" shrinkToFit="true"/>
      <protection locked="true" hidden="false"/>
    </xf>
    <xf numFmtId="169" fontId="27" fillId="0" borderId="124" xfId="57" applyFont="true" applyBorder="true" applyAlignment="true" applyProtection="false">
      <alignment horizontal="right" vertical="center" textRotation="0" wrapText="false" indent="0" shrinkToFit="false"/>
      <protection locked="true" hidden="false"/>
    </xf>
    <xf numFmtId="170" fontId="23" fillId="0" borderId="125" xfId="57" applyFont="true" applyBorder="true" applyAlignment="true" applyProtection="false">
      <alignment horizontal="right" vertical="center" textRotation="0" wrapText="false" indent="0" shrinkToFit="true"/>
      <protection locked="true" hidden="false"/>
    </xf>
    <xf numFmtId="169" fontId="27" fillId="0" borderId="134" xfId="57" applyFont="true" applyBorder="true" applyAlignment="true" applyProtection="false">
      <alignment horizontal="right" vertical="center" textRotation="0" wrapText="false" indent="0" shrinkToFit="false"/>
      <protection locked="true" hidden="false"/>
    </xf>
    <xf numFmtId="164" fontId="27" fillId="0" borderId="0" xfId="55" applyFont="true" applyBorder="true" applyAlignment="true" applyProtection="false">
      <alignment horizontal="general" vertical="center" textRotation="0" wrapText="false" indent="0" shrinkToFit="fals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43" xfId="59" applyFont="true" applyBorder="true" applyAlignment="true" applyProtection="false">
      <alignment horizontal="center" vertical="center" textRotation="0" wrapText="false" indent="0" shrinkToFit="false"/>
      <protection locked="true" hidden="false"/>
    </xf>
    <xf numFmtId="166" fontId="28" fillId="0" borderId="51" xfId="59" applyFont="true" applyBorder="true" applyAlignment="true" applyProtection="false">
      <alignment horizontal="center" vertical="center" textRotation="0" wrapText="false" indent="0" shrinkToFit="false"/>
      <protection locked="true" hidden="false"/>
    </xf>
    <xf numFmtId="166" fontId="28" fillId="0" borderId="52"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true" indent="0" shrinkToFit="true"/>
      <protection locked="true" hidden="false"/>
    </xf>
    <xf numFmtId="166" fontId="27" fillId="0" borderId="53" xfId="59" applyFont="true" applyBorder="true" applyAlignment="true" applyProtection="false">
      <alignment horizontal="center" vertical="center" textRotation="0" wrapText="false" indent="0" shrinkToFit="false"/>
      <protection locked="true" hidden="false"/>
    </xf>
    <xf numFmtId="166" fontId="27" fillId="0" borderId="54"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46" xfId="59" applyFont="true" applyBorder="true" applyAlignment="true" applyProtection="false">
      <alignment horizontal="center" vertical="center" textRotation="0" wrapText="false" indent="0" shrinkToFit="false"/>
      <protection locked="true" hidden="false"/>
    </xf>
    <xf numFmtId="166" fontId="27" fillId="0" borderId="55" xfId="59" applyFont="true" applyBorder="true" applyAlignment="true" applyProtection="false">
      <alignment horizontal="center" vertical="center" textRotation="0" wrapText="false" indent="0" shrinkToFit="false"/>
      <protection locked="true" hidden="false"/>
    </xf>
    <xf numFmtId="166" fontId="27" fillId="0" borderId="56" xfId="59" applyFont="true" applyBorder="true" applyAlignment="true" applyProtection="false">
      <alignment horizontal="center" vertical="center" textRotation="0" wrapText="false" indent="0" shrinkToFit="true"/>
      <protection locked="true" hidden="false"/>
    </xf>
    <xf numFmtId="166" fontId="25" fillId="0" borderId="57" xfId="59" applyFont="true" applyBorder="true" applyAlignment="true" applyProtection="false">
      <alignment horizontal="center" vertical="center" textRotation="0" wrapText="true" indent="0" shrinkToFit="true"/>
      <protection locked="true" hidden="false"/>
    </xf>
    <xf numFmtId="166" fontId="27" fillId="0" borderId="46" xfId="59" applyFont="true" applyBorder="true" applyAlignment="true" applyProtection="false">
      <alignment horizontal="center" vertical="center" textRotation="0" wrapText="false" indent="0" shrinkToFit="true"/>
      <protection locked="true" hidden="false"/>
    </xf>
    <xf numFmtId="166" fontId="25" fillId="0" borderId="58" xfId="59" applyFont="true" applyBorder="true" applyAlignment="true" applyProtection="false">
      <alignment horizontal="center" vertical="center" textRotation="0" wrapText="true" indent="0" shrinkToFit="true"/>
      <protection locked="true" hidden="false"/>
    </xf>
    <xf numFmtId="166" fontId="27" fillId="0" borderId="0"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7" xfId="59" applyFont="true" applyBorder="true" applyAlignment="true" applyProtection="false">
      <alignment horizontal="center" vertical="center" textRotation="0" wrapText="false" indent="0" shrinkToFit="true"/>
      <protection locked="true" hidden="false"/>
    </xf>
    <xf numFmtId="166" fontId="28" fillId="0" borderId="21" xfId="59" applyFont="true" applyBorder="true" applyAlignment="true" applyProtection="false">
      <alignment horizontal="center" vertical="center" textRotation="0" wrapText="false" indent="0" shrinkToFit="true"/>
      <protection locked="true" hidden="false"/>
    </xf>
    <xf numFmtId="166" fontId="28" fillId="0" borderId="188" xfId="59" applyFont="true" applyBorder="true" applyAlignment="true" applyProtection="false">
      <alignment horizontal="center" vertical="center" textRotation="0" wrapText="false" indent="0" shrinkToFit="true"/>
      <protection locked="true" hidden="false"/>
    </xf>
    <xf numFmtId="166" fontId="28" fillId="0" borderId="61" xfId="59" applyFont="true" applyBorder="true" applyAlignment="true" applyProtection="false">
      <alignment horizontal="center" vertical="center" textRotation="0" wrapText="false" indent="0" shrinkToFit="true"/>
      <protection locked="true" hidden="false"/>
    </xf>
    <xf numFmtId="166" fontId="28" fillId="0" borderId="57" xfId="59" applyFont="true" applyBorder="true" applyAlignment="true" applyProtection="false">
      <alignment horizontal="center" vertical="center" textRotation="0" wrapText="false" indent="0" shrinkToFit="true"/>
      <protection locked="true" hidden="false"/>
    </xf>
    <xf numFmtId="169" fontId="27" fillId="17" borderId="27" xfId="59" applyFont="true" applyBorder="true" applyAlignment="true" applyProtection="false">
      <alignment horizontal="right" vertical="center" textRotation="0" wrapText="false" indent="0" shrinkToFit="false"/>
      <protection locked="true" hidden="false"/>
    </xf>
    <xf numFmtId="169" fontId="27" fillId="17" borderId="211" xfId="59" applyFont="true" applyBorder="true" applyAlignment="true" applyProtection="false">
      <alignment horizontal="right" vertical="center" textRotation="0" wrapText="false" indent="0" shrinkToFit="false"/>
      <protection locked="true" hidden="false"/>
    </xf>
    <xf numFmtId="170" fontId="23" fillId="17" borderId="213" xfId="59" applyFont="true" applyBorder="true" applyAlignment="true" applyProtection="false">
      <alignment horizontal="right" vertical="center" textRotation="0" wrapText="false" indent="0" shrinkToFit="true"/>
      <protection locked="true" hidden="false"/>
    </xf>
    <xf numFmtId="169" fontId="27" fillId="0" borderId="0"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115" xfId="59" applyFont="true" applyBorder="true" applyAlignment="true" applyProtection="false">
      <alignment horizontal="right" vertical="center" textRotation="0" wrapText="false" indent="0" shrinkToFit="false"/>
      <protection locked="true" hidden="false"/>
    </xf>
    <xf numFmtId="169" fontId="27" fillId="11" borderId="216" xfId="59" applyFont="true" applyBorder="true" applyAlignment="true" applyProtection="false">
      <alignment horizontal="right" vertical="center" textRotation="0" wrapText="false" indent="0" shrinkToFit="false"/>
      <protection locked="true" hidden="false"/>
    </xf>
    <xf numFmtId="170" fontId="23" fillId="11" borderId="116" xfId="59" applyFont="true" applyBorder="true" applyAlignment="true" applyProtection="false">
      <alignment horizontal="right" vertical="center" textRotation="0" wrapText="false" indent="0" shrinkToFit="true"/>
      <protection locked="true" hidden="false"/>
    </xf>
    <xf numFmtId="169" fontId="27" fillId="11" borderId="46" xfId="59" applyFont="true" applyBorder="true" applyAlignment="true" applyProtection="false">
      <alignment horizontal="right" vertical="center" textRotation="0" wrapText="false" indent="0" shrinkToFit="false"/>
      <protection locked="true" hidden="false"/>
    </xf>
    <xf numFmtId="169" fontId="27" fillId="11" borderId="55" xfId="59" applyFont="true" applyBorder="true" applyAlignment="true" applyProtection="false">
      <alignment horizontal="right" vertical="center" textRotation="0" wrapText="false" indent="0" shrinkToFit="false"/>
      <protection locked="true" hidden="false"/>
    </xf>
    <xf numFmtId="170" fontId="23" fillId="11" borderId="74" xfId="59" applyFont="true" applyBorder="true" applyAlignment="true" applyProtection="false">
      <alignment horizontal="right" vertical="center" textRotation="0" wrapText="false" indent="0" shrinkToFit="tru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69" fontId="27" fillId="0" borderId="74" xfId="59" applyFont="true" applyBorder="true" applyAlignment="true" applyProtection="false">
      <alignment horizontal="right" vertical="center" textRotation="0" wrapText="false" indent="0" shrinkToFit="false"/>
      <protection locked="true" hidden="false"/>
    </xf>
    <xf numFmtId="188" fontId="23" fillId="0" borderId="46" xfId="0" applyFont="true" applyBorder="true" applyAlignment="true" applyProtection="false">
      <alignment horizontal="right" vertical="center" textRotation="0" wrapText="false" indent="0" shrinkToFit="true"/>
      <protection locked="true" hidden="false"/>
    </xf>
    <xf numFmtId="169" fontId="27" fillId="0" borderId="219" xfId="59" applyFont="true" applyBorder="true" applyAlignment="true" applyProtection="false">
      <alignment horizontal="right" vertical="center" textRotation="0" wrapText="false" indent="0" shrinkToFit="false"/>
      <protection locked="true" hidden="false"/>
    </xf>
    <xf numFmtId="172" fontId="23" fillId="0" borderId="74" xfId="59" applyFont="true" applyBorder="true" applyAlignment="true" applyProtection="false">
      <alignment horizontal="right" vertical="center" textRotation="0" wrapText="false" indent="0" shrinkToFit="tru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9" fontId="27" fillId="0" borderId="21" xfId="59" applyFont="true" applyBorder="true" applyAlignment="true" applyProtection="false">
      <alignment horizontal="right" vertical="center" textRotation="0" wrapText="false" indent="0" shrinkToFit="false"/>
      <protection locked="true" hidden="false"/>
    </xf>
    <xf numFmtId="169" fontId="27" fillId="0" borderId="188" xfId="59" applyFont="true" applyBorder="true" applyAlignment="true" applyProtection="false">
      <alignment horizontal="right" vertical="center" textRotation="0" wrapText="false" indent="0" shrinkToFit="fals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80" fontId="23" fillId="0" borderId="57" xfId="0" applyFont="true" applyBorder="true" applyAlignment="true" applyProtection="false">
      <alignment horizontal="right" vertical="center" textRotation="0" wrapText="false" indent="0" shrinkToFit="true"/>
      <protection locked="true" hidden="false"/>
    </xf>
    <xf numFmtId="169" fontId="27" fillId="17" borderId="17" xfId="59" applyFont="true" applyBorder="true" applyAlignment="true" applyProtection="false">
      <alignment horizontal="right" vertical="center" textRotation="0" wrapText="false" indent="0" shrinkToFit="false"/>
      <protection locked="true" hidden="false"/>
    </xf>
    <xf numFmtId="169" fontId="27" fillId="17" borderId="63" xfId="59" applyFont="true" applyBorder="true" applyAlignment="true" applyProtection="false">
      <alignment horizontal="right" vertical="center" textRotation="0" wrapText="false" indent="0" shrinkToFit="false"/>
      <protection locked="true" hidden="false"/>
    </xf>
    <xf numFmtId="173" fontId="27" fillId="17" borderId="17" xfId="59" applyFont="true" applyBorder="true" applyAlignment="true" applyProtection="false">
      <alignment horizontal="right" vertical="center" textRotation="0" wrapText="false" indent="0" shrinkToFit="false"/>
      <protection locked="true" hidden="false"/>
    </xf>
    <xf numFmtId="170" fontId="23" fillId="17" borderId="69" xfId="59" applyFont="true" applyBorder="true" applyAlignment="true" applyProtection="false">
      <alignment horizontal="right" vertical="center" textRotation="0" wrapText="false" indent="0" shrinkToFit="true"/>
      <protection locked="true" hidden="false"/>
    </xf>
    <xf numFmtId="173" fontId="27" fillId="0" borderId="46" xfId="59" applyFont="true" applyBorder="true" applyAlignment="true" applyProtection="false">
      <alignment horizontal="right" vertical="center" textRotation="0" wrapText="false" indent="0" shrinkToFit="false"/>
      <protection locked="true" hidden="false"/>
    </xf>
    <xf numFmtId="189" fontId="27" fillId="0" borderId="0" xfId="59" applyFont="true" applyBorder="true" applyAlignment="true" applyProtection="false">
      <alignment horizontal="right" vertical="center" textRotation="0" wrapText="false" indent="0" shrinkToFit="fals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79" fontId="27" fillId="0" borderId="57" xfId="59" applyFont="true" applyBorder="true" applyAlignment="true" applyProtection="false">
      <alignment horizontal="right" vertical="center" textRotation="0" wrapText="false" indent="0" shrinkToFit="false"/>
      <protection locked="true" hidden="false"/>
    </xf>
    <xf numFmtId="164" fontId="28" fillId="17" borderId="43" xfId="59" applyFont="true" applyBorder="true" applyAlignment="false" applyProtection="false">
      <alignment horizontal="general" vertical="center" textRotation="0" wrapText="false" indent="0" shrinkToFit="false"/>
      <protection locked="true" hidden="false"/>
    </xf>
    <xf numFmtId="164" fontId="27" fillId="17" borderId="143" xfId="59" applyFont="true" applyBorder="true" applyAlignment="false" applyProtection="false">
      <alignment horizontal="general" vertical="center" textRotation="0" wrapText="false" indent="0" shrinkToFit="false"/>
      <protection locked="true" hidden="false"/>
    </xf>
    <xf numFmtId="169" fontId="27" fillId="17" borderId="176" xfId="59" applyFont="true" applyBorder="true" applyAlignment="true" applyProtection="false">
      <alignment horizontal="right" vertical="center" textRotation="0" wrapText="false" indent="0" shrinkToFit="false"/>
      <protection locked="true" hidden="false"/>
    </xf>
    <xf numFmtId="169" fontId="27" fillId="17" borderId="224" xfId="59" applyFont="true" applyBorder="true" applyAlignment="true" applyProtection="false">
      <alignment horizontal="right" vertical="center" textRotation="0" wrapText="false" indent="0" shrinkToFit="false"/>
      <protection locked="true" hidden="false"/>
    </xf>
    <xf numFmtId="170" fontId="23" fillId="17" borderId="177" xfId="59" applyFont="true" applyBorder="true" applyAlignment="true" applyProtection="false">
      <alignment horizontal="right" vertical="center" textRotation="0" wrapText="false" indent="0" shrinkToFit="true"/>
      <protection locked="true" hidden="false"/>
    </xf>
    <xf numFmtId="164" fontId="27" fillId="0" borderId="43" xfId="59" applyFont="true" applyBorder="true" applyAlignment="false" applyProtection="false">
      <alignment horizontal="general" vertical="center" textRotation="0" wrapText="false" indent="0" shrinkToFit="false"/>
      <protection locked="true" hidden="false"/>
    </xf>
    <xf numFmtId="164" fontId="27" fillId="0" borderId="143" xfId="59" applyFont="true" applyBorder="true" applyAlignment="false" applyProtection="false">
      <alignment horizontal="general" vertical="center" textRotation="0" wrapText="false" indent="0" shrinkToFit="false"/>
      <protection locked="true" hidden="false"/>
    </xf>
    <xf numFmtId="169" fontId="27" fillId="0" borderId="176" xfId="59" applyFont="true" applyBorder="true" applyAlignment="true" applyProtection="false">
      <alignment horizontal="right" vertical="center" textRotation="0" wrapText="false" indent="0" shrinkToFit="false"/>
      <protection locked="true" hidden="false"/>
    </xf>
    <xf numFmtId="169" fontId="27" fillId="0" borderId="224" xfId="59" applyFont="true" applyBorder="true" applyAlignment="true" applyProtection="false">
      <alignment horizontal="right" vertical="center" textRotation="0" wrapText="false" indent="0" shrinkToFit="false"/>
      <protection locked="true" hidden="false"/>
    </xf>
    <xf numFmtId="170" fontId="23" fillId="0" borderId="177"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44" xfId="59" applyFont="true" applyBorder="true" applyAlignment="false" applyProtection="false">
      <alignment horizontal="general" vertical="center" textRotation="0" wrapText="false" indent="0" shrinkToFit="false"/>
      <protection locked="true" hidden="false"/>
    </xf>
    <xf numFmtId="164" fontId="28" fillId="0" borderId="43" xfId="59" applyFont="true" applyBorder="true" applyAlignment="false" applyProtection="false">
      <alignment horizontal="general" vertical="center" textRotation="0" wrapText="false" indent="0" shrinkToFit="false"/>
      <protection locked="true" hidden="false"/>
    </xf>
    <xf numFmtId="164" fontId="27" fillId="0" borderId="126" xfId="59" applyFont="true" applyBorder="true" applyAlignment="false" applyProtection="false">
      <alignment horizontal="general" vertical="center" textRotation="0" wrapText="false" indent="0" shrinkToFit="false"/>
      <protection locked="true" hidden="false"/>
    </xf>
    <xf numFmtId="169" fontId="27" fillId="0" borderId="17" xfId="59" applyFont="true" applyBorder="true" applyAlignment="true" applyProtection="false">
      <alignment horizontal="right" vertical="center" textRotation="0" wrapText="false" indent="0" shrinkToFit="false"/>
      <protection locked="true" hidden="false"/>
    </xf>
    <xf numFmtId="169" fontId="27" fillId="0" borderId="63" xfId="59" applyFont="true" applyBorder="true" applyAlignment="true" applyProtection="false">
      <alignment horizontal="right" vertical="center" textRotation="0" wrapText="false" indent="0" shrinkToFit="false"/>
      <protection locked="true" hidden="false"/>
    </xf>
    <xf numFmtId="170" fontId="23" fillId="0" borderId="69" xfId="59" applyFont="true" applyBorder="true" applyAlignment="true" applyProtection="false">
      <alignment horizontal="right" vertical="center" textRotation="0" wrapText="false" indent="0" shrinkToFit="true"/>
      <protection locked="true" hidden="false"/>
    </xf>
    <xf numFmtId="164" fontId="27" fillId="17" borderId="50" xfId="59" applyFont="true" applyBorder="true" applyAlignment="false" applyProtection="false">
      <alignment horizontal="general" vertical="center" textRotation="0" wrapText="false" indent="0" shrinkToFit="false"/>
      <protection locked="true" hidden="false"/>
    </xf>
    <xf numFmtId="164" fontId="28" fillId="0" borderId="193" xfId="57" applyFont="true" applyBorder="true" applyAlignment="false" applyProtection="false">
      <alignment horizontal="general" vertical="center" textRotation="0" wrapText="false" indent="0" shrinkToFit="false"/>
      <protection locked="true" hidden="false"/>
    </xf>
    <xf numFmtId="164" fontId="27" fillId="0" borderId="118" xfId="59" applyFont="true" applyBorder="true" applyAlignment="false" applyProtection="false">
      <alignment horizontal="general" vertical="center" textRotation="0" wrapText="false" indent="0" shrinkToFit="false"/>
      <protection locked="true" hidden="false"/>
    </xf>
    <xf numFmtId="169" fontId="27" fillId="0" borderId="124" xfId="59" applyFont="true" applyBorder="true" applyAlignment="true" applyProtection="false">
      <alignment horizontal="right" vertical="center" textRotation="0" wrapText="false" indent="0" shrinkToFit="false"/>
      <protection locked="true" hidden="false"/>
    </xf>
    <xf numFmtId="170" fontId="23" fillId="0" borderId="125"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22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226"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1" fillId="0" borderId="56" xfId="0" applyFont="true" applyBorder="true" applyAlignment="true" applyProtection="false">
      <alignment horizontal="center" vertical="center" textRotation="0" wrapText="false" indent="0" shrinkToFit="false"/>
      <protection locked="true" hidden="false"/>
    </xf>
    <xf numFmtId="166" fontId="40" fillId="0" borderId="46" xfId="0" applyFont="true" applyBorder="true" applyAlignment="true" applyProtection="false">
      <alignment horizontal="center" vertical="center" textRotation="0" wrapText="false" indent="0" shrinkToFit="tru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0" fillId="0" borderId="198"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48" xfId="0" applyFont="true" applyBorder="true" applyAlignment="false" applyProtection="false">
      <alignment horizontal="general" vertical="center" textRotation="0" wrapText="false" indent="0" shrinkToFit="false"/>
      <protection locked="true" hidden="false"/>
    </xf>
    <xf numFmtId="164" fontId="27" fillId="0" borderId="203" xfId="0" applyFont="true" applyBorder="true" applyAlignment="true" applyProtection="false">
      <alignment horizontal="right" vertical="center" textRotation="0" wrapText="false" indent="0" shrinkToFit="false"/>
      <protection locked="true" hidden="false"/>
    </xf>
    <xf numFmtId="181" fontId="27" fillId="0" borderId="23" xfId="0" applyFont="true" applyBorder="true" applyAlignment="true" applyProtection="false">
      <alignment horizontal="right" vertical="center" textRotation="0" wrapText="false" indent="0" shrinkToFit="false"/>
      <protection locked="true" hidden="false"/>
    </xf>
    <xf numFmtId="181" fontId="27" fillId="0" borderId="149" xfId="0" applyFont="true" applyBorder="true" applyAlignment="true" applyProtection="false">
      <alignment horizontal="right" vertical="center" textRotation="0" wrapText="false" indent="0" shrinkToFit="false"/>
      <protection locked="true" hidden="false"/>
    </xf>
    <xf numFmtId="181" fontId="27" fillId="0" borderId="150" xfId="0" applyFont="true" applyBorder="true" applyAlignment="true" applyProtection="false">
      <alignment horizontal="right" vertical="center" textRotation="0" wrapText="false" indent="0" shrinkToFit="false"/>
      <protection locked="true" hidden="false"/>
    </xf>
    <xf numFmtId="181" fontId="27" fillId="0" borderId="191" xfId="0" applyFont="true" applyBorder="true" applyAlignment="true" applyProtection="false">
      <alignment horizontal="right" vertical="center" textRotation="0" wrapText="false" indent="0" shrinkToFit="false"/>
      <protection locked="true" hidden="false"/>
    </xf>
    <xf numFmtId="181" fontId="27" fillId="0" borderId="152" xfId="0" applyFont="true" applyBorder="true" applyAlignment="true" applyProtection="false">
      <alignment horizontal="right" vertical="center" textRotation="0" wrapText="false" indent="0" shrinkToFit="false"/>
      <protection locked="true" hidden="false"/>
    </xf>
    <xf numFmtId="181" fontId="27" fillId="0" borderId="27" xfId="0" applyFont="true" applyBorder="true" applyAlignment="true" applyProtection="false">
      <alignment horizontal="right" vertical="center" textRotation="0" wrapText="false" indent="0" shrinkToFit="false"/>
      <protection locked="true" hidden="false"/>
    </xf>
    <xf numFmtId="181" fontId="27" fillId="0" borderId="151" xfId="0" applyFont="true" applyBorder="true" applyAlignment="true" applyProtection="false">
      <alignment horizontal="right" vertical="center" textRotation="0" wrapText="false" indent="0" shrinkToFit="false"/>
      <protection locked="true" hidden="false"/>
    </xf>
    <xf numFmtId="181" fontId="27" fillId="0" borderId="0" xfId="0" applyFont="true" applyBorder="false" applyAlignment="false" applyProtection="false">
      <alignment horizontal="general"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160" xfId="0" applyFont="true" applyBorder="true" applyAlignment="true" applyProtection="false">
      <alignment horizontal="right" vertical="center" textRotation="0" wrapText="false" indent="0" shrinkToFit="false"/>
      <protection locked="true" hidden="false"/>
    </xf>
    <xf numFmtId="181" fontId="27" fillId="0" borderId="28" xfId="0" applyFont="true" applyBorder="true" applyAlignment="true" applyProtection="false">
      <alignment horizontal="right" vertical="center" textRotation="0" wrapText="false" indent="0" shrinkToFit="false"/>
      <protection locked="true" hidden="false"/>
    </xf>
    <xf numFmtId="181" fontId="27" fillId="0" borderId="155" xfId="0" applyFont="true" applyBorder="true" applyAlignment="true" applyProtection="false">
      <alignment horizontal="right" vertical="center" textRotation="0" wrapText="false" indent="0" shrinkToFit="false"/>
      <protection locked="true" hidden="false"/>
    </xf>
    <xf numFmtId="181" fontId="27" fillId="0" borderId="156" xfId="0" applyFont="true" applyBorder="true" applyAlignment="true" applyProtection="false">
      <alignment horizontal="right" vertical="center" textRotation="0" wrapText="false" indent="0" shrinkToFit="false"/>
      <protection locked="true" hidden="false"/>
    </xf>
    <xf numFmtId="181" fontId="27" fillId="0" borderId="192" xfId="0" applyFont="true" applyBorder="true" applyAlignment="true" applyProtection="false">
      <alignment horizontal="right" vertical="center" textRotation="0" wrapText="false" indent="0" shrinkToFit="false"/>
      <protection locked="true" hidden="false"/>
    </xf>
    <xf numFmtId="181" fontId="27" fillId="0" borderId="158" xfId="0" applyFont="true" applyBorder="true" applyAlignment="true" applyProtection="false">
      <alignment horizontal="right" vertical="center" textRotation="0" wrapText="false" indent="0" shrinkToFit="false"/>
      <protection locked="true" hidden="false"/>
    </xf>
    <xf numFmtId="181" fontId="27" fillId="0" borderId="32" xfId="0" applyFont="true" applyBorder="true" applyAlignment="true" applyProtection="false">
      <alignment horizontal="right" vertical="center" textRotation="0" wrapText="false" indent="0" shrinkToFit="false"/>
      <protection locked="true" hidden="false"/>
    </xf>
    <xf numFmtId="181" fontId="27" fillId="0" borderId="157" xfId="0" applyFont="true" applyBorder="true" applyAlignment="true" applyProtection="false">
      <alignment horizontal="right" vertical="center" textRotation="0" wrapText="false" indent="0" shrinkToFit="false"/>
      <protection locked="true" hidden="false"/>
    </xf>
    <xf numFmtId="164" fontId="27" fillId="0" borderId="160" xfId="0" applyFont="true" applyBorder="true" applyAlignment="true" applyProtection="false">
      <alignment horizontal="right" vertical="center" textRotation="0" wrapText="false" indent="0" shrinkToFit="false"/>
      <protection locked="true" hidden="false"/>
    </xf>
    <xf numFmtId="164" fontId="27" fillId="11" borderId="49" xfId="0" applyFont="true" applyBorder="true" applyAlignment="false" applyProtection="false">
      <alignment horizontal="general" vertical="center" textRotation="0" wrapText="false" indent="0" shrinkToFit="false"/>
      <protection locked="true" hidden="false"/>
    </xf>
    <xf numFmtId="164" fontId="27" fillId="11" borderId="160" xfId="0" applyFont="true" applyBorder="true" applyAlignment="true" applyProtection="false">
      <alignment horizontal="right" vertical="center" textRotation="0" wrapText="false" indent="0" shrinkToFit="false"/>
      <protection locked="true" hidden="false"/>
    </xf>
    <xf numFmtId="164" fontId="28" fillId="11" borderId="160" xfId="0" applyFont="true" applyBorder="true" applyAlignment="true" applyProtection="false">
      <alignment horizontal="right" vertical="center" textRotation="0" wrapText="false" indent="0" shrinkToFit="false"/>
      <protection locked="true" hidden="false"/>
    </xf>
    <xf numFmtId="181" fontId="27" fillId="11" borderId="28" xfId="0" applyFont="true" applyBorder="true" applyAlignment="true" applyProtection="false">
      <alignment horizontal="right" vertical="center" textRotation="0" wrapText="false" indent="0" shrinkToFit="false"/>
      <protection locked="true" hidden="false"/>
    </xf>
    <xf numFmtId="181" fontId="27" fillId="11" borderId="155" xfId="0" applyFont="true" applyBorder="true" applyAlignment="true" applyProtection="false">
      <alignment horizontal="right" vertical="center" textRotation="0" wrapText="false" indent="0" shrinkToFit="false"/>
      <protection locked="true" hidden="false"/>
    </xf>
    <xf numFmtId="181" fontId="27" fillId="11" borderId="156" xfId="0" applyFont="true" applyBorder="true" applyAlignment="true" applyProtection="false">
      <alignment horizontal="right" vertical="center" textRotation="0" wrapText="false" indent="0" shrinkToFit="false"/>
      <protection locked="true" hidden="false"/>
    </xf>
    <xf numFmtId="181" fontId="27" fillId="11" borderId="192" xfId="0" applyFont="true" applyBorder="true" applyAlignment="true" applyProtection="false">
      <alignment horizontal="right" vertical="center" textRotation="0" wrapText="false" indent="0" shrinkToFit="false"/>
      <protection locked="true" hidden="false"/>
    </xf>
    <xf numFmtId="181" fontId="27" fillId="11" borderId="158" xfId="0" applyFont="true" applyBorder="true" applyAlignment="true" applyProtection="false">
      <alignment horizontal="right" vertical="center" textRotation="0" wrapText="false" indent="0" shrinkToFit="false"/>
      <protection locked="true" hidden="false"/>
    </xf>
    <xf numFmtId="181" fontId="27" fillId="11" borderId="32" xfId="0" applyFont="true" applyBorder="true" applyAlignment="true" applyProtection="false">
      <alignment horizontal="right" vertical="center" textRotation="0" wrapText="false" indent="0" shrinkToFit="false"/>
      <protection locked="true" hidden="false"/>
    </xf>
    <xf numFmtId="181" fontId="27" fillId="11" borderId="157" xfId="0" applyFont="true" applyBorder="true" applyAlignment="true" applyProtection="false">
      <alignment horizontal="right" vertical="center" textRotation="0" wrapText="false" indent="0" shrinkToFit="false"/>
      <protection locked="true" hidden="false"/>
    </xf>
    <xf numFmtId="164" fontId="27" fillId="17" borderId="49" xfId="0" applyFont="true" applyBorder="true" applyAlignment="false" applyProtection="false">
      <alignment horizontal="general" vertical="center" textRotation="0" wrapText="false" indent="0" shrinkToFit="false"/>
      <protection locked="true" hidden="false"/>
    </xf>
    <xf numFmtId="164" fontId="27" fillId="17" borderId="160" xfId="0" applyFont="true" applyBorder="true" applyAlignment="true" applyProtection="false">
      <alignment horizontal="right" vertical="center" textRotation="0" wrapText="false" indent="0" shrinkToFit="false"/>
      <protection locked="true" hidden="false"/>
    </xf>
    <xf numFmtId="164" fontId="28" fillId="17" borderId="160" xfId="0" applyFont="true" applyBorder="true" applyAlignment="true" applyProtection="false">
      <alignment horizontal="right" vertical="center" textRotation="0" wrapText="false" indent="0" shrinkToFit="false"/>
      <protection locked="true" hidden="false"/>
    </xf>
    <xf numFmtId="181" fontId="27" fillId="17" borderId="28" xfId="0" applyFont="true" applyBorder="true" applyAlignment="true" applyProtection="false">
      <alignment horizontal="right" vertical="center" textRotation="0" wrapText="false" indent="0" shrinkToFit="false"/>
      <protection locked="true" hidden="false"/>
    </xf>
    <xf numFmtId="181" fontId="27" fillId="17" borderId="155" xfId="0" applyFont="true" applyBorder="true" applyAlignment="true" applyProtection="false">
      <alignment horizontal="right" vertical="center" textRotation="0" wrapText="false" indent="0" shrinkToFit="false"/>
      <protection locked="true" hidden="false"/>
    </xf>
    <xf numFmtId="181" fontId="27" fillId="17" borderId="156" xfId="0" applyFont="true" applyBorder="true" applyAlignment="true" applyProtection="false">
      <alignment horizontal="right" vertical="center" textRotation="0" wrapText="false" indent="0" shrinkToFit="false"/>
      <protection locked="true" hidden="false"/>
    </xf>
    <xf numFmtId="181" fontId="27" fillId="17" borderId="192" xfId="0" applyFont="true" applyBorder="true" applyAlignment="true" applyProtection="false">
      <alignment horizontal="right" vertical="center" textRotation="0" wrapText="false" indent="0" shrinkToFit="false"/>
      <protection locked="true" hidden="false"/>
    </xf>
    <xf numFmtId="181" fontId="27" fillId="17" borderId="158" xfId="0" applyFont="true" applyBorder="true" applyAlignment="true" applyProtection="false">
      <alignment horizontal="right" vertical="center" textRotation="0" wrapText="false" indent="0" shrinkToFit="false"/>
      <protection locked="true" hidden="false"/>
    </xf>
    <xf numFmtId="181" fontId="27" fillId="17" borderId="32" xfId="0" applyFont="true" applyBorder="true" applyAlignment="true" applyProtection="false">
      <alignment horizontal="right" vertical="center" textRotation="0" wrapText="false" indent="0" shrinkToFit="false"/>
      <protection locked="true" hidden="false"/>
    </xf>
    <xf numFmtId="181" fontId="27" fillId="17" borderId="157" xfId="0" applyFont="true" applyBorder="true" applyAlignment="true" applyProtection="false">
      <alignment horizontal="right" vertical="center" textRotation="0" wrapText="false" indent="0" shrinkToFit="false"/>
      <protection locked="true" hidden="false"/>
    </xf>
    <xf numFmtId="181" fontId="27" fillId="0" borderId="30" xfId="0" applyFont="true" applyBorder="true" applyAlignment="true" applyProtection="false">
      <alignment horizontal="right" vertical="center" textRotation="0" wrapText="false" indent="0" shrinkToFit="false"/>
      <protection locked="true" hidden="false"/>
    </xf>
    <xf numFmtId="181" fontId="27" fillId="0" borderId="227" xfId="0" applyFont="true" applyBorder="true" applyAlignment="true" applyProtection="false">
      <alignment horizontal="right" vertical="center" textRotation="0" wrapText="false" indent="0" shrinkToFit="false"/>
      <protection locked="true" hidden="false"/>
    </xf>
    <xf numFmtId="181" fontId="27" fillId="0" borderId="228" xfId="0" applyFont="true" applyBorder="true" applyAlignment="true" applyProtection="false">
      <alignment horizontal="right" vertical="center" textRotation="0" wrapText="false" indent="0" shrinkToFit="false"/>
      <protection locked="true" hidden="false"/>
    </xf>
    <xf numFmtId="181" fontId="27" fillId="0" borderId="229"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81"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1" fontId="27" fillId="11" borderId="227" xfId="0" applyFont="true" applyBorder="true" applyAlignment="true" applyProtection="false">
      <alignment horizontal="right" vertical="center" textRotation="0" wrapText="false" indent="0" shrinkToFit="false"/>
      <protection locked="true" hidden="false"/>
    </xf>
    <xf numFmtId="164" fontId="27" fillId="17" borderId="230" xfId="0" applyFont="true" applyBorder="true" applyAlignment="false" applyProtection="false">
      <alignment horizontal="general" vertical="center" textRotation="0" wrapText="false" indent="0" shrinkToFit="false"/>
      <protection locked="true" hidden="false"/>
    </xf>
    <xf numFmtId="164" fontId="27" fillId="17" borderId="231" xfId="0" applyFont="true" applyBorder="true" applyAlignment="true" applyProtection="false">
      <alignment horizontal="right" vertical="center" textRotation="0" wrapText="false" indent="0" shrinkToFit="false"/>
      <protection locked="true" hidden="false"/>
    </xf>
    <xf numFmtId="164" fontId="28" fillId="17" borderId="231" xfId="0" applyFont="true" applyBorder="true" applyAlignment="true" applyProtection="false">
      <alignment horizontal="right" vertical="center" textRotation="0" wrapText="false" indent="0" shrinkToFit="false"/>
      <protection locked="true" hidden="false"/>
    </xf>
    <xf numFmtId="181" fontId="27" fillId="17" borderId="38" xfId="0" applyFont="true" applyBorder="true" applyAlignment="true" applyProtection="false">
      <alignment horizontal="right" vertical="center" textRotation="0" wrapText="false" indent="0" shrinkToFit="false"/>
      <protection locked="true" hidden="false"/>
    </xf>
    <xf numFmtId="181" fontId="27" fillId="17" borderId="194" xfId="0" applyFont="true" applyBorder="true" applyAlignment="true" applyProtection="false">
      <alignment horizontal="right" vertical="center" textRotation="0" wrapText="false" indent="0" shrinkToFit="false"/>
      <protection locked="true" hidden="false"/>
    </xf>
    <xf numFmtId="181" fontId="27" fillId="17" borderId="195" xfId="0" applyFont="true" applyBorder="true" applyAlignment="true" applyProtection="false">
      <alignment horizontal="right" vertical="center" textRotation="0" wrapText="false" indent="0" shrinkToFit="false"/>
      <protection locked="true" hidden="false"/>
    </xf>
    <xf numFmtId="181" fontId="27" fillId="17" borderId="196" xfId="0" applyFont="true" applyBorder="true" applyAlignment="true" applyProtection="false">
      <alignment horizontal="right" vertical="center" textRotation="0" wrapText="false" indent="0" shrinkToFit="false"/>
      <protection locked="true" hidden="false"/>
    </xf>
    <xf numFmtId="181" fontId="27" fillId="17" borderId="197" xfId="0" applyFont="true" applyBorder="true" applyAlignment="true" applyProtection="false">
      <alignment horizontal="right" vertical="center" textRotation="0" wrapText="false" indent="0" shrinkToFit="false"/>
      <protection locked="true" hidden="false"/>
    </xf>
    <xf numFmtId="181" fontId="27" fillId="17" borderId="42" xfId="0" applyFont="true" applyBorder="true" applyAlignment="true" applyProtection="false">
      <alignment horizontal="right" vertical="center" textRotation="0" wrapText="false" indent="0" shrinkToFit="false"/>
      <protection locked="true" hidden="false"/>
    </xf>
    <xf numFmtId="181" fontId="27" fillId="17" borderId="198" xfId="0" applyFont="true" applyBorder="true" applyAlignment="true" applyProtection="fals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81" fontId="27" fillId="0" borderId="15" xfId="0" applyFont="true" applyBorder="true" applyAlignment="true" applyProtection="false">
      <alignment horizontal="right" vertical="center" textRotation="0" wrapText="false" indent="0" shrinkToFit="false"/>
      <protection locked="true" hidden="false"/>
    </xf>
    <xf numFmtId="181" fontId="27" fillId="0" borderId="82" xfId="0" applyFont="true" applyBorder="true" applyAlignment="true" applyProtection="false">
      <alignment horizontal="right" vertical="center" textRotation="0" wrapText="false" indent="0" shrinkToFit="false"/>
      <protection locked="true" hidden="false"/>
    </xf>
    <xf numFmtId="181" fontId="27" fillId="0" borderId="199" xfId="0" applyFont="true" applyBorder="true" applyAlignment="true" applyProtection="false">
      <alignment horizontal="right" vertical="center" textRotation="0" wrapText="false" indent="0" shrinkToFit="false"/>
      <protection locked="true" hidden="false"/>
    </xf>
    <xf numFmtId="190" fontId="27" fillId="0" borderId="200" xfId="0" applyFont="true" applyBorder="true" applyAlignment="true" applyProtection="false">
      <alignment horizontal="right" vertical="center" textRotation="0" wrapText="false" indent="0" shrinkToFit="false"/>
      <protection locked="true" hidden="false"/>
    </xf>
    <xf numFmtId="181" fontId="27" fillId="0" borderId="201" xfId="0" applyFont="true" applyBorder="true" applyAlignment="true" applyProtection="false">
      <alignment horizontal="right" vertical="center" textRotation="0" wrapText="false" indent="0" shrinkToFit="false"/>
      <protection locked="true" hidden="false"/>
    </xf>
    <xf numFmtId="181" fontId="23" fillId="0" borderId="199" xfId="0" applyFont="true" applyBorder="true" applyAlignment="true" applyProtection="false">
      <alignment horizontal="right" vertical="center" textRotation="0" wrapText="false" indent="0" shrinkToFit="false"/>
      <protection locked="true" hidden="false"/>
    </xf>
    <xf numFmtId="190" fontId="23" fillId="0" borderId="199" xfId="0" applyFont="true" applyBorder="true" applyAlignment="true" applyProtection="false">
      <alignment horizontal="right" vertical="center" textRotation="0" wrapText="false" indent="0" shrinkToFit="false"/>
      <protection locked="true" hidden="false"/>
    </xf>
    <xf numFmtId="190" fontId="27" fillId="0" borderId="92" xfId="0" applyFont="true" applyBorder="true" applyAlignment="true" applyProtection="false">
      <alignment horizontal="right" vertical="center" textRotation="0" wrapText="false" indent="0" shrinkToFit="false"/>
      <protection locked="true" hidden="false"/>
    </xf>
    <xf numFmtId="164" fontId="28" fillId="17" borderId="43" xfId="0" applyFont="true" applyBorder="true" applyAlignment="false" applyProtection="false">
      <alignment horizontal="general" vertical="center" textRotation="0" wrapText="false" indent="0" shrinkToFit="false"/>
      <protection locked="true" hidden="false"/>
    </xf>
    <xf numFmtId="164" fontId="27" fillId="17" borderId="203" xfId="0" applyFont="true" applyBorder="true" applyAlignment="true" applyProtection="false">
      <alignment horizontal="right" vertical="center" textRotation="0" wrapText="false" indent="0" shrinkToFit="false"/>
      <protection locked="true" hidden="false"/>
    </xf>
    <xf numFmtId="181" fontId="27" fillId="17" borderId="23" xfId="0" applyFont="true" applyBorder="true" applyAlignment="true" applyProtection="false">
      <alignment horizontal="right" vertical="center" textRotation="0" wrapText="false" indent="0" shrinkToFit="false"/>
      <protection locked="true" hidden="false"/>
    </xf>
    <xf numFmtId="181" fontId="27" fillId="17" borderId="149" xfId="0" applyFont="true" applyBorder="true" applyAlignment="true" applyProtection="false">
      <alignment horizontal="right" vertical="center" textRotation="0" wrapText="false" indent="0" shrinkToFit="false"/>
      <protection locked="true" hidden="false"/>
    </xf>
    <xf numFmtId="181" fontId="27" fillId="17" borderId="150" xfId="0" applyFont="true" applyBorder="true" applyAlignment="true" applyProtection="false">
      <alignment horizontal="right" vertical="center" textRotation="0" wrapText="false" indent="0" shrinkToFit="false"/>
      <protection locked="true" hidden="false"/>
    </xf>
    <xf numFmtId="169" fontId="27" fillId="17" borderId="191" xfId="0" applyFont="true" applyBorder="true" applyAlignment="true" applyProtection="false">
      <alignment horizontal="right" vertical="center" textRotation="0" wrapText="false" indent="0" shrinkToFit="false"/>
      <protection locked="true" hidden="false"/>
    </xf>
    <xf numFmtId="181" fontId="27" fillId="17" borderId="152" xfId="0" applyFont="true" applyBorder="true" applyAlignment="true" applyProtection="false">
      <alignment horizontal="right" vertical="center" textRotation="0" wrapText="false" indent="0" shrinkToFit="false"/>
      <protection locked="true" hidden="false"/>
    </xf>
    <xf numFmtId="181" fontId="23" fillId="17" borderId="153" xfId="0" applyFont="true" applyBorder="true" applyAlignment="true" applyProtection="false">
      <alignment horizontal="right" vertical="center" textRotation="0" wrapText="false" indent="0" shrinkToFit="false"/>
      <protection locked="true" hidden="false"/>
    </xf>
    <xf numFmtId="169" fontId="23" fillId="17" borderId="150" xfId="0" applyFont="true" applyBorder="true" applyAlignment="true" applyProtection="false">
      <alignment horizontal="right" vertical="center" textRotation="0" wrapText="false" indent="0" shrinkToFit="false"/>
      <protection locked="true" hidden="false"/>
    </xf>
    <xf numFmtId="181" fontId="23" fillId="17" borderId="150" xfId="0" applyFont="true" applyBorder="true" applyAlignment="true" applyProtection="false">
      <alignment horizontal="right" vertical="center" textRotation="0" wrapText="false" indent="0" shrinkToFit="false"/>
      <protection locked="true" hidden="false"/>
    </xf>
    <xf numFmtId="169" fontId="27" fillId="17" borderId="151" xfId="0" applyFont="true" applyBorder="true" applyAlignment="true" applyProtection="false">
      <alignment horizontal="right" vertical="center" textRotation="0" wrapText="false" indent="0" shrinkToFit="false"/>
      <protection locked="true" hidden="false"/>
    </xf>
    <xf numFmtId="164" fontId="27" fillId="17" borderId="82" xfId="0" applyFont="true" applyBorder="true" applyAlignment="false" applyProtection="false">
      <alignment horizontal="general" vertical="center" textRotation="0" wrapText="false" indent="0" shrinkToFit="false"/>
      <protection locked="true" hidden="false"/>
    </xf>
    <xf numFmtId="164" fontId="28" fillId="0" borderId="160" xfId="0" applyFont="true" applyBorder="true" applyAlignment="true" applyProtection="false">
      <alignment horizontal="left" vertical="center" textRotation="0" wrapText="false" indent="0" shrinkToFit="false"/>
      <protection locked="true" hidden="false"/>
    </xf>
    <xf numFmtId="164" fontId="27" fillId="17" borderId="127" xfId="0" applyFont="true" applyBorder="true" applyAlignment="false" applyProtection="false">
      <alignment horizontal="general" vertical="center" textRotation="0" wrapText="false" indent="0" shrinkToFit="false"/>
      <protection locked="true" hidden="false"/>
    </xf>
    <xf numFmtId="164" fontId="28" fillId="0" borderId="232" xfId="0" applyFont="true" applyBorder="true" applyAlignment="true" applyProtection="false">
      <alignment horizontal="left" vertical="center" textRotation="0" wrapText="false" indent="0" shrinkToFit="false"/>
      <protection locked="true" hidden="false"/>
    </xf>
    <xf numFmtId="164" fontId="27" fillId="0" borderId="232" xfId="0" applyFont="true" applyBorder="true" applyAlignment="true" applyProtection="false">
      <alignment horizontal="right" vertical="center" textRotation="0" wrapText="false" indent="0" shrinkToFit="false"/>
      <protection locked="true" hidden="false"/>
    </xf>
    <xf numFmtId="181" fontId="27" fillId="0" borderId="33" xfId="0" applyFont="true" applyBorder="true" applyAlignment="true" applyProtection="false">
      <alignment horizontal="right" vertical="center" textRotation="0" wrapText="false" indent="0" shrinkToFit="false"/>
      <protection locked="true" hidden="false"/>
    </xf>
    <xf numFmtId="181" fontId="27" fillId="0" borderId="233" xfId="0" applyFont="true" applyBorder="true" applyAlignment="true" applyProtection="false">
      <alignment horizontal="right" vertical="center" textRotation="0" wrapText="false" indent="0" shrinkToFit="false"/>
      <protection locked="true" hidden="false"/>
    </xf>
    <xf numFmtId="181" fontId="27" fillId="0" borderId="234" xfId="0" applyFont="true" applyBorder="true" applyAlignment="true" applyProtection="false">
      <alignment horizontal="right" vertical="center" textRotation="0" wrapText="false" indent="0" shrinkToFit="false"/>
      <protection locked="true" hidden="false"/>
    </xf>
    <xf numFmtId="181" fontId="27" fillId="0" borderId="235" xfId="0" applyFont="true" applyBorder="true" applyAlignment="true" applyProtection="false">
      <alignment horizontal="right" vertical="center" textRotation="0" wrapText="false" indent="0" shrinkToFit="false"/>
      <protection locked="true" hidden="false"/>
    </xf>
    <xf numFmtId="164" fontId="28" fillId="17" borderId="107" xfId="0" applyFont="true" applyBorder="true" applyAlignment="false" applyProtection="false">
      <alignment horizontal="general" vertical="center" textRotation="0" wrapText="false" indent="0" shrinkToFit="false"/>
      <protection locked="true" hidden="false"/>
    </xf>
    <xf numFmtId="181" fontId="23" fillId="17" borderId="160" xfId="0" applyFont="true" applyBorder="true" applyAlignment="true" applyProtection="false">
      <alignment horizontal="right" vertical="center" textRotation="0" wrapText="false" indent="0" shrinkToFit="false"/>
      <protection locked="true" hidden="false"/>
    </xf>
    <xf numFmtId="181" fontId="23" fillId="17" borderId="139" xfId="0" applyFont="true" applyBorder="true" applyAlignment="true" applyProtection="false">
      <alignment horizontal="right" vertical="center" textRotation="0" wrapText="false" indent="0" shrinkToFit="false"/>
      <protection locked="true" hidden="false"/>
    </xf>
    <xf numFmtId="169" fontId="23" fillId="17" borderId="156" xfId="0" applyFont="true" applyBorder="true" applyAlignment="true" applyProtection="false">
      <alignment horizontal="right" vertical="center" textRotation="0" wrapText="false" indent="0" shrinkToFit="false"/>
      <protection locked="true" hidden="false"/>
    </xf>
    <xf numFmtId="181" fontId="23" fillId="17" borderId="236" xfId="0" applyFont="true" applyBorder="true" applyAlignment="true" applyProtection="false">
      <alignment horizontal="right" vertical="center" textRotation="0" wrapText="false" indent="0" shrinkToFit="false"/>
      <protection locked="true" hidden="false"/>
    </xf>
    <xf numFmtId="164" fontId="28" fillId="0" borderId="192" xfId="0" applyFont="true" applyBorder="true" applyAlignment="true" applyProtection="false">
      <alignment horizontal="left" vertical="center" textRotation="0" wrapText="false" indent="0" shrinkToFit="false"/>
      <protection locked="true" hidden="false"/>
    </xf>
    <xf numFmtId="181" fontId="27" fillId="0" borderId="31" xfId="0" applyFont="true" applyBorder="true" applyAlignment="true" applyProtection="false">
      <alignment horizontal="right" vertical="center" textRotation="0" wrapText="false" indent="0" shrinkToFit="false"/>
      <protection locked="true" hidden="false"/>
    </xf>
    <xf numFmtId="181" fontId="27" fillId="0" borderId="237" xfId="0" applyFont="true" applyBorder="true" applyAlignment="true" applyProtection="false">
      <alignment horizontal="right" vertical="center" textRotation="0" wrapText="false" indent="0" shrinkToFit="false"/>
      <protection locked="true" hidden="false"/>
    </xf>
    <xf numFmtId="164" fontId="27" fillId="17" borderId="117" xfId="0" applyFont="true" applyBorder="true" applyAlignment="false" applyProtection="false">
      <alignment horizontal="general" vertical="center" textRotation="0" wrapText="false" indent="0" shrinkToFit="false"/>
      <protection locked="true" hidden="false"/>
    </xf>
    <xf numFmtId="164" fontId="28" fillId="0" borderId="231" xfId="0" applyFont="true" applyBorder="true" applyAlignment="true" applyProtection="false">
      <alignment horizontal="left" vertical="center" textRotation="0" wrapText="false" indent="0" shrinkToFit="false"/>
      <protection locked="true" hidden="false"/>
    </xf>
    <xf numFmtId="164" fontId="27" fillId="0" borderId="231" xfId="0" applyFont="true" applyBorder="true" applyAlignment="true" applyProtection="false">
      <alignment horizontal="right" vertical="center" textRotation="0" wrapText="false" indent="0" shrinkToFit="false"/>
      <protection locked="true" hidden="false"/>
    </xf>
    <xf numFmtId="181" fontId="27" fillId="0" borderId="38" xfId="0" applyFont="true" applyBorder="true" applyAlignment="true" applyProtection="false">
      <alignment horizontal="right" vertical="center" textRotation="0" wrapText="false" indent="0" shrinkToFit="false"/>
      <protection locked="true" hidden="false"/>
    </xf>
    <xf numFmtId="181" fontId="27" fillId="0" borderId="194" xfId="0" applyFont="true" applyBorder="true" applyAlignment="true" applyProtection="false">
      <alignment horizontal="right" vertical="center" textRotation="0" wrapText="false" indent="0" shrinkToFit="false"/>
      <protection locked="true" hidden="false"/>
    </xf>
    <xf numFmtId="181" fontId="27" fillId="0" borderId="195" xfId="0" applyFont="true" applyBorder="true" applyAlignment="true" applyProtection="false">
      <alignment horizontal="right" vertical="center" textRotation="0" wrapText="false" indent="0" shrinkToFit="false"/>
      <protection locked="true" hidden="false"/>
    </xf>
    <xf numFmtId="181" fontId="27" fillId="0" borderId="238" xfId="0" applyFont="true" applyBorder="true" applyAlignment="true" applyProtection="false">
      <alignment horizontal="right" vertical="center" textRotation="0" wrapText="false" indent="0" shrinkToFit="false"/>
      <protection locked="true" hidden="false"/>
    </xf>
    <xf numFmtId="181" fontId="27" fillId="0" borderId="205" xfId="0" applyFont="true" applyBorder="true" applyAlignment="true" applyProtection="false">
      <alignment horizontal="right" vertical="center" textRotation="0" wrapText="false" indent="0" shrinkToFit="false"/>
      <protection locked="true" hidden="false"/>
    </xf>
    <xf numFmtId="181" fontId="27" fillId="0" borderId="239" xfId="0" applyFont="true" applyBorder="true" applyAlignment="true" applyProtection="false">
      <alignment horizontal="right" vertical="center" textRotation="0" wrapText="false" indent="0" shrinkToFit="false"/>
      <protection locked="true" hidden="false"/>
    </xf>
    <xf numFmtId="181" fontId="27" fillId="0" borderId="240" xfId="0" applyFont="true" applyBorder="true" applyAlignment="true" applyProtection="false">
      <alignment horizontal="right" vertical="center" textRotation="0" wrapText="false" indent="0" shrinkToFit="false"/>
      <protection locked="true" hidden="false"/>
    </xf>
    <xf numFmtId="181" fontId="27" fillId="0" borderId="206" xfId="0" applyFont="true" applyBorder="true" applyAlignment="true" applyProtection="false">
      <alignment horizontal="right" vertical="center" textRotation="0" wrapText="false" indent="0" shrinkToFit="false"/>
      <protection locked="true" hidden="false"/>
    </xf>
    <xf numFmtId="181" fontId="27" fillId="0" borderId="24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4" xfId="55" applyFont="true" applyBorder="true" applyAlignment="true" applyProtection="false">
      <alignment horizontal="center" vertical="center" textRotation="0" wrapText="false" indent="0" shrinkToFit="true"/>
      <protection locked="true" hidden="false"/>
    </xf>
    <xf numFmtId="166" fontId="28" fillId="0" borderId="58" xfId="55" applyFont="true" applyBorder="true" applyAlignment="true" applyProtection="false">
      <alignment horizontal="center" vertical="center" textRotation="0" wrapText="false" indent="0" shrinkToFit="true"/>
      <protection locked="true" hidden="false"/>
    </xf>
    <xf numFmtId="164" fontId="27" fillId="0" borderId="203" xfId="0" applyFont="true" applyBorder="true" applyAlignment="true" applyProtection="false">
      <alignment horizontal="left" vertical="center" textRotation="0" wrapText="false" indent="0" shrinkToFit="false"/>
      <protection locked="true" hidden="false"/>
    </xf>
    <xf numFmtId="164" fontId="28" fillId="0" borderId="160" xfId="0" applyFont="true" applyBorder="true" applyAlignment="true" applyProtection="false">
      <alignment horizontal="left" vertical="center" textRotation="0" wrapText="false" indent="0" shrinkToFit="false"/>
      <protection locked="true" hidden="false"/>
    </xf>
    <xf numFmtId="164" fontId="27" fillId="11" borderId="160" xfId="0" applyFont="true" applyBorder="true" applyAlignment="true" applyProtection="false">
      <alignment horizontal="left" vertical="center" textRotation="0" wrapText="false" indent="0" shrinkToFit="false"/>
      <protection locked="true" hidden="false"/>
    </xf>
    <xf numFmtId="191" fontId="27" fillId="11" borderId="156" xfId="0" applyFont="true" applyBorder="true" applyAlignment="true" applyProtection="false">
      <alignment horizontal="right" vertical="center" textRotation="0" wrapText="false" indent="0" shrinkToFit="false"/>
      <protection locked="true" hidden="false"/>
    </xf>
    <xf numFmtId="164" fontId="27" fillId="0" borderId="160" xfId="0" applyFont="true" applyBorder="true" applyAlignment="false" applyProtection="false">
      <alignment horizontal="general" vertical="center" textRotation="0" wrapText="false" indent="0" shrinkToFit="false"/>
      <protection locked="true" hidden="false"/>
    </xf>
    <xf numFmtId="164" fontId="27" fillId="17" borderId="160" xfId="0" applyFont="true" applyBorder="true" applyAlignment="true" applyProtection="false">
      <alignment horizontal="left" vertical="center" textRotation="0" wrapText="false" indent="0" shrinkToFit="false"/>
      <protection locked="true" hidden="false"/>
    </xf>
    <xf numFmtId="177" fontId="27" fillId="17" borderId="28" xfId="0" applyFont="true" applyBorder="true" applyAlignment="true" applyProtection="false">
      <alignment horizontal="right" vertical="center" textRotation="0" wrapText="false" indent="0" shrinkToFit="false"/>
      <protection locked="true" hidden="false"/>
    </xf>
    <xf numFmtId="177" fontId="27" fillId="17" borderId="49" xfId="0" applyFont="true" applyBorder="true" applyAlignment="true" applyProtection="false">
      <alignment horizontal="right" vertical="center" textRotation="0" wrapText="false" indent="0" shrinkToFit="false"/>
      <protection locked="true" hidden="false"/>
    </xf>
    <xf numFmtId="177" fontId="27" fillId="17" borderId="156" xfId="0" applyFont="true" applyBorder="true" applyAlignment="true" applyProtection="false">
      <alignment horizontal="right" vertical="center" textRotation="0" wrapText="false" indent="0" shrinkToFit="false"/>
      <protection locked="true" hidden="false"/>
    </xf>
    <xf numFmtId="177" fontId="27" fillId="17" borderId="192" xfId="0" applyFont="true" applyBorder="true" applyAlignment="true" applyProtection="false">
      <alignment horizontal="right" vertical="center" textRotation="0" wrapText="false" indent="0" shrinkToFit="false"/>
      <protection locked="true" hidden="false"/>
    </xf>
    <xf numFmtId="177" fontId="27" fillId="17" borderId="242" xfId="0" applyFont="true" applyBorder="true" applyAlignment="true" applyProtection="false">
      <alignment horizontal="right" vertical="center" textRotation="0" wrapText="false" indent="0" shrinkToFit="false"/>
      <protection locked="true" hidden="false"/>
    </xf>
    <xf numFmtId="177" fontId="27" fillId="17" borderId="157"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true" applyProtection="false">
      <alignment horizontal="left" vertical="center" textRotation="0" wrapText="false" indent="0" shrinkToFit="true"/>
      <protection locked="true" hidden="false"/>
    </xf>
    <xf numFmtId="164" fontId="27" fillId="17" borderId="231" xfId="0" applyFont="true" applyBorder="true" applyAlignment="true" applyProtection="false">
      <alignment horizontal="left" vertical="center" textRotation="0" wrapText="false" indent="0" shrinkToFit="false"/>
      <protection locked="true" hidden="false"/>
    </xf>
    <xf numFmtId="181" fontId="27" fillId="17" borderId="205" xfId="0" applyFont="true" applyBorder="true" applyAlignment="true" applyProtection="false">
      <alignment horizontal="right" vertical="center" textRotation="0" wrapText="false" indent="0" shrinkToFit="false"/>
      <protection locked="true" hidden="false"/>
    </xf>
    <xf numFmtId="181" fontId="27" fillId="17" borderId="206" xfId="0" applyFont="true" applyBorder="true" applyAlignment="true" applyProtection="false">
      <alignment horizontal="right" vertical="center" textRotation="0" wrapText="false" indent="0" shrinkToFit="false"/>
      <protection locked="true" hidden="false"/>
    </xf>
    <xf numFmtId="181" fontId="27" fillId="17" borderId="20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5" fillId="0" borderId="64" xfId="0" applyFont="true" applyBorder="true" applyAlignment="true" applyProtection="false">
      <alignment horizontal="center" vertical="center" textRotation="0" wrapText="true" indent="0" shrinkToFit="tru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55" xfId="0" applyFont="true" applyBorder="true" applyAlignment="true" applyProtection="false">
      <alignment horizontal="center" vertical="center" textRotation="0" wrapText="false" indent="0" shrinkToFit="false"/>
      <protection locked="true" hidden="false"/>
    </xf>
    <xf numFmtId="166" fontId="27" fillId="0" borderId="56" xfId="0" applyFont="true" applyBorder="true" applyAlignment="true" applyProtection="false">
      <alignment horizontal="center" vertical="center" textRotation="0" wrapText="false" indent="0" shrinkToFit="false"/>
      <protection locked="true" hidden="false"/>
    </xf>
    <xf numFmtId="166" fontId="27" fillId="0" borderId="74"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7" xfId="0" applyFont="true" applyBorder="tru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6" fontId="27" fillId="0" borderId="188" xfId="0" applyFont="true" applyBorder="true" applyAlignment="true" applyProtection="false">
      <alignment horizontal="center" vertical="center" textRotation="0" wrapText="false" indent="0" shrinkToFit="false"/>
      <protection locked="true" hidden="false"/>
    </xf>
    <xf numFmtId="166" fontId="27" fillId="0" borderId="189" xfId="0" applyFont="true" applyBorder="true" applyAlignment="true" applyProtection="false">
      <alignment horizontal="center" vertical="center" textRotation="0" wrapText="false" indent="0" shrinkToFit="false"/>
      <protection locked="true" hidden="false"/>
    </xf>
    <xf numFmtId="166" fontId="27" fillId="0" borderId="87" xfId="0" applyFont="true" applyBorder="true" applyAlignment="true" applyProtection="false">
      <alignment horizontal="center" vertical="center" textRotation="0" wrapText="false" indent="0" shrinkToFit="false"/>
      <protection locked="true" hidden="false"/>
    </xf>
    <xf numFmtId="166" fontId="28" fillId="0" borderId="81"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general" vertical="center" textRotation="0" wrapText="false" indent="0" shrinkToFit="true"/>
      <protection locked="true" hidden="false"/>
    </xf>
    <xf numFmtId="177" fontId="27" fillId="0" borderId="23" xfId="19" applyFont="true" applyBorder="true" applyAlignment="true" applyProtection="true">
      <alignment horizontal="center" vertical="center" textRotation="0" wrapText="false" indent="0" shrinkToFit="false"/>
      <protection locked="true" hidden="false"/>
    </xf>
    <xf numFmtId="182" fontId="27" fillId="0" borderId="23" xfId="19" applyFont="true" applyBorder="true" applyAlignment="true" applyProtection="true">
      <alignment horizontal="right" vertical="center" textRotation="0" wrapText="false" indent="0" shrinkToFit="false"/>
      <protection locked="true" hidden="false"/>
    </xf>
    <xf numFmtId="182" fontId="27" fillId="0" borderId="25" xfId="19" applyFont="true" applyBorder="true" applyAlignment="true" applyProtection="true">
      <alignment horizontal="general" vertical="center" textRotation="0" wrapText="false" indent="0" shrinkToFit="false"/>
      <protection locked="true" hidden="false"/>
    </xf>
    <xf numFmtId="182" fontId="27" fillId="0" borderId="150" xfId="19" applyFont="true" applyBorder="true" applyAlignment="true" applyProtection="true">
      <alignment horizontal="right" vertical="center" textRotation="0" wrapText="false" indent="0" shrinkToFit="false"/>
      <protection locked="true" hidden="false"/>
    </xf>
    <xf numFmtId="182" fontId="27" fillId="0" borderId="191" xfId="19" applyFont="true" applyBorder="true" applyAlignment="true" applyProtection="true">
      <alignment horizontal="right" vertical="center" textRotation="0" wrapText="false" indent="0" shrinkToFit="false"/>
      <protection locked="true" hidden="false"/>
    </xf>
    <xf numFmtId="182" fontId="27" fillId="0" borderId="212" xfId="19" applyFont="true" applyBorder="true" applyAlignment="true" applyProtection="true">
      <alignment horizontal="general" vertical="center" textRotation="0" wrapText="false" indent="0" shrinkToFit="false"/>
      <protection locked="true" hidden="false"/>
    </xf>
    <xf numFmtId="182" fontId="27" fillId="0" borderId="151" xfId="19" applyFont="true" applyBorder="true" applyAlignment="true" applyProtection="true">
      <alignment horizontal="right" vertical="center" textRotation="0" wrapText="false" indent="0" shrinkToFit="false"/>
      <protection locked="true" hidden="false"/>
    </xf>
    <xf numFmtId="177" fontId="27" fillId="20" borderId="154" xfId="19" applyFont="true" applyBorder="true" applyAlignment="true" applyProtection="tru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true"/>
      <protection locked="true" hidden="false"/>
    </xf>
    <xf numFmtId="177" fontId="27" fillId="0" borderId="28" xfId="19" applyFont="true" applyBorder="true" applyAlignment="true" applyProtection="true">
      <alignment horizontal="center" vertical="center" textRotation="0" wrapText="false" indent="0" shrinkToFit="false"/>
      <protection locked="true" hidden="false"/>
    </xf>
    <xf numFmtId="182" fontId="27" fillId="0" borderId="28" xfId="19" applyFont="true" applyBorder="true" applyAlignment="true" applyProtection="true">
      <alignment horizontal="right" vertical="center" textRotation="0" wrapText="false" indent="0" shrinkToFit="false"/>
      <protection locked="true" hidden="false"/>
    </xf>
    <xf numFmtId="182" fontId="27" fillId="0" borderId="30" xfId="19" applyFont="true" applyBorder="true" applyAlignment="true" applyProtection="true">
      <alignment horizontal="general" vertical="center" textRotation="0" wrapText="false" indent="0" shrinkToFit="false"/>
      <protection locked="true" hidden="false"/>
    </xf>
    <xf numFmtId="182" fontId="27" fillId="0" borderId="156" xfId="19" applyFont="true" applyBorder="true" applyAlignment="true" applyProtection="true">
      <alignment horizontal="right" vertical="center" textRotation="0" wrapText="false" indent="0" shrinkToFit="false"/>
      <protection locked="true" hidden="false"/>
    </xf>
    <xf numFmtId="182" fontId="27" fillId="0" borderId="192" xfId="19" applyFont="true" applyBorder="true" applyAlignment="true" applyProtection="true">
      <alignment horizontal="right" vertical="center" textRotation="0" wrapText="false" indent="0" shrinkToFit="false"/>
      <protection locked="true" hidden="false"/>
    </xf>
    <xf numFmtId="182" fontId="27" fillId="0" borderId="228" xfId="19" applyFont="true" applyBorder="true" applyAlignment="true" applyProtection="true">
      <alignment horizontal="general" vertical="center" textRotation="0" wrapText="false" indent="0" shrinkToFit="false"/>
      <protection locked="true" hidden="false"/>
    </xf>
    <xf numFmtId="182" fontId="27" fillId="0" borderId="157" xfId="19" applyFont="true" applyBorder="true" applyAlignment="true" applyProtection="true">
      <alignment horizontal="right" vertical="center" textRotation="0" wrapText="false" indent="0" shrinkToFit="false"/>
      <protection locked="true" hidden="false"/>
    </xf>
    <xf numFmtId="177" fontId="27" fillId="20" borderId="140" xfId="19"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true" indent="0" shrinkToFit="true"/>
      <protection locked="true" hidden="false"/>
    </xf>
    <xf numFmtId="164" fontId="27" fillId="0" borderId="49" xfId="0" applyFont="true" applyBorder="true" applyAlignment="true" applyProtection="false">
      <alignment horizontal="general" vertical="center" textRotation="0" wrapText="false" indent="0" shrinkToFit="true"/>
      <protection locked="true" hidden="false"/>
    </xf>
    <xf numFmtId="193" fontId="28" fillId="0" borderId="28" xfId="0" applyFont="true" applyBorder="true" applyAlignment="true" applyProtection="false">
      <alignment horizontal="center" vertical="center" textRotation="0" wrapText="false" indent="0" shrinkToFit="false"/>
      <protection locked="true" hidden="false"/>
    </xf>
    <xf numFmtId="167" fontId="27" fillId="0" borderId="28" xfId="0" applyFont="true" applyBorder="true" applyAlignment="true" applyProtection="false">
      <alignment horizontal="right" vertical="center" textRotation="0" wrapText="false" indent="0" shrinkToFit="false"/>
      <protection locked="true" hidden="false"/>
    </xf>
    <xf numFmtId="167" fontId="27" fillId="0" borderId="30" xfId="0" applyFont="true" applyBorder="true" applyAlignment="true" applyProtection="false">
      <alignment horizontal="right" vertical="center" textRotation="0" wrapText="false" indent="0" shrinkToFit="false"/>
      <protection locked="true" hidden="false"/>
    </xf>
    <xf numFmtId="167" fontId="27" fillId="0" borderId="156" xfId="0" applyFont="true" applyBorder="true" applyAlignment="true" applyProtection="false">
      <alignment horizontal="right" vertical="center" textRotation="0" wrapText="false" indent="0" shrinkToFit="false"/>
      <protection locked="true" hidden="false"/>
    </xf>
    <xf numFmtId="167" fontId="27" fillId="0" borderId="192" xfId="0" applyFont="true" applyBorder="true" applyAlignment="true" applyProtection="false">
      <alignment horizontal="right" vertical="center" textRotation="0" wrapText="false" indent="0" shrinkToFit="false"/>
      <protection locked="true" hidden="false"/>
    </xf>
    <xf numFmtId="167" fontId="27" fillId="0" borderId="228" xfId="0" applyFont="true" applyBorder="true" applyAlignment="true" applyProtection="false">
      <alignment horizontal="right" vertical="center" textRotation="0" wrapText="false" indent="0" shrinkToFit="false"/>
      <protection locked="true" hidden="false"/>
    </xf>
    <xf numFmtId="167" fontId="27" fillId="0" borderId="157" xfId="0" applyFont="true" applyBorder="true" applyAlignment="true" applyProtection="false">
      <alignment horizontal="right" vertical="center" textRotation="0" wrapText="false" indent="0" shrinkToFit="false"/>
      <protection locked="true" hidden="false"/>
    </xf>
    <xf numFmtId="164" fontId="28" fillId="0" borderId="107" xfId="0" applyFont="true" applyBorder="true" applyAlignment="true" applyProtection="false">
      <alignment horizontal="general" vertical="center" textRotation="0" wrapText="false" indent="0" shrinkToFit="true"/>
      <protection locked="true" hidden="false"/>
    </xf>
    <xf numFmtId="177" fontId="27" fillId="0" borderId="33" xfId="19" applyFont="true" applyBorder="true" applyAlignment="true" applyProtection="true">
      <alignment horizontal="center" vertical="center" textRotation="0" wrapText="false" indent="0" shrinkToFit="false"/>
      <protection locked="true" hidden="false"/>
    </xf>
    <xf numFmtId="182" fontId="27" fillId="0" borderId="33" xfId="19" applyFont="true" applyBorder="true" applyAlignment="true" applyProtection="true">
      <alignment horizontal="general" vertical="center" textRotation="0" wrapText="false" indent="0" shrinkToFit="false"/>
      <protection locked="true" hidden="false"/>
    </xf>
    <xf numFmtId="194" fontId="27" fillId="0" borderId="230" xfId="19" applyFont="true" applyBorder="true" applyAlignment="true" applyProtection="true">
      <alignment horizontal="right" vertical="center" textRotation="0" wrapText="false" indent="0" shrinkToFit="false"/>
      <protection locked="true" hidden="false"/>
    </xf>
    <xf numFmtId="194" fontId="27" fillId="0" borderId="243" xfId="19" applyFont="true" applyBorder="true" applyAlignment="true" applyProtection="true">
      <alignment horizontal="right" vertical="center" textRotation="0" wrapText="false" indent="0" shrinkToFit="false"/>
      <protection locked="true" hidden="false"/>
    </xf>
    <xf numFmtId="177" fontId="27" fillId="20" borderId="109" xfId="19" applyFont="true" applyBorder="true" applyAlignment="true" applyProtection="true">
      <alignment horizontal="right"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true"/>
      <protection locked="true" hidden="false"/>
    </xf>
    <xf numFmtId="177" fontId="27" fillId="0" borderId="10" xfId="19" applyFont="true" applyBorder="true" applyAlignment="true" applyProtection="true">
      <alignment horizontal="center" vertical="center" textRotation="0" wrapText="false" indent="0" shrinkToFit="false"/>
      <protection locked="true" hidden="false"/>
    </xf>
    <xf numFmtId="177" fontId="27" fillId="0" borderId="10" xfId="19" applyFont="true" applyBorder="true" applyAlignment="true" applyProtection="true">
      <alignment horizontal="general" vertical="center" textRotation="0" wrapText="false" indent="0" shrinkToFit="false"/>
      <protection locked="true" hidden="false"/>
    </xf>
    <xf numFmtId="177" fontId="27" fillId="0" borderId="90" xfId="19" applyFont="true" applyBorder="true" applyAlignment="true" applyProtection="true">
      <alignment horizontal="general" vertical="center" textRotation="0" wrapText="false" indent="0" shrinkToFit="false"/>
      <protection locked="true" hidden="false"/>
    </xf>
    <xf numFmtId="177" fontId="27" fillId="0" borderId="91" xfId="19" applyFont="true" applyBorder="true" applyAlignment="true" applyProtection="true">
      <alignment horizontal="right" vertical="center" textRotation="0" wrapText="false" indent="0" shrinkToFit="false"/>
      <protection locked="true" hidden="false"/>
    </xf>
    <xf numFmtId="177" fontId="27" fillId="0" borderId="143" xfId="19" applyFont="true" applyBorder="true" applyAlignment="true" applyProtection="true">
      <alignment horizontal="right" vertical="center" textRotation="0" wrapText="false" indent="0" shrinkToFit="false"/>
      <protection locked="true" hidden="false"/>
    </xf>
    <xf numFmtId="177" fontId="27" fillId="0" borderId="147" xfId="19" applyFont="true" applyBorder="true" applyAlignment="true" applyProtection="true">
      <alignment horizontal="right" vertical="center" textRotation="0" wrapText="false" indent="0" shrinkToFit="false"/>
      <protection locked="true" hidden="false"/>
    </xf>
    <xf numFmtId="177" fontId="27" fillId="0" borderId="244" xfId="19" applyFont="true" applyBorder="true" applyAlignment="true" applyProtection="true">
      <alignment horizontal="general" vertical="center" textRotation="0" wrapText="false" indent="0" shrinkToFit="false"/>
      <protection locked="true" hidden="false"/>
    </xf>
    <xf numFmtId="177" fontId="27" fillId="0" borderId="92" xfId="19" applyFont="true" applyBorder="true" applyAlignment="true" applyProtection="true">
      <alignment horizontal="right" vertical="center" textRotation="0" wrapText="false" indent="0" shrinkToFit="false"/>
      <protection locked="true" hidden="false"/>
    </xf>
    <xf numFmtId="177" fontId="27" fillId="0" borderId="144" xfId="19" applyFont="true" applyBorder="true" applyAlignment="true" applyProtection="true">
      <alignment horizontal="right" vertical="center" textRotation="0" wrapText="false" indent="0" shrinkToFit="false"/>
      <protection locked="true" hidden="false"/>
    </xf>
    <xf numFmtId="182" fontId="27" fillId="0" borderId="149" xfId="19" applyFont="true" applyBorder="true" applyAlignment="true" applyProtection="true">
      <alignment horizontal="general" vertical="center" textRotation="0" wrapText="false" indent="0" shrinkToFit="false"/>
      <protection locked="true" hidden="false"/>
    </xf>
    <xf numFmtId="182" fontId="27" fillId="0" borderId="163" xfId="19" applyFont="true" applyBorder="true" applyAlignment="true" applyProtection="true">
      <alignment horizontal="right" vertical="center" textRotation="0" wrapText="false" indent="0" shrinkToFit="false"/>
      <protection locked="true" hidden="false"/>
    </xf>
    <xf numFmtId="182" fontId="27" fillId="0" borderId="152" xfId="19" applyFont="true" applyBorder="true" applyAlignment="true" applyProtection="true">
      <alignment horizontal="general" vertical="center" textRotation="0" wrapText="false" indent="0" shrinkToFit="false"/>
      <protection locked="true" hidden="false"/>
    </xf>
    <xf numFmtId="177" fontId="28" fillId="0" borderId="28" xfId="19" applyFont="true" applyBorder="true" applyAlignment="true" applyProtection="true">
      <alignment horizontal="center" vertical="center" textRotation="0" wrapText="false" indent="0" shrinkToFit="false"/>
      <protection locked="true" hidden="false"/>
    </xf>
    <xf numFmtId="175" fontId="27" fillId="0" borderId="28" xfId="19" applyFont="true" applyBorder="true" applyAlignment="true" applyProtection="true">
      <alignment horizontal="right" vertical="center" textRotation="0" wrapText="false" indent="0" shrinkToFit="false"/>
      <protection locked="true" hidden="false"/>
    </xf>
    <xf numFmtId="175" fontId="27" fillId="0" borderId="155" xfId="19" applyFont="true" applyBorder="true" applyAlignment="true" applyProtection="true">
      <alignment horizontal="right" vertical="center" textRotation="0" wrapText="false" indent="0" shrinkToFit="false"/>
      <protection locked="true" hidden="false"/>
    </xf>
    <xf numFmtId="175" fontId="27" fillId="0" borderId="156" xfId="19" applyFont="true" applyBorder="true" applyAlignment="true" applyProtection="true">
      <alignment horizontal="right" vertical="center" textRotation="0" wrapText="false" indent="0" shrinkToFit="false"/>
      <protection locked="true" hidden="false"/>
    </xf>
    <xf numFmtId="175" fontId="27" fillId="0" borderId="192" xfId="19" applyFont="true" applyBorder="true" applyAlignment="true" applyProtection="true">
      <alignment horizontal="right" vertical="center" textRotation="0" wrapText="false" indent="0" shrinkToFit="false"/>
      <protection locked="true" hidden="false"/>
    </xf>
    <xf numFmtId="175" fontId="27" fillId="0" borderId="158" xfId="19" applyFont="true" applyBorder="true" applyAlignment="true" applyProtection="true">
      <alignment horizontal="right" vertical="center" textRotation="0" wrapText="false" indent="0" shrinkToFit="false"/>
      <protection locked="true" hidden="false"/>
    </xf>
    <xf numFmtId="175" fontId="27" fillId="0" borderId="157" xfId="19" applyFont="true" applyBorder="true" applyAlignment="true" applyProtection="true">
      <alignment horizontal="right" vertical="center" textRotation="0" wrapText="false" indent="0" shrinkToFit="false"/>
      <protection locked="true" hidden="false"/>
    </xf>
    <xf numFmtId="164" fontId="28" fillId="0" borderId="230" xfId="0" applyFont="true" applyBorder="true" applyAlignment="true" applyProtection="false">
      <alignment horizontal="general" vertical="center" textRotation="0" wrapText="false" indent="0" shrinkToFit="true"/>
      <protection locked="true" hidden="false"/>
    </xf>
    <xf numFmtId="177" fontId="28" fillId="0" borderId="38" xfId="19" applyFont="true" applyBorder="true" applyAlignment="true" applyProtection="true">
      <alignment horizontal="center" vertical="center" textRotation="0" wrapText="false" indent="0" shrinkToFit="false"/>
      <protection locked="true" hidden="false"/>
    </xf>
    <xf numFmtId="175" fontId="27" fillId="0" borderId="38" xfId="19" applyFont="true" applyBorder="true" applyAlignment="true" applyProtection="true">
      <alignment horizontal="right" vertical="center" textRotation="0" wrapText="false" indent="0" shrinkToFit="false"/>
      <protection locked="true" hidden="false"/>
    </xf>
    <xf numFmtId="175" fontId="27" fillId="0" borderId="194" xfId="19" applyFont="true" applyBorder="true" applyAlignment="true" applyProtection="true">
      <alignment horizontal="right" vertical="center" textRotation="0" wrapText="false" indent="0" shrinkToFit="false"/>
      <protection locked="true" hidden="false"/>
    </xf>
    <xf numFmtId="175" fontId="27" fillId="0" borderId="195" xfId="19" applyFont="true" applyBorder="true" applyAlignment="true" applyProtection="true">
      <alignment horizontal="right" vertical="center" textRotation="0" wrapText="false" indent="0" shrinkToFit="false"/>
      <protection locked="true" hidden="false"/>
    </xf>
    <xf numFmtId="175" fontId="27" fillId="0" borderId="196" xfId="19" applyFont="true" applyBorder="true" applyAlignment="true" applyProtection="true">
      <alignment horizontal="right" vertical="center" textRotation="0" wrapText="false" indent="0" shrinkToFit="false"/>
      <protection locked="true" hidden="false"/>
    </xf>
    <xf numFmtId="175" fontId="27" fillId="0" borderId="197" xfId="19" applyFont="true" applyBorder="true" applyAlignment="true" applyProtection="true">
      <alignment horizontal="right" vertical="center" textRotation="0" wrapText="false" indent="0" shrinkToFit="false"/>
      <protection locked="true" hidden="false"/>
    </xf>
    <xf numFmtId="175" fontId="27" fillId="0" borderId="198" xfId="19" applyFont="true" applyBorder="true" applyAlignment="true" applyProtection="true">
      <alignment horizontal="right" vertical="center" textRotation="0" wrapText="false" indent="0" shrinkToFit="false"/>
      <protection locked="true" hidden="false"/>
    </xf>
    <xf numFmtId="185" fontId="27" fillId="20" borderId="245" xfId="0" applyFont="true" applyBorder="true" applyAlignment="true" applyProtection="false">
      <alignment horizontal="right"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true"/>
      <protection locked="true" hidden="false"/>
    </xf>
    <xf numFmtId="177" fontId="27" fillId="0" borderId="223" xfId="19" applyFont="true" applyBorder="true" applyAlignment="true" applyProtection="true">
      <alignment horizontal="center" vertical="center" textRotation="0" wrapText="false" indent="0" shrinkToFit="false"/>
      <protection locked="true" hidden="false"/>
    </xf>
    <xf numFmtId="177" fontId="27" fillId="0" borderId="15" xfId="19" applyFont="true" applyBorder="true" applyAlignment="true" applyProtection="true">
      <alignment horizontal="general" vertical="center" textRotation="0" wrapText="false" indent="0" shrinkToFit="false"/>
      <protection locked="true" hidden="false"/>
    </xf>
    <xf numFmtId="177" fontId="27" fillId="0" borderId="181" xfId="19" applyFont="true" applyBorder="true" applyAlignment="true" applyProtection="true">
      <alignment horizontal="right" vertical="center" textRotation="0" wrapText="false" indent="0" shrinkToFit="false"/>
      <protection locked="true" hidden="false"/>
    </xf>
    <xf numFmtId="177" fontId="27" fillId="0" borderId="246" xfId="19" applyFont="true" applyBorder="true" applyAlignment="true" applyProtection="true">
      <alignment horizontal="right" vertical="center" textRotation="0" wrapText="false" indent="0" shrinkToFit="false"/>
      <protection locked="true" hidden="false"/>
    </xf>
    <xf numFmtId="164" fontId="28" fillId="0" borderId="247" xfId="0" applyFont="true" applyBorder="true" applyAlignment="true" applyProtection="false">
      <alignment horizontal="general" vertical="center" textRotation="0" wrapText="false" indent="0" shrinkToFit="true"/>
      <protection locked="true" hidden="false"/>
    </xf>
    <xf numFmtId="185" fontId="28" fillId="0" borderId="248" xfId="0" applyFont="true" applyBorder="true" applyAlignment="true" applyProtection="false">
      <alignment horizontal="center" vertical="center" textRotation="0" wrapText="false" indent="0" shrinkToFit="false"/>
      <protection locked="true" hidden="false"/>
    </xf>
    <xf numFmtId="185" fontId="27" fillId="0" borderId="248" xfId="0" applyFont="true" applyBorder="true" applyAlignment="true" applyProtection="false">
      <alignment horizontal="right" vertical="center" textRotation="0" wrapText="false" indent="0" shrinkToFit="false"/>
      <protection locked="true" hidden="false"/>
    </xf>
    <xf numFmtId="185" fontId="27" fillId="0" borderId="249" xfId="0" applyFont="true" applyBorder="true" applyAlignment="true" applyProtection="false">
      <alignment horizontal="right" vertical="center" textRotation="0" wrapText="false" indent="0" shrinkToFit="false"/>
      <protection locked="true" hidden="false"/>
    </xf>
    <xf numFmtId="185" fontId="27" fillId="0" borderId="250" xfId="0" applyFont="true" applyBorder="true" applyAlignment="true" applyProtection="false">
      <alignment horizontal="right" vertical="center" textRotation="0" wrapText="false" indent="0" shrinkToFit="false"/>
      <protection locked="true" hidden="false"/>
    </xf>
    <xf numFmtId="185" fontId="27" fillId="0" borderId="251" xfId="0" applyFont="true" applyBorder="true" applyAlignment="true" applyProtection="false">
      <alignment horizontal="right" vertical="center" textRotation="0" wrapText="false" indent="0" shrinkToFit="false"/>
      <protection locked="true" hidden="false"/>
    </xf>
    <xf numFmtId="185" fontId="27" fillId="0" borderId="252" xfId="0" applyFont="true" applyBorder="true" applyAlignment="true" applyProtection="false">
      <alignment horizontal="right" vertical="center" textRotation="0" wrapText="false" indent="0" shrinkToFit="false"/>
      <protection locked="true" hidden="false"/>
    </xf>
    <xf numFmtId="185" fontId="27" fillId="0" borderId="253" xfId="0" applyFont="true" applyBorder="true" applyAlignment="true" applyProtection="false">
      <alignment horizontal="right" vertical="center" textRotation="0" wrapText="false" indent="0" shrinkToFit="false"/>
      <protection locked="true" hidden="false"/>
    </xf>
    <xf numFmtId="193" fontId="27" fillId="20" borderId="254" xfId="0" applyFont="true" applyBorder="true" applyAlignment="true" applyProtection="false">
      <alignment horizontal="right" vertical="center" textRotation="0" wrapText="false" indent="0" shrinkToFit="false"/>
      <protection locked="true" hidden="false"/>
    </xf>
    <xf numFmtId="185" fontId="28" fillId="0" borderId="28" xfId="0" applyFont="true" applyBorder="true" applyAlignment="true" applyProtection="false">
      <alignment horizontal="center" vertical="center" textRotation="0" wrapText="false" indent="0" shrinkToFit="false"/>
      <protection locked="true" hidden="false"/>
    </xf>
    <xf numFmtId="185" fontId="27" fillId="0" borderId="28" xfId="0" applyFont="true" applyBorder="true" applyAlignment="true" applyProtection="false">
      <alignment horizontal="right" vertical="center" textRotation="0" wrapText="false" indent="0" shrinkToFit="false"/>
      <protection locked="true" hidden="false"/>
    </xf>
    <xf numFmtId="185" fontId="27" fillId="0" borderId="30" xfId="0" applyFont="true" applyBorder="true" applyAlignment="true" applyProtection="false">
      <alignment horizontal="right" vertical="center" textRotation="0" wrapText="false" indent="0" shrinkToFit="false"/>
      <protection locked="true" hidden="false"/>
    </xf>
    <xf numFmtId="185" fontId="27" fillId="0" borderId="32" xfId="0" applyFont="true" applyBorder="true" applyAlignment="true" applyProtection="false">
      <alignment horizontal="right" vertical="center" textRotation="0" wrapText="false" indent="0" shrinkToFit="false"/>
      <protection locked="true" hidden="false"/>
    </xf>
    <xf numFmtId="185" fontId="27" fillId="0" borderId="227" xfId="0" applyFont="true" applyBorder="true" applyAlignment="true" applyProtection="false">
      <alignment horizontal="right" vertical="center" textRotation="0" wrapText="false" indent="0" shrinkToFit="false"/>
      <protection locked="true" hidden="false"/>
    </xf>
    <xf numFmtId="185" fontId="27" fillId="0" borderId="228" xfId="0" applyFont="true" applyBorder="true" applyAlignment="true" applyProtection="false">
      <alignment horizontal="right" vertical="center" textRotation="0" wrapText="false" indent="0" shrinkToFit="false"/>
      <protection locked="true" hidden="false"/>
    </xf>
    <xf numFmtId="185" fontId="27" fillId="0" borderId="229" xfId="0" applyFont="true" applyBorder="true" applyAlignment="true" applyProtection="false">
      <alignment horizontal="right" vertical="center" textRotation="0" wrapText="false" indent="0" shrinkToFit="false"/>
      <protection locked="true" hidden="false"/>
    </xf>
    <xf numFmtId="185" fontId="27" fillId="0" borderId="140" xfId="0" applyFont="true" applyBorder="true" applyAlignment="true" applyProtection="false">
      <alignment horizontal="right" vertical="center" textRotation="0" wrapText="false" indent="0" shrinkToFit="false"/>
      <protection locked="true" hidden="false"/>
    </xf>
    <xf numFmtId="185" fontId="27" fillId="20" borderId="155" xfId="0" applyFont="true" applyBorder="true" applyAlignment="true" applyProtection="false">
      <alignment horizontal="right" vertical="center" textRotation="0" wrapText="false" indent="0" shrinkToFit="false"/>
      <protection locked="true" hidden="false"/>
    </xf>
    <xf numFmtId="185" fontId="27" fillId="20" borderId="156" xfId="0" applyFont="true" applyBorder="true" applyAlignment="true" applyProtection="false">
      <alignment horizontal="right" vertical="center" textRotation="0" wrapText="false" indent="0" shrinkToFit="false"/>
      <protection locked="true" hidden="false"/>
    </xf>
    <xf numFmtId="185" fontId="27" fillId="0" borderId="160" xfId="0" applyFont="true" applyBorder="true" applyAlignment="true" applyProtection="false">
      <alignment horizontal="right" vertical="center" textRotation="0" wrapText="false" indent="0" shrinkToFit="false"/>
      <protection locked="true" hidden="false"/>
    </xf>
    <xf numFmtId="185" fontId="27" fillId="20" borderId="158" xfId="0" applyFont="true" applyBorder="true" applyAlignment="true" applyProtection="false">
      <alignment horizontal="right" vertical="center" textRotation="0" wrapText="false" indent="0" shrinkToFit="false"/>
      <protection locked="true" hidden="false"/>
    </xf>
    <xf numFmtId="185" fontId="27" fillId="0" borderId="236" xfId="0" applyFont="true" applyBorder="true" applyAlignment="true" applyProtection="false">
      <alignment horizontal="right" vertical="center" textRotation="0" wrapText="false" indent="0" shrinkToFit="false"/>
      <protection locked="true" hidden="false"/>
    </xf>
    <xf numFmtId="185" fontId="27" fillId="20" borderId="140" xfId="0" applyFont="true" applyBorder="true" applyAlignment="true" applyProtection="false">
      <alignment horizontal="right" vertical="center" textRotation="0" wrapText="false" indent="0" shrinkToFit="false"/>
      <protection locked="true" hidden="false"/>
    </xf>
    <xf numFmtId="185" fontId="28" fillId="0" borderId="38" xfId="0" applyFont="true" applyBorder="true" applyAlignment="true" applyProtection="false">
      <alignment horizontal="center" vertical="center" textRotation="0" wrapText="false" indent="0" shrinkToFit="false"/>
      <protection locked="true" hidden="false"/>
    </xf>
    <xf numFmtId="185" fontId="27" fillId="0" borderId="38" xfId="0" applyFont="true" applyBorder="true" applyAlignment="true" applyProtection="false">
      <alignment horizontal="right" vertical="center" textRotation="0" wrapText="false" indent="0" shrinkToFit="false"/>
      <protection locked="true" hidden="false"/>
    </xf>
    <xf numFmtId="185" fontId="27" fillId="20" borderId="194" xfId="0" applyFont="true" applyBorder="true" applyAlignment="true" applyProtection="false">
      <alignment horizontal="right" vertical="center" textRotation="0" wrapText="false" indent="0" shrinkToFit="false"/>
      <protection locked="true" hidden="false"/>
    </xf>
    <xf numFmtId="185" fontId="27" fillId="20" borderId="195" xfId="0" applyFont="true" applyBorder="true" applyAlignment="true" applyProtection="false">
      <alignment horizontal="right" vertical="center" textRotation="0" wrapText="false" indent="0" shrinkToFit="false"/>
      <protection locked="true" hidden="false"/>
    </xf>
    <xf numFmtId="185" fontId="27" fillId="0" borderId="231" xfId="0" applyFont="true" applyBorder="true" applyAlignment="true" applyProtection="false">
      <alignment horizontal="right" vertical="center" textRotation="0" wrapText="false" indent="0" shrinkToFit="false"/>
      <protection locked="true" hidden="false"/>
    </xf>
    <xf numFmtId="185" fontId="27" fillId="20" borderId="205" xfId="0" applyFont="true" applyBorder="true" applyAlignment="true" applyProtection="false">
      <alignment horizontal="right" vertical="center" textRotation="0" wrapText="false" indent="0" shrinkToFit="false"/>
      <protection locked="true" hidden="false"/>
    </xf>
    <xf numFmtId="185" fontId="27" fillId="20" borderId="206" xfId="0" applyFont="true" applyBorder="true" applyAlignment="true" applyProtection="false">
      <alignment horizontal="right" vertical="center" textRotation="0" wrapText="false" indent="0" shrinkToFit="false"/>
      <protection locked="true" hidden="false"/>
    </xf>
    <xf numFmtId="185" fontId="27" fillId="0" borderId="25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5" width="2.66"/>
    <col collapsed="false" customWidth="true" hidden="false" outlineLevel="0" max="2" min="2" style="1026" width="20.66"/>
    <col collapsed="false" customWidth="true" hidden="false" outlineLevel="0" max="3" min="3" style="1026" width="2.66"/>
    <col collapsed="false" customWidth="true" hidden="false" outlineLevel="0" max="4" min="4" style="1025" width="9.49"/>
    <col collapsed="false" customWidth="true" hidden="false" outlineLevel="0" max="14" min="5" style="1025" width="8.16"/>
    <col collapsed="false" customWidth="true" hidden="false" outlineLevel="0" max="15" min="15" style="1025" width="9.16"/>
    <col collapsed="false" customWidth="true" hidden="false" outlineLevel="0" max="19" min="16" style="1025" width="8.16"/>
    <col collapsed="false" customWidth="true" hidden="false" outlineLevel="0" max="20" min="20" style="1025" width="2.16"/>
    <col collapsed="false" customWidth="false" hidden="false" outlineLevel="0" max="257" min="21" style="1025" width="8.82"/>
  </cols>
  <sheetData>
    <row r="1" customFormat="false" ht="15" hidden="false" customHeight="true" outlineLevel="0" collapsed="false">
      <c r="K1" s="1027"/>
      <c r="N1" s="1027"/>
      <c r="O1" s="1026"/>
      <c r="Q1" s="1027"/>
      <c r="R1" s="87"/>
      <c r="S1" s="87" t="s">
        <v>180</v>
      </c>
    </row>
    <row r="2" customFormat="false" ht="15" hidden="false" customHeight="true" outlineLevel="0" collapsed="false">
      <c r="A2" s="1028" t="s">
        <v>181</v>
      </c>
    </row>
    <row r="3" customFormat="false" ht="15" hidden="false" customHeight="true" outlineLevel="0" collapsed="false">
      <c r="K3" s="1026"/>
      <c r="N3" s="1026"/>
      <c r="Q3" s="1026"/>
      <c r="R3" s="942"/>
      <c r="S3" s="942" t="s">
        <v>136</v>
      </c>
    </row>
    <row r="4" customFormat="false" ht="15" hidden="false" customHeight="true" outlineLevel="0" collapsed="false">
      <c r="A4" s="1029"/>
      <c r="B4" s="1029"/>
      <c r="C4" s="1029"/>
      <c r="D4" s="1030" t="s">
        <v>11</v>
      </c>
      <c r="E4" s="1031" t="s">
        <v>11</v>
      </c>
      <c r="F4" s="1031"/>
      <c r="G4" s="1031"/>
      <c r="H4" s="1031"/>
      <c r="I4" s="1032" t="s">
        <v>11</v>
      </c>
      <c r="J4" s="1032"/>
      <c r="K4" s="1032"/>
      <c r="L4" s="1032"/>
      <c r="M4" s="1032"/>
      <c r="N4" s="1032"/>
      <c r="O4" s="1032"/>
      <c r="P4" s="1032"/>
      <c r="Q4" s="1032"/>
      <c r="R4" s="1032"/>
      <c r="S4" s="1032"/>
      <c r="T4" s="1033"/>
    </row>
    <row r="5" customFormat="false" ht="15" hidden="false" customHeight="true" outlineLevel="0" collapsed="false">
      <c r="A5" s="1029"/>
      <c r="B5" s="1029"/>
      <c r="C5" s="1029"/>
      <c r="D5" s="1034" t="s">
        <v>42</v>
      </c>
      <c r="E5" s="1035" t="s">
        <v>43</v>
      </c>
      <c r="F5" s="1035"/>
      <c r="G5" s="1035"/>
      <c r="H5" s="1035"/>
      <c r="I5" s="1036" t="s">
        <v>44</v>
      </c>
      <c r="J5" s="1036"/>
      <c r="K5" s="1036"/>
      <c r="L5" s="1036"/>
      <c r="M5" s="1036"/>
      <c r="N5" s="1036"/>
      <c r="O5" s="1036"/>
      <c r="P5" s="1036"/>
      <c r="Q5" s="1036"/>
      <c r="R5" s="1036"/>
      <c r="S5" s="1036"/>
      <c r="T5" s="1033"/>
    </row>
    <row r="6" s="1047" customFormat="true" ht="15" hidden="false" customHeight="true" outlineLevel="0" collapsed="false">
      <c r="A6" s="1029"/>
      <c r="B6" s="1029"/>
      <c r="C6" s="1029"/>
      <c r="D6" s="1037" t="s">
        <v>182</v>
      </c>
      <c r="E6" s="1038" t="s">
        <v>183</v>
      </c>
      <c r="F6" s="1039" t="s">
        <v>184</v>
      </c>
      <c r="G6" s="1039" t="s">
        <v>185</v>
      </c>
      <c r="H6" s="1040" t="s">
        <v>182</v>
      </c>
      <c r="I6" s="1041" t="s">
        <v>183</v>
      </c>
      <c r="J6" s="1042" t="s">
        <v>186</v>
      </c>
      <c r="K6" s="1042" t="s">
        <v>187</v>
      </c>
      <c r="L6" s="1043" t="s">
        <v>184</v>
      </c>
      <c r="M6" s="1042" t="s">
        <v>186</v>
      </c>
      <c r="N6" s="1042" t="s">
        <v>187</v>
      </c>
      <c r="O6" s="1043" t="s">
        <v>185</v>
      </c>
      <c r="P6" s="1042" t="s">
        <v>186</v>
      </c>
      <c r="Q6" s="1042" t="s">
        <v>187</v>
      </c>
      <c r="R6" s="1044" t="s">
        <v>182</v>
      </c>
      <c r="S6" s="1045" t="s">
        <v>187</v>
      </c>
      <c r="T6" s="1046"/>
    </row>
    <row r="7" customFormat="false" ht="15" hidden="false" customHeight="true" outlineLevel="0" collapsed="false">
      <c r="A7" s="1048" t="s">
        <v>188</v>
      </c>
      <c r="B7" s="1049"/>
      <c r="C7" s="1049"/>
      <c r="D7" s="1050" t="n">
        <v>1111</v>
      </c>
      <c r="E7" s="1051" t="n">
        <v>1214</v>
      </c>
      <c r="F7" s="1052" t="n">
        <v>1066</v>
      </c>
      <c r="G7" s="1052" t="n">
        <v>1209</v>
      </c>
      <c r="H7" s="1053" t="n">
        <v>1413</v>
      </c>
      <c r="I7" s="1054" t="n">
        <v>1206</v>
      </c>
      <c r="J7" s="1055" t="n">
        <v>-8</v>
      </c>
      <c r="K7" s="1055" t="n">
        <v>-207</v>
      </c>
      <c r="L7" s="1052" t="n">
        <v>1283</v>
      </c>
      <c r="M7" s="1055" t="n">
        <v>217</v>
      </c>
      <c r="N7" s="1055" t="n">
        <v>-130</v>
      </c>
      <c r="O7" s="1052" t="n">
        <v>1261</v>
      </c>
      <c r="P7" s="1055" t="n">
        <v>52</v>
      </c>
      <c r="Q7" s="1055" t="n">
        <v>-152</v>
      </c>
      <c r="R7" s="1052"/>
      <c r="S7" s="1056"/>
      <c r="T7" s="1033"/>
      <c r="U7" s="1057"/>
      <c r="V7" s="1057"/>
      <c r="W7" s="1057"/>
      <c r="X7" s="1057"/>
    </row>
    <row r="8" customFormat="false" ht="15" hidden="false" customHeight="true" outlineLevel="0" collapsed="false">
      <c r="A8" s="1058" t="s">
        <v>189</v>
      </c>
      <c r="B8" s="1059"/>
      <c r="C8" s="1059"/>
      <c r="D8" s="1060" t="n">
        <v>1285</v>
      </c>
      <c r="E8" s="1061" t="n">
        <v>1295</v>
      </c>
      <c r="F8" s="1062" t="n">
        <v>1418</v>
      </c>
      <c r="G8" s="1062" t="n">
        <v>1510</v>
      </c>
      <c r="H8" s="1063" t="n">
        <v>1396</v>
      </c>
      <c r="I8" s="1064" t="n">
        <v>1478</v>
      </c>
      <c r="J8" s="1065" t="n">
        <v>183</v>
      </c>
      <c r="K8" s="1065" t="n">
        <v>82</v>
      </c>
      <c r="L8" s="1062" t="n">
        <v>1459</v>
      </c>
      <c r="M8" s="1065" t="n">
        <v>41</v>
      </c>
      <c r="N8" s="1065" t="n">
        <v>63</v>
      </c>
      <c r="O8" s="1062" t="n">
        <v>1543</v>
      </c>
      <c r="P8" s="1065" t="n">
        <v>33</v>
      </c>
      <c r="Q8" s="1065" t="n">
        <v>147</v>
      </c>
      <c r="R8" s="1062"/>
      <c r="S8" s="1066"/>
      <c r="T8" s="1033"/>
      <c r="U8" s="1057"/>
      <c r="V8" s="1057"/>
      <c r="W8" s="1057"/>
      <c r="X8" s="1057"/>
    </row>
    <row r="9" customFormat="false" ht="15" hidden="false" customHeight="true" outlineLevel="0" collapsed="false">
      <c r="A9" s="1058" t="s">
        <v>190</v>
      </c>
      <c r="B9" s="1067"/>
      <c r="C9" s="1067"/>
      <c r="D9" s="1060" t="n">
        <v>-359</v>
      </c>
      <c r="E9" s="1061" t="n">
        <v>-439</v>
      </c>
      <c r="F9" s="1062" t="n">
        <v>-429</v>
      </c>
      <c r="G9" s="1062" t="n">
        <v>-421</v>
      </c>
      <c r="H9" s="1063" t="n">
        <v>-354</v>
      </c>
      <c r="I9" s="1064" t="n">
        <v>-492</v>
      </c>
      <c r="J9" s="1065" t="n">
        <v>-53</v>
      </c>
      <c r="K9" s="1065" t="n">
        <v>-138</v>
      </c>
      <c r="L9" s="1062" t="n">
        <v>-434</v>
      </c>
      <c r="M9" s="1065" t="n">
        <v>-5</v>
      </c>
      <c r="N9" s="1065" t="n">
        <v>-80</v>
      </c>
      <c r="O9" s="1062" t="n">
        <v>-462</v>
      </c>
      <c r="P9" s="1065" t="n">
        <v>-41</v>
      </c>
      <c r="Q9" s="1065" t="n">
        <v>-108</v>
      </c>
      <c r="R9" s="1062"/>
      <c r="S9" s="1066"/>
      <c r="T9" s="1033"/>
      <c r="U9" s="1057"/>
      <c r="V9" s="1057"/>
      <c r="W9" s="1057"/>
      <c r="X9" s="1057"/>
    </row>
    <row r="10" customFormat="false" ht="15" hidden="false" customHeight="true" outlineLevel="0" collapsed="false">
      <c r="A10" s="1058" t="s">
        <v>191</v>
      </c>
      <c r="B10" s="1067"/>
      <c r="C10" s="1067"/>
      <c r="D10" s="1060" t="n">
        <v>-266</v>
      </c>
      <c r="E10" s="1061" t="n">
        <v>-199</v>
      </c>
      <c r="F10" s="1062" t="n">
        <v>-211</v>
      </c>
      <c r="G10" s="1062" t="n">
        <v>-296</v>
      </c>
      <c r="H10" s="1063" t="n">
        <v>-362</v>
      </c>
      <c r="I10" s="1064" t="n">
        <v>-301</v>
      </c>
      <c r="J10" s="1065" t="n">
        <v>-102</v>
      </c>
      <c r="K10" s="1065" t="n">
        <v>61</v>
      </c>
      <c r="L10" s="1062" t="n">
        <v>-262</v>
      </c>
      <c r="M10" s="1065" t="n">
        <v>-51</v>
      </c>
      <c r="N10" s="1065" t="n">
        <v>100</v>
      </c>
      <c r="O10" s="1062" t="n">
        <v>-315</v>
      </c>
      <c r="P10" s="1065" t="n">
        <v>-19</v>
      </c>
      <c r="Q10" s="1065" t="n">
        <v>47</v>
      </c>
      <c r="R10" s="1062"/>
      <c r="S10" s="1066"/>
      <c r="T10" s="1033"/>
      <c r="U10" s="1057"/>
      <c r="V10" s="1057"/>
      <c r="W10" s="1057"/>
      <c r="X10" s="1057"/>
    </row>
    <row r="11" customFormat="false" ht="15" hidden="false" customHeight="true" outlineLevel="0" collapsed="false">
      <c r="A11" s="1068"/>
      <c r="B11" s="1069"/>
      <c r="C11" s="1070" t="s">
        <v>192</v>
      </c>
      <c r="D11" s="1071" t="n">
        <v>1771</v>
      </c>
      <c r="E11" s="1072" t="n">
        <v>1870</v>
      </c>
      <c r="F11" s="1073" t="n">
        <v>1844</v>
      </c>
      <c r="G11" s="1073" t="n">
        <v>2002</v>
      </c>
      <c r="H11" s="1074" t="n">
        <v>2094</v>
      </c>
      <c r="I11" s="1075" t="n">
        <v>1890</v>
      </c>
      <c r="J11" s="1076" t="n">
        <v>20</v>
      </c>
      <c r="K11" s="1076" t="n">
        <v>-204</v>
      </c>
      <c r="L11" s="1073" t="n">
        <v>2046</v>
      </c>
      <c r="M11" s="1076" t="n">
        <v>202</v>
      </c>
      <c r="N11" s="1076" t="n">
        <v>-48</v>
      </c>
      <c r="O11" s="1073" t="n">
        <v>2027</v>
      </c>
      <c r="P11" s="1076" t="n">
        <v>25</v>
      </c>
      <c r="Q11" s="1076" t="n">
        <v>-67</v>
      </c>
      <c r="R11" s="1073"/>
      <c r="S11" s="1077"/>
      <c r="T11" s="1033"/>
      <c r="U11" s="1057"/>
      <c r="V11" s="1057"/>
      <c r="W11" s="1057"/>
      <c r="X11" s="1057"/>
    </row>
    <row r="12" customFormat="false" ht="15" hidden="false" customHeight="true" outlineLevel="0" collapsed="false">
      <c r="A12" s="1058" t="s">
        <v>193</v>
      </c>
      <c r="B12" s="1067"/>
      <c r="C12" s="1067"/>
      <c r="D12" s="1060" t="n">
        <v>1404</v>
      </c>
      <c r="E12" s="1061" t="n">
        <v>1394</v>
      </c>
      <c r="F12" s="1062" t="n">
        <v>1400</v>
      </c>
      <c r="G12" s="1062" t="n">
        <v>1391</v>
      </c>
      <c r="H12" s="1063" t="n">
        <v>1402</v>
      </c>
      <c r="I12" s="1064" t="n">
        <v>1407</v>
      </c>
      <c r="J12" s="1065" t="n">
        <v>13</v>
      </c>
      <c r="K12" s="1065" t="n">
        <v>5</v>
      </c>
      <c r="L12" s="1062" t="n">
        <v>1419</v>
      </c>
      <c r="M12" s="1065" t="n">
        <v>19</v>
      </c>
      <c r="N12" s="1065" t="n">
        <v>17</v>
      </c>
      <c r="O12" s="1062" t="n">
        <v>1428</v>
      </c>
      <c r="P12" s="1065" t="n">
        <v>37</v>
      </c>
      <c r="Q12" s="1065" t="n">
        <v>26</v>
      </c>
      <c r="R12" s="1062"/>
      <c r="S12" s="1066"/>
      <c r="T12" s="1033"/>
      <c r="U12" s="1057"/>
      <c r="V12" s="1057"/>
      <c r="W12" s="1057"/>
      <c r="X12" s="1057"/>
    </row>
    <row r="13" customFormat="false" ht="15" hidden="false" customHeight="true" outlineLevel="0" collapsed="false">
      <c r="A13" s="1058" t="s">
        <v>194</v>
      </c>
      <c r="B13" s="1067"/>
      <c r="C13" s="1067"/>
      <c r="D13" s="1060" t="n">
        <v>95</v>
      </c>
      <c r="E13" s="1061" t="n">
        <v>94</v>
      </c>
      <c r="F13" s="1062" t="n">
        <v>96</v>
      </c>
      <c r="G13" s="1062" t="n">
        <v>104</v>
      </c>
      <c r="H13" s="1063" t="n">
        <v>113</v>
      </c>
      <c r="I13" s="1064" t="n">
        <v>118</v>
      </c>
      <c r="J13" s="1065" t="n">
        <v>24</v>
      </c>
      <c r="K13" s="1065" t="n">
        <v>5</v>
      </c>
      <c r="L13" s="1062" t="n">
        <v>109</v>
      </c>
      <c r="M13" s="1065" t="n">
        <v>13</v>
      </c>
      <c r="N13" s="1065" t="n">
        <v>-4</v>
      </c>
      <c r="O13" s="1062" t="n">
        <v>133</v>
      </c>
      <c r="P13" s="1065" t="n">
        <v>29</v>
      </c>
      <c r="Q13" s="1065" t="n">
        <v>20</v>
      </c>
      <c r="R13" s="1062"/>
      <c r="S13" s="1066"/>
      <c r="T13" s="1033"/>
      <c r="U13" s="1057"/>
      <c r="V13" s="1057"/>
      <c r="W13" s="1057"/>
      <c r="X13" s="1057"/>
    </row>
    <row r="14" customFormat="false" ht="15" hidden="false" customHeight="true" outlineLevel="0" collapsed="false">
      <c r="A14" s="1058" t="s">
        <v>195</v>
      </c>
      <c r="B14" s="1067"/>
      <c r="C14" s="1067"/>
      <c r="D14" s="1060" t="n">
        <v>-18</v>
      </c>
      <c r="E14" s="1061" t="n">
        <v>-19</v>
      </c>
      <c r="F14" s="1062" t="n">
        <v>-16</v>
      </c>
      <c r="G14" s="1062" t="n">
        <v>-32</v>
      </c>
      <c r="H14" s="1063" t="n">
        <v>-32</v>
      </c>
      <c r="I14" s="1064" t="n">
        <v>-31</v>
      </c>
      <c r="J14" s="1065" t="n">
        <v>-12</v>
      </c>
      <c r="K14" s="1065" t="n">
        <v>1</v>
      </c>
      <c r="L14" s="1062" t="n">
        <v>-21</v>
      </c>
      <c r="M14" s="1065" t="n">
        <v>-5</v>
      </c>
      <c r="N14" s="1065" t="n">
        <v>11</v>
      </c>
      <c r="O14" s="1062" t="n">
        <v>-27</v>
      </c>
      <c r="P14" s="1065" t="n">
        <v>5</v>
      </c>
      <c r="Q14" s="1065" t="n">
        <v>5</v>
      </c>
      <c r="R14" s="1062"/>
      <c r="S14" s="1066"/>
      <c r="T14" s="1033"/>
      <c r="U14" s="1057"/>
      <c r="V14" s="1057"/>
      <c r="W14" s="1057"/>
      <c r="X14" s="1057"/>
    </row>
    <row r="15" customFormat="false" ht="15" hidden="false" customHeight="true" outlineLevel="0" collapsed="false">
      <c r="A15" s="1068"/>
      <c r="B15" s="1069"/>
      <c r="C15" s="1070" t="s">
        <v>196</v>
      </c>
      <c r="D15" s="1071" t="n">
        <v>1481</v>
      </c>
      <c r="E15" s="1072" t="n">
        <v>1470</v>
      </c>
      <c r="F15" s="1073" t="n">
        <v>1479</v>
      </c>
      <c r="G15" s="1073" t="n">
        <v>1463</v>
      </c>
      <c r="H15" s="1074" t="n">
        <v>1484</v>
      </c>
      <c r="I15" s="1075" t="n">
        <v>1494</v>
      </c>
      <c r="J15" s="1076" t="n">
        <v>24</v>
      </c>
      <c r="K15" s="1076" t="n">
        <v>10</v>
      </c>
      <c r="L15" s="1073" t="n">
        <v>1507</v>
      </c>
      <c r="M15" s="1076" t="n">
        <v>28</v>
      </c>
      <c r="N15" s="1076" t="n">
        <v>23</v>
      </c>
      <c r="O15" s="1073" t="n">
        <v>1534</v>
      </c>
      <c r="P15" s="1076" t="n">
        <v>71</v>
      </c>
      <c r="Q15" s="1076" t="n">
        <v>50</v>
      </c>
      <c r="R15" s="1073"/>
      <c r="S15" s="1077"/>
      <c r="T15" s="1033"/>
      <c r="U15" s="1057"/>
      <c r="V15" s="1057"/>
      <c r="W15" s="1057"/>
      <c r="X15" s="1057"/>
    </row>
    <row r="16" customFormat="false" ht="15" hidden="false" customHeight="true" outlineLevel="0" collapsed="false">
      <c r="A16" s="1078"/>
      <c r="B16" s="1079"/>
      <c r="C16" s="1080" t="s">
        <v>197</v>
      </c>
      <c r="D16" s="1081" t="n">
        <v>3252</v>
      </c>
      <c r="E16" s="1082" t="n">
        <v>3339</v>
      </c>
      <c r="F16" s="1083" t="n">
        <v>3323</v>
      </c>
      <c r="G16" s="1083" t="n">
        <v>3464</v>
      </c>
      <c r="H16" s="1084" t="n">
        <v>3577</v>
      </c>
      <c r="I16" s="1085" t="n">
        <v>3384</v>
      </c>
      <c r="J16" s="1086" t="n">
        <v>45</v>
      </c>
      <c r="K16" s="1086" t="n">
        <v>-193</v>
      </c>
      <c r="L16" s="1083" t="n">
        <v>3553</v>
      </c>
      <c r="M16" s="1086" t="n">
        <v>230</v>
      </c>
      <c r="N16" s="1086" t="n">
        <v>-24</v>
      </c>
      <c r="O16" s="1083" t="n">
        <v>3562</v>
      </c>
      <c r="P16" s="1086" t="n">
        <v>98</v>
      </c>
      <c r="Q16" s="1086" t="n">
        <v>-15</v>
      </c>
      <c r="R16" s="1083"/>
      <c r="S16" s="1087"/>
      <c r="T16" s="1033"/>
      <c r="U16" s="1057"/>
      <c r="V16" s="1057"/>
      <c r="W16" s="1057"/>
      <c r="X16" s="1057"/>
    </row>
    <row r="17" customFormat="false" ht="15" hidden="false" customHeight="true" outlineLevel="0" collapsed="false">
      <c r="A17" s="1058" t="s">
        <v>198</v>
      </c>
      <c r="B17" s="1067"/>
      <c r="C17" s="1067"/>
      <c r="D17" s="1060" t="n">
        <v>-2</v>
      </c>
      <c r="E17" s="1061" t="n">
        <v>-2</v>
      </c>
      <c r="F17" s="1062" t="n">
        <v>-2</v>
      </c>
      <c r="G17" s="1062" t="n">
        <v>-2</v>
      </c>
      <c r="H17" s="1063" t="n">
        <v>-2</v>
      </c>
      <c r="I17" s="1064" t="n">
        <v>-2</v>
      </c>
      <c r="J17" s="1065" t="n">
        <v>0</v>
      </c>
      <c r="K17" s="1065" t="n">
        <v>0</v>
      </c>
      <c r="L17" s="1062" t="n">
        <v>-2</v>
      </c>
      <c r="M17" s="1065" t="n">
        <v>0</v>
      </c>
      <c r="N17" s="1065" t="n">
        <v>0</v>
      </c>
      <c r="O17" s="1062" t="n">
        <v>-8</v>
      </c>
      <c r="P17" s="1065" t="n">
        <v>-6</v>
      </c>
      <c r="Q17" s="1065" t="n">
        <v>-6</v>
      </c>
      <c r="R17" s="1062"/>
      <c r="S17" s="1066"/>
      <c r="T17" s="1033"/>
      <c r="U17" s="1057"/>
      <c r="V17" s="1057"/>
      <c r="W17" s="1057"/>
      <c r="X17" s="1057"/>
    </row>
    <row r="18" customFormat="false" ht="15" hidden="false" customHeight="true" outlineLevel="0" collapsed="false">
      <c r="A18" s="1058" t="s">
        <v>199</v>
      </c>
      <c r="B18" s="1067"/>
      <c r="C18" s="1067"/>
      <c r="D18" s="1060" t="n">
        <v>1196</v>
      </c>
      <c r="E18" s="1088" t="n">
        <v>1155</v>
      </c>
      <c r="F18" s="1062" t="n">
        <v>1151</v>
      </c>
      <c r="G18" s="1065" t="n">
        <v>1149</v>
      </c>
      <c r="H18" s="1089" t="n">
        <v>1160</v>
      </c>
      <c r="I18" s="1090" t="n">
        <v>1143</v>
      </c>
      <c r="J18" s="1065" t="n">
        <v>-12</v>
      </c>
      <c r="K18" s="1065" t="n">
        <v>-17</v>
      </c>
      <c r="L18" s="1062" t="n">
        <v>1200</v>
      </c>
      <c r="M18" s="1065" t="n">
        <v>49</v>
      </c>
      <c r="N18" s="1065" t="n">
        <v>40</v>
      </c>
      <c r="O18" s="1065" t="n">
        <v>1217</v>
      </c>
      <c r="P18" s="1065" t="n">
        <v>68</v>
      </c>
      <c r="Q18" s="1065" t="n">
        <v>57</v>
      </c>
      <c r="R18" s="1065"/>
      <c r="S18" s="1091"/>
      <c r="T18" s="1033"/>
      <c r="U18" s="1057"/>
      <c r="V18" s="1057"/>
      <c r="W18" s="1057"/>
      <c r="X18" s="1057"/>
    </row>
    <row r="19" s="1095" customFormat="true" ht="15" hidden="false" customHeight="true" outlineLevel="0" collapsed="false">
      <c r="A19" s="1092" t="s">
        <v>200</v>
      </c>
      <c r="B19" s="1067"/>
      <c r="C19" s="1067"/>
      <c r="D19" s="1060" t="n">
        <v>1151</v>
      </c>
      <c r="E19" s="1061" t="n">
        <v>1150</v>
      </c>
      <c r="F19" s="1062" t="n">
        <v>1288</v>
      </c>
      <c r="G19" s="1062" t="n">
        <v>1081</v>
      </c>
      <c r="H19" s="1063" t="n">
        <v>1140</v>
      </c>
      <c r="I19" s="1064" t="n">
        <v>1236</v>
      </c>
      <c r="J19" s="1065" t="n">
        <v>86</v>
      </c>
      <c r="K19" s="1065" t="n">
        <v>96</v>
      </c>
      <c r="L19" s="1062" t="n">
        <v>1266</v>
      </c>
      <c r="M19" s="1065" t="n">
        <v>-22</v>
      </c>
      <c r="N19" s="1065" t="n">
        <v>126</v>
      </c>
      <c r="O19" s="1062" t="n">
        <v>1216</v>
      </c>
      <c r="P19" s="1065" t="n">
        <v>135</v>
      </c>
      <c r="Q19" s="1065" t="n">
        <v>76</v>
      </c>
      <c r="R19" s="1062"/>
      <c r="S19" s="1066"/>
      <c r="T19" s="1093"/>
      <c r="U19" s="1057"/>
      <c r="V19" s="1057"/>
      <c r="W19" s="1057"/>
      <c r="X19" s="1094"/>
    </row>
    <row r="20" customFormat="false" ht="15" hidden="false" customHeight="true" outlineLevel="0" collapsed="false">
      <c r="A20" s="1068"/>
      <c r="B20" s="1069"/>
      <c r="C20" s="1070" t="s">
        <v>201</v>
      </c>
      <c r="D20" s="1071" t="n">
        <v>2344</v>
      </c>
      <c r="E20" s="1072" t="n">
        <v>2303</v>
      </c>
      <c r="F20" s="1073" t="n">
        <v>2436</v>
      </c>
      <c r="G20" s="1073" t="n">
        <v>2228</v>
      </c>
      <c r="H20" s="1074" t="n">
        <v>2299</v>
      </c>
      <c r="I20" s="1075" t="n">
        <v>2378</v>
      </c>
      <c r="J20" s="1096" t="n">
        <v>75</v>
      </c>
      <c r="K20" s="1096" t="n">
        <v>79</v>
      </c>
      <c r="L20" s="1073" t="n">
        <v>2464</v>
      </c>
      <c r="M20" s="1096" t="n">
        <v>28</v>
      </c>
      <c r="N20" s="1096" t="n">
        <v>165</v>
      </c>
      <c r="O20" s="1073" t="n">
        <v>2425</v>
      </c>
      <c r="P20" s="1096" t="n">
        <v>197</v>
      </c>
      <c r="Q20" s="1096" t="n">
        <v>126</v>
      </c>
      <c r="R20" s="1073"/>
      <c r="S20" s="1077"/>
      <c r="T20" s="1033"/>
      <c r="U20" s="1057"/>
      <c r="V20" s="1057"/>
      <c r="W20" s="1057"/>
      <c r="X20" s="1057"/>
    </row>
    <row r="21" customFormat="false" ht="15" hidden="false" customHeight="true" outlineLevel="0" collapsed="false">
      <c r="A21" s="1058" t="s">
        <v>202</v>
      </c>
      <c r="B21" s="1059"/>
      <c r="C21" s="1059"/>
      <c r="D21" s="1060" t="n">
        <v>136</v>
      </c>
      <c r="E21" s="1061" t="n">
        <v>131</v>
      </c>
      <c r="F21" s="1062" t="n">
        <v>95</v>
      </c>
      <c r="G21" s="1062" t="n">
        <v>145</v>
      </c>
      <c r="H21" s="1063" t="n">
        <v>102</v>
      </c>
      <c r="I21" s="1064" t="n">
        <v>188</v>
      </c>
      <c r="J21" s="1065" t="n">
        <v>57</v>
      </c>
      <c r="K21" s="1065" t="n">
        <v>86</v>
      </c>
      <c r="L21" s="1062" t="n">
        <v>117</v>
      </c>
      <c r="M21" s="1065" t="n">
        <v>22</v>
      </c>
      <c r="N21" s="1065" t="n">
        <v>15</v>
      </c>
      <c r="O21" s="1062" t="n">
        <v>164</v>
      </c>
      <c r="P21" s="1065" t="n">
        <v>19</v>
      </c>
      <c r="Q21" s="1065" t="n">
        <v>62</v>
      </c>
      <c r="R21" s="1062"/>
      <c r="S21" s="1066"/>
      <c r="T21" s="1033"/>
      <c r="U21" s="1057"/>
      <c r="V21" s="1057"/>
      <c r="W21" s="1057"/>
      <c r="X21" s="1057"/>
    </row>
    <row r="22" customFormat="false" ht="15" hidden="false" customHeight="true" outlineLevel="0" collapsed="false">
      <c r="A22" s="1068"/>
      <c r="B22" s="1069"/>
      <c r="C22" s="1070" t="s">
        <v>203</v>
      </c>
      <c r="D22" s="1071" t="n">
        <v>2480</v>
      </c>
      <c r="E22" s="1072" t="n">
        <v>2434</v>
      </c>
      <c r="F22" s="1073" t="n">
        <v>2531</v>
      </c>
      <c r="G22" s="1073" t="n">
        <v>2373</v>
      </c>
      <c r="H22" s="1074" t="n">
        <v>2400</v>
      </c>
      <c r="I22" s="1075" t="n">
        <v>2566</v>
      </c>
      <c r="J22" s="1076" t="n">
        <v>132</v>
      </c>
      <c r="K22" s="1076" t="n">
        <v>166</v>
      </c>
      <c r="L22" s="1073" t="n">
        <v>2582</v>
      </c>
      <c r="M22" s="1076" t="n">
        <v>51</v>
      </c>
      <c r="N22" s="1076" t="n">
        <v>182</v>
      </c>
      <c r="O22" s="1073" t="n">
        <v>2589</v>
      </c>
      <c r="P22" s="1076" t="n">
        <v>216</v>
      </c>
      <c r="Q22" s="1076" t="n">
        <v>189</v>
      </c>
      <c r="R22" s="1073"/>
      <c r="S22" s="1077"/>
      <c r="T22" s="1033"/>
      <c r="U22" s="1057"/>
      <c r="V22" s="1057"/>
      <c r="W22" s="1057"/>
      <c r="X22" s="1057"/>
    </row>
    <row r="23" customFormat="false" ht="15" hidden="false" customHeight="true" outlineLevel="0" collapsed="false">
      <c r="A23" s="1097"/>
      <c r="B23" s="1098"/>
      <c r="C23" s="1099" t="s">
        <v>204</v>
      </c>
      <c r="D23" s="1100" t="n">
        <v>5732</v>
      </c>
      <c r="E23" s="1101" t="n">
        <v>5774</v>
      </c>
      <c r="F23" s="1102" t="n">
        <v>5854</v>
      </c>
      <c r="G23" s="1102" t="n">
        <v>5837</v>
      </c>
      <c r="H23" s="1103" t="n">
        <v>5978</v>
      </c>
      <c r="I23" s="1104" t="n">
        <v>5949</v>
      </c>
      <c r="J23" s="1105" t="n">
        <v>175</v>
      </c>
      <c r="K23" s="1105" t="n">
        <v>-29</v>
      </c>
      <c r="L23" s="1102" t="n">
        <v>6134</v>
      </c>
      <c r="M23" s="1105" t="n">
        <v>280</v>
      </c>
      <c r="N23" s="1105" t="n">
        <v>156</v>
      </c>
      <c r="O23" s="1102" t="n">
        <v>6151</v>
      </c>
      <c r="P23" s="1105" t="n">
        <v>314</v>
      </c>
      <c r="Q23" s="1105" t="n">
        <v>173</v>
      </c>
      <c r="R23" s="1102"/>
      <c r="S23" s="1106"/>
      <c r="T23" s="1033"/>
      <c r="U23" s="1057"/>
      <c r="V23" s="1057"/>
      <c r="W23" s="1057"/>
      <c r="X23" s="1057"/>
    </row>
    <row r="24" s="1095" customFormat="true" ht="5.25" hidden="false" customHeight="true" outlineLevel="0" collapsed="false">
      <c r="A24" s="1107"/>
      <c r="B24" s="1108"/>
      <c r="C24" s="1108"/>
      <c r="D24" s="1109"/>
      <c r="E24" s="1110"/>
      <c r="F24" s="1111"/>
      <c r="G24" s="1111"/>
      <c r="H24" s="1112"/>
      <c r="I24" s="1113"/>
      <c r="J24" s="1114"/>
      <c r="K24" s="1115"/>
      <c r="L24" s="1111"/>
      <c r="M24" s="1114"/>
      <c r="N24" s="1115"/>
      <c r="O24" s="1111"/>
      <c r="P24" s="1114"/>
      <c r="Q24" s="1115"/>
      <c r="R24" s="1112"/>
      <c r="S24" s="1116"/>
      <c r="T24" s="1093"/>
      <c r="U24" s="1057"/>
      <c r="V24" s="1057"/>
      <c r="W24" s="1057"/>
      <c r="X24" s="1094"/>
    </row>
    <row r="25" customFormat="false" ht="15" hidden="false" customHeight="true" outlineLevel="0" collapsed="false">
      <c r="A25" s="1117" t="s">
        <v>204</v>
      </c>
      <c r="B25" s="1118"/>
      <c r="C25" s="1118"/>
      <c r="D25" s="1119"/>
      <c r="E25" s="1120"/>
      <c r="F25" s="1121"/>
      <c r="G25" s="1121"/>
      <c r="H25" s="1122"/>
      <c r="I25" s="1123"/>
      <c r="J25" s="1124"/>
      <c r="K25" s="1125"/>
      <c r="L25" s="1121"/>
      <c r="M25" s="1126"/>
      <c r="N25" s="1125"/>
      <c r="O25" s="1121"/>
      <c r="P25" s="1124"/>
      <c r="Q25" s="1125"/>
      <c r="R25" s="1122"/>
      <c r="S25" s="1127"/>
      <c r="T25" s="1033"/>
      <c r="U25" s="1057"/>
      <c r="V25" s="1057"/>
      <c r="W25" s="1057"/>
      <c r="X25" s="1057"/>
    </row>
    <row r="26" customFormat="false" ht="15" hidden="false" customHeight="true" outlineLevel="0" collapsed="false">
      <c r="A26" s="1128"/>
      <c r="B26" s="1129" t="s">
        <v>205</v>
      </c>
      <c r="C26" s="1059"/>
      <c r="D26" s="1060" t="n">
        <v>6972</v>
      </c>
      <c r="E26" s="1061" t="n">
        <v>7016</v>
      </c>
      <c r="F26" s="1062" t="n">
        <v>7082</v>
      </c>
      <c r="G26" s="1062" t="n">
        <v>7139</v>
      </c>
      <c r="H26" s="1089" t="n">
        <v>7395</v>
      </c>
      <c r="I26" s="1064" t="n">
        <v>7273</v>
      </c>
      <c r="J26" s="1065" t="n">
        <v>257</v>
      </c>
      <c r="K26" s="1065" t="n">
        <v>-122</v>
      </c>
      <c r="L26" s="1062" t="n">
        <v>7443</v>
      </c>
      <c r="M26" s="1062" t="n">
        <v>361</v>
      </c>
      <c r="N26" s="1062" t="n">
        <v>48</v>
      </c>
      <c r="O26" s="1062" t="n">
        <v>7535</v>
      </c>
      <c r="P26" s="1065" t="n">
        <v>396</v>
      </c>
      <c r="Q26" s="1065" t="n">
        <v>140</v>
      </c>
      <c r="R26" s="1065"/>
      <c r="S26" s="1091"/>
      <c r="T26" s="1033"/>
      <c r="U26" s="1057"/>
      <c r="V26" s="1057"/>
      <c r="W26" s="1057"/>
      <c r="X26" s="1057"/>
    </row>
    <row r="27" customFormat="false" ht="15" hidden="false" customHeight="true" outlineLevel="0" collapsed="false">
      <c r="A27" s="1130"/>
      <c r="B27" s="1131" t="s">
        <v>206</v>
      </c>
      <c r="C27" s="1132"/>
      <c r="D27" s="1133" t="n">
        <v>-1240</v>
      </c>
      <c r="E27" s="1134" t="n">
        <v>-1242</v>
      </c>
      <c r="F27" s="1135" t="n">
        <v>-1228</v>
      </c>
      <c r="G27" s="1135" t="n">
        <v>-1302</v>
      </c>
      <c r="H27" s="1089" t="n">
        <v>-1418</v>
      </c>
      <c r="I27" s="1136" t="n">
        <v>-1323</v>
      </c>
      <c r="J27" s="1065" t="n">
        <v>-81</v>
      </c>
      <c r="K27" s="1065" t="n">
        <v>95</v>
      </c>
      <c r="L27" s="1135" t="n">
        <v>-1309</v>
      </c>
      <c r="M27" s="1135" t="n">
        <v>-81</v>
      </c>
      <c r="N27" s="1135" t="n">
        <v>109</v>
      </c>
      <c r="O27" s="1135" t="n">
        <v>-1384</v>
      </c>
      <c r="P27" s="1065" t="n">
        <v>-82</v>
      </c>
      <c r="Q27" s="1065" t="n">
        <v>34</v>
      </c>
      <c r="R27" s="1065"/>
      <c r="S27" s="1091"/>
      <c r="T27" s="1033"/>
      <c r="U27" s="1057"/>
      <c r="V27" s="1057"/>
      <c r="W27" s="1057"/>
      <c r="X27" s="1057"/>
    </row>
    <row r="28" customFormat="false" ht="15" hidden="false" customHeight="true" outlineLevel="0" collapsed="false">
      <c r="A28" s="1137" t="s">
        <v>207</v>
      </c>
      <c r="B28" s="1079"/>
      <c r="C28" s="1079"/>
      <c r="D28" s="1081"/>
      <c r="E28" s="1082"/>
      <c r="F28" s="1083"/>
      <c r="G28" s="1083"/>
      <c r="H28" s="1138"/>
      <c r="I28" s="1085"/>
      <c r="J28" s="1139"/>
      <c r="K28" s="1140"/>
      <c r="L28" s="1083"/>
      <c r="M28" s="1083"/>
      <c r="N28" s="1083"/>
      <c r="O28" s="1083"/>
      <c r="P28" s="1139"/>
      <c r="Q28" s="1140"/>
      <c r="R28" s="1139"/>
      <c r="S28" s="1141"/>
      <c r="T28" s="1033"/>
      <c r="U28" s="1057"/>
      <c r="V28" s="1057"/>
      <c r="W28" s="1057"/>
      <c r="X28" s="1057"/>
    </row>
    <row r="29" customFormat="false" ht="15" hidden="false" customHeight="true" outlineLevel="0" collapsed="false">
      <c r="A29" s="1128"/>
      <c r="B29" s="1142" t="s">
        <v>76</v>
      </c>
      <c r="C29" s="1059"/>
      <c r="D29" s="1060" t="n">
        <v>5717</v>
      </c>
      <c r="E29" s="1061" t="n">
        <v>5760</v>
      </c>
      <c r="F29" s="1062" t="n">
        <v>5844</v>
      </c>
      <c r="G29" s="1062" t="n">
        <v>5824</v>
      </c>
      <c r="H29" s="1063" t="n">
        <v>5961</v>
      </c>
      <c r="I29" s="1064" t="n">
        <v>5938</v>
      </c>
      <c r="J29" s="1143" t="n">
        <v>178</v>
      </c>
      <c r="K29" s="1144" t="n">
        <v>-23</v>
      </c>
      <c r="L29" s="1062" t="n">
        <v>6126</v>
      </c>
      <c r="M29" s="1062" t="n">
        <v>282</v>
      </c>
      <c r="N29" s="1062" t="n">
        <v>165</v>
      </c>
      <c r="O29" s="1062" t="n">
        <v>6139</v>
      </c>
      <c r="P29" s="1143" t="n">
        <v>315</v>
      </c>
      <c r="Q29" s="1144" t="n">
        <v>178</v>
      </c>
      <c r="R29" s="1143"/>
      <c r="S29" s="1066"/>
      <c r="T29" s="1033"/>
      <c r="U29" s="1057"/>
      <c r="V29" s="1057"/>
      <c r="W29" s="1057"/>
      <c r="X29" s="1057"/>
    </row>
    <row r="30" customFormat="false" ht="15" hidden="false" customHeight="true" outlineLevel="0" collapsed="false">
      <c r="A30" s="1145"/>
      <c r="B30" s="1146" t="s">
        <v>77</v>
      </c>
      <c r="C30" s="1147"/>
      <c r="D30" s="1148" t="n">
        <v>15</v>
      </c>
      <c r="E30" s="1149" t="n">
        <v>14</v>
      </c>
      <c r="F30" s="1150" t="n">
        <v>10</v>
      </c>
      <c r="G30" s="1150" t="n">
        <v>13</v>
      </c>
      <c r="H30" s="1151" t="n">
        <v>17</v>
      </c>
      <c r="I30" s="1152" t="n">
        <v>12</v>
      </c>
      <c r="J30" s="1153" t="n">
        <v>-2</v>
      </c>
      <c r="K30" s="1154" t="n">
        <v>-5</v>
      </c>
      <c r="L30" s="1155" t="n">
        <v>9</v>
      </c>
      <c r="M30" s="1155" t="n">
        <v>-1</v>
      </c>
      <c r="N30" s="1155" t="n">
        <v>-8</v>
      </c>
      <c r="O30" s="1155" t="n">
        <v>11</v>
      </c>
      <c r="P30" s="1154" t="n">
        <v>-2</v>
      </c>
      <c r="Q30" s="1154" t="n">
        <v>-6</v>
      </c>
      <c r="R30" s="1154"/>
      <c r="S30" s="1156"/>
      <c r="T30" s="1033"/>
      <c r="U30" s="1057"/>
      <c r="V30" s="1057"/>
      <c r="W30" s="1057"/>
      <c r="X30" s="1057"/>
    </row>
    <row r="31" customFormat="false" ht="5.25" hidden="false" customHeight="true" outlineLevel="0" collapsed="false">
      <c r="J31" s="1033"/>
      <c r="U31" s="1057"/>
    </row>
    <row r="32" customFormat="false" ht="15" hidden="false" customHeight="true" outlineLevel="0" collapsed="false">
      <c r="A32" s="1157" t="s">
        <v>208</v>
      </c>
      <c r="J32" s="1033"/>
    </row>
    <row r="33" customFormat="false" ht="15" hidden="false" customHeight="true" outlineLevel="0" collapsed="false">
      <c r="A33" s="1157" t="s">
        <v>209</v>
      </c>
      <c r="J33" s="1033"/>
    </row>
    <row r="34" customFormat="false" ht="15" hidden="false" customHeight="true" outlineLevel="0" collapsed="false">
      <c r="A34" s="1158" t="s">
        <v>210</v>
      </c>
      <c r="B34" s="1158"/>
      <c r="C34" s="1158"/>
      <c r="D34" s="1158"/>
      <c r="E34" s="1158"/>
      <c r="F34" s="1158"/>
      <c r="G34" s="1158"/>
      <c r="H34" s="1158"/>
      <c r="I34" s="1158"/>
      <c r="J34" s="1158"/>
      <c r="K34" s="1158"/>
      <c r="L34" s="1158"/>
      <c r="M34" s="1158"/>
      <c r="N34" s="1158"/>
      <c r="O34" s="1158"/>
      <c r="P34" s="1158"/>
      <c r="Q34" s="1158"/>
      <c r="R34" s="1158"/>
      <c r="S34" s="1159"/>
    </row>
    <row r="35" customFormat="false" ht="15" hidden="false" customHeight="true" outlineLevel="0" collapsed="false">
      <c r="A35" s="1157" t="s">
        <v>211</v>
      </c>
    </row>
    <row r="36" customFormat="false" ht="15" hidden="false" customHeight="true" outlineLevel="0" collapsed="false">
      <c r="A36" s="1157" t="s">
        <v>212</v>
      </c>
    </row>
    <row r="37" customFormat="false" ht="15" hidden="false" customHeight="true" outlineLevel="0" collapsed="false"/>
    <row r="38" customFormat="false" ht="12.75" hidden="false" customHeight="true" outlineLevel="0" collapsed="false">
      <c r="A38" s="1160" t="s">
        <v>213</v>
      </c>
      <c r="B38" s="1160"/>
      <c r="C38" s="1160"/>
      <c r="D38" s="1160"/>
      <c r="E38" s="1160"/>
      <c r="F38" s="1160"/>
      <c r="G38" s="1160"/>
      <c r="H38" s="1160"/>
      <c r="I38" s="1160"/>
      <c r="J38" s="1160"/>
      <c r="K38" s="1160"/>
      <c r="L38" s="1160"/>
      <c r="M38" s="1160"/>
    </row>
    <row r="39" customFormat="false" ht="30" hidden="false" customHeight="true" outlineLevel="0" collapsed="false">
      <c r="A39" s="1161"/>
      <c r="B39" s="1160" t="s">
        <v>214</v>
      </c>
      <c r="C39" s="1160"/>
      <c r="D39" s="1160"/>
      <c r="E39" s="1160"/>
      <c r="F39" s="1160"/>
      <c r="G39" s="1160"/>
      <c r="H39" s="1160"/>
      <c r="I39" s="1160"/>
      <c r="J39" s="1160"/>
      <c r="K39" s="1160"/>
      <c r="L39" s="1160"/>
      <c r="M39" s="1160"/>
      <c r="N39" s="1160"/>
      <c r="O39" s="1160"/>
      <c r="P39" s="1160"/>
      <c r="Q39" s="1160"/>
      <c r="R39" s="1160"/>
      <c r="S39" s="1160"/>
    </row>
    <row r="40" customFormat="false" ht="9.75" hidden="false" customHeight="true" outlineLevel="0" collapsed="false">
      <c r="A40" s="1161"/>
      <c r="B40" s="1162"/>
      <c r="C40" s="1162"/>
      <c r="D40" s="1162"/>
      <c r="E40" s="1162"/>
      <c r="F40" s="1162"/>
      <c r="G40" s="1162"/>
      <c r="H40" s="1162"/>
      <c r="I40" s="1162"/>
      <c r="J40" s="1162"/>
      <c r="K40" s="1162"/>
      <c r="L40" s="1162"/>
      <c r="M40" s="1162"/>
      <c r="N40" s="1162"/>
      <c r="O40" s="1162"/>
      <c r="P40" s="1162"/>
      <c r="Q40" s="1162"/>
      <c r="R40" s="1162"/>
      <c r="S40" s="1162"/>
    </row>
    <row r="41" customFormat="false" ht="17" hidden="false" customHeight="false" outlineLevel="0" collapsed="false">
      <c r="B41" s="1025"/>
      <c r="C41" s="1159"/>
      <c r="D41" s="1026"/>
    </row>
    <row r="42" customFormat="false" ht="17" hidden="false" customHeight="false" outlineLevel="0" collapsed="false">
      <c r="B42" s="1160"/>
      <c r="C42" s="1160"/>
      <c r="D42" s="1160"/>
      <c r="E42" s="1160"/>
      <c r="F42" s="1160"/>
      <c r="G42" s="1160"/>
      <c r="H42" s="1160"/>
      <c r="I42" s="1160"/>
      <c r="J42" s="1160"/>
      <c r="K42" s="1160"/>
      <c r="L42" s="1160"/>
      <c r="M42" s="1160"/>
      <c r="N42" s="1160"/>
      <c r="O42" s="1160"/>
      <c r="P42" s="1160"/>
      <c r="Q42" s="1160"/>
      <c r="R42" s="1160"/>
      <c r="S42" s="1160"/>
    </row>
    <row r="43" customFormat="false" ht="17" hidden="false" customHeight="false" outlineLevel="0" collapsed="false">
      <c r="B43" s="1160"/>
      <c r="C43" s="1160"/>
      <c r="D43" s="1160"/>
      <c r="E43" s="1160"/>
      <c r="F43" s="1160"/>
      <c r="G43" s="1160"/>
      <c r="H43" s="1160"/>
      <c r="I43" s="1160"/>
      <c r="J43" s="1160"/>
      <c r="K43" s="1160"/>
      <c r="L43" s="1160"/>
      <c r="M43" s="1160"/>
      <c r="N43" s="1160"/>
      <c r="O43" s="1160"/>
      <c r="P43" s="1160"/>
      <c r="Q43" s="1160"/>
      <c r="R43" s="1160"/>
      <c r="S43" s="1160"/>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5" width="2.66"/>
    <col collapsed="false" customWidth="true" hidden="false" outlineLevel="0" max="2" min="2" style="1159" width="2.66"/>
    <col collapsed="false" customWidth="true" hidden="false" outlineLevel="0" max="3" min="3" style="1159" width="28.66"/>
    <col collapsed="false" customWidth="true" hidden="false" outlineLevel="0" max="4" min="4" style="1026" width="6.33"/>
    <col collapsed="false" customWidth="true" hidden="false" outlineLevel="0" max="13" min="5" style="1025" width="9.66"/>
    <col collapsed="false" customWidth="true" hidden="false" outlineLevel="0" max="14" min="14" style="1025" width="2.16"/>
    <col collapsed="false" customWidth="false" hidden="false" outlineLevel="0" max="15" min="15" style="1025" width="8.82"/>
    <col collapsed="false" customWidth="true" hidden="false" outlineLevel="0" max="16" min="16" style="1025" width="10.99"/>
    <col collapsed="false" customWidth="false" hidden="false" outlineLevel="0" max="257" min="17" style="1025" width="8.82"/>
  </cols>
  <sheetData>
    <row r="1" customFormat="false" ht="15" hidden="false" customHeight="true" outlineLevel="0" collapsed="false">
      <c r="L1" s="1026"/>
      <c r="M1" s="87" t="s">
        <v>215</v>
      </c>
    </row>
    <row r="2" customFormat="false" ht="15" hidden="false" customHeight="true" outlineLevel="0" collapsed="false">
      <c r="A2" s="1163" t="s">
        <v>216</v>
      </c>
    </row>
    <row r="3" customFormat="false" ht="15" hidden="false" customHeight="true" outlineLevel="0" collapsed="false">
      <c r="M3" s="942" t="s">
        <v>136</v>
      </c>
    </row>
    <row r="4" customFormat="false" ht="15" hidden="false" customHeight="true" outlineLevel="0" collapsed="false">
      <c r="A4" s="1029"/>
      <c r="B4" s="1029"/>
      <c r="C4" s="1029"/>
      <c r="D4" s="1029"/>
      <c r="E4" s="1030" t="s">
        <v>11</v>
      </c>
      <c r="F4" s="1031" t="s">
        <v>11</v>
      </c>
      <c r="G4" s="1031"/>
      <c r="H4" s="1031"/>
      <c r="I4" s="1031"/>
      <c r="J4" s="1164" t="s">
        <v>11</v>
      </c>
      <c r="K4" s="1164"/>
      <c r="L4" s="1164"/>
      <c r="M4" s="1164"/>
      <c r="N4" s="1033"/>
    </row>
    <row r="5" customFormat="false" ht="15" hidden="false" customHeight="true" outlineLevel="0" collapsed="false">
      <c r="A5" s="1029"/>
      <c r="B5" s="1029"/>
      <c r="C5" s="1029"/>
      <c r="D5" s="1029"/>
      <c r="E5" s="1034" t="s">
        <v>42</v>
      </c>
      <c r="F5" s="1035" t="s">
        <v>43</v>
      </c>
      <c r="G5" s="1035"/>
      <c r="H5" s="1035"/>
      <c r="I5" s="1035"/>
      <c r="J5" s="1165" t="s">
        <v>44</v>
      </c>
      <c r="K5" s="1165"/>
      <c r="L5" s="1165"/>
      <c r="M5" s="1165"/>
      <c r="N5" s="1033"/>
    </row>
    <row r="6" customFormat="false" ht="15" hidden="false" customHeight="true" outlineLevel="0" collapsed="false">
      <c r="A6" s="1029"/>
      <c r="B6" s="1029"/>
      <c r="C6" s="1029"/>
      <c r="D6" s="1029"/>
      <c r="E6" s="96" t="s">
        <v>45</v>
      </c>
      <c r="F6" s="99" t="s">
        <v>46</v>
      </c>
      <c r="G6" s="100" t="s">
        <v>47</v>
      </c>
      <c r="H6" s="100" t="s">
        <v>48</v>
      </c>
      <c r="I6" s="101" t="s">
        <v>45</v>
      </c>
      <c r="J6" s="102" t="s">
        <v>46</v>
      </c>
      <c r="K6" s="100" t="s">
        <v>47</v>
      </c>
      <c r="L6" s="100" t="s">
        <v>48</v>
      </c>
      <c r="M6" s="1166" t="s">
        <v>45</v>
      </c>
      <c r="N6" s="1033"/>
    </row>
    <row r="7" customFormat="false" ht="15" hidden="false" customHeight="true" outlineLevel="0" collapsed="false">
      <c r="A7" s="1029"/>
      <c r="B7" s="1029"/>
      <c r="C7" s="1029"/>
      <c r="D7" s="1029"/>
      <c r="E7" s="106" t="s">
        <v>31</v>
      </c>
      <c r="F7" s="107" t="s">
        <v>32</v>
      </c>
      <c r="G7" s="108" t="s">
        <v>32</v>
      </c>
      <c r="H7" s="108" t="s">
        <v>32</v>
      </c>
      <c r="I7" s="109" t="s">
        <v>31</v>
      </c>
      <c r="J7" s="110" t="s">
        <v>32</v>
      </c>
      <c r="K7" s="108" t="s">
        <v>32</v>
      </c>
      <c r="L7" s="108" t="s">
        <v>32</v>
      </c>
      <c r="M7" s="1167" t="s">
        <v>31</v>
      </c>
      <c r="N7" s="1033"/>
    </row>
    <row r="8" customFormat="false" ht="15" hidden="false" customHeight="true" outlineLevel="0" collapsed="false">
      <c r="A8" s="1048" t="s">
        <v>69</v>
      </c>
      <c r="B8" s="1168"/>
      <c r="C8" s="1168"/>
      <c r="D8" s="1049"/>
      <c r="E8" s="1050" t="n">
        <v>787</v>
      </c>
      <c r="F8" s="1051" t="n">
        <v>311</v>
      </c>
      <c r="G8" s="1052" t="n">
        <v>431</v>
      </c>
      <c r="H8" s="1052" t="n">
        <v>591</v>
      </c>
      <c r="I8" s="1053" t="n">
        <v>759</v>
      </c>
      <c r="J8" s="1054" t="n">
        <v>207.49696</v>
      </c>
      <c r="K8" s="1052" t="n">
        <v>432.09125</v>
      </c>
      <c r="L8" s="1052" t="n">
        <v>670.59225</v>
      </c>
      <c r="M8" s="1056"/>
      <c r="N8" s="1033"/>
      <c r="O8" s="1057"/>
      <c r="P8" s="1057"/>
      <c r="Q8" s="1057"/>
      <c r="R8" s="1057"/>
    </row>
    <row r="9" customFormat="false" ht="15" hidden="false" customHeight="true" outlineLevel="0" collapsed="false">
      <c r="A9" s="1058"/>
      <c r="B9" s="1129" t="s">
        <v>217</v>
      </c>
      <c r="C9" s="1129"/>
      <c r="D9" s="1059"/>
      <c r="E9" s="1060" t="n">
        <v>152</v>
      </c>
      <c r="F9" s="1061" t="n">
        <v>34</v>
      </c>
      <c r="G9" s="1062" t="n">
        <v>68</v>
      </c>
      <c r="H9" s="1062" t="n">
        <v>120</v>
      </c>
      <c r="I9" s="1063" t="n">
        <v>155</v>
      </c>
      <c r="J9" s="1064" t="n">
        <v>34.60323</v>
      </c>
      <c r="K9" s="1062" t="n">
        <v>69.7302</v>
      </c>
      <c r="L9" s="1062" t="n">
        <v>104.96308</v>
      </c>
      <c r="M9" s="1066"/>
      <c r="N9" s="1033"/>
      <c r="O9" s="1057"/>
      <c r="P9" s="1057"/>
      <c r="Q9" s="1057"/>
      <c r="R9" s="1057"/>
    </row>
    <row r="10" customFormat="false" ht="15" hidden="false" customHeight="true" outlineLevel="0" collapsed="false">
      <c r="A10" s="1058"/>
      <c r="B10" s="1169" t="s">
        <v>218</v>
      </c>
      <c r="C10" s="1169"/>
      <c r="D10" s="1067"/>
      <c r="E10" s="1060" t="n">
        <v>11</v>
      </c>
      <c r="F10" s="1061" t="n">
        <v>3</v>
      </c>
      <c r="G10" s="1062" t="n">
        <v>6</v>
      </c>
      <c r="H10" s="1062" t="n">
        <v>9</v>
      </c>
      <c r="I10" s="1063" t="n">
        <v>14</v>
      </c>
      <c r="J10" s="1064" t="n">
        <v>6.71875</v>
      </c>
      <c r="K10" s="1062" t="n">
        <v>25.78814</v>
      </c>
      <c r="L10" s="1062" t="n">
        <v>30.40447</v>
      </c>
      <c r="M10" s="1066"/>
      <c r="N10" s="1033"/>
      <c r="O10" s="1057"/>
      <c r="P10" s="1057"/>
      <c r="Q10" s="1057"/>
      <c r="R10" s="1057"/>
    </row>
    <row r="11" customFormat="false" ht="15" hidden="false" customHeight="true" outlineLevel="0" collapsed="false">
      <c r="A11" s="1058"/>
      <c r="B11" s="1169" t="s">
        <v>219</v>
      </c>
      <c r="C11" s="1169"/>
      <c r="D11" s="1067"/>
      <c r="E11" s="1060" t="n">
        <v>23</v>
      </c>
      <c r="F11" s="1061" t="n">
        <v>14</v>
      </c>
      <c r="G11" s="1062" t="n">
        <v>14</v>
      </c>
      <c r="H11" s="1062" t="n">
        <v>32</v>
      </c>
      <c r="I11" s="1063" t="n">
        <v>37</v>
      </c>
      <c r="J11" s="1064" t="n">
        <v>1.53052</v>
      </c>
      <c r="K11" s="1062" t="s">
        <v>220</v>
      </c>
      <c r="L11" s="1062" t="n">
        <v>-0.12093</v>
      </c>
      <c r="M11" s="1066"/>
      <c r="N11" s="1033"/>
      <c r="O11" s="1057"/>
      <c r="P11" s="1057"/>
      <c r="Q11" s="1057"/>
      <c r="R11" s="1057"/>
    </row>
    <row r="12" customFormat="false" ht="15" hidden="false" customHeight="true" outlineLevel="0" collapsed="false">
      <c r="A12" s="1068"/>
      <c r="B12" s="1170"/>
      <c r="C12" s="1170"/>
      <c r="D12" s="1070" t="s">
        <v>221</v>
      </c>
      <c r="E12" s="1071" t="n">
        <v>973</v>
      </c>
      <c r="F12" s="1072" t="n">
        <v>361</v>
      </c>
      <c r="G12" s="1073" t="n">
        <v>519</v>
      </c>
      <c r="H12" s="1073" t="n">
        <v>752</v>
      </c>
      <c r="I12" s="1074" t="n">
        <v>964</v>
      </c>
      <c r="J12" s="1075" t="n">
        <v>250.34946</v>
      </c>
      <c r="K12" s="1171" t="n">
        <v>521</v>
      </c>
      <c r="L12" s="1073" t="n">
        <v>805.83887</v>
      </c>
      <c r="M12" s="1077"/>
      <c r="N12" s="1033"/>
      <c r="O12" s="1057"/>
      <c r="P12" s="1057"/>
      <c r="Q12" s="1057"/>
      <c r="R12" s="1057"/>
    </row>
    <row r="13" customFormat="false" ht="15" hidden="false" customHeight="true" outlineLevel="0" collapsed="false">
      <c r="A13" s="1058"/>
      <c r="B13" s="1172"/>
      <c r="C13" s="1169" t="s">
        <v>222</v>
      </c>
      <c r="D13" s="1067"/>
      <c r="E13" s="1060" t="n">
        <v>49</v>
      </c>
      <c r="F13" s="1061" t="n">
        <v>-103</v>
      </c>
      <c r="G13" s="1062" t="n">
        <v>45</v>
      </c>
      <c r="H13" s="1062" t="n">
        <v>-98</v>
      </c>
      <c r="I13" s="1063" t="n">
        <v>-302</v>
      </c>
      <c r="J13" s="1064" t="n">
        <v>205.77869</v>
      </c>
      <c r="K13" s="1062" t="n">
        <v>129.7709</v>
      </c>
      <c r="L13" s="1062" t="n">
        <v>151.27578</v>
      </c>
      <c r="M13" s="1066"/>
      <c r="N13" s="1033"/>
      <c r="O13" s="1057"/>
      <c r="P13" s="1057"/>
      <c r="Q13" s="1057"/>
      <c r="R13" s="1057"/>
    </row>
    <row r="14" customFormat="false" ht="15" hidden="false" customHeight="true" outlineLevel="0" collapsed="false">
      <c r="A14" s="1058"/>
      <c r="B14" s="1172"/>
      <c r="C14" s="1169" t="s">
        <v>223</v>
      </c>
      <c r="D14" s="1067"/>
      <c r="E14" s="1060" t="n">
        <v>-205</v>
      </c>
      <c r="F14" s="1061" t="n">
        <v>-19</v>
      </c>
      <c r="G14" s="1062" t="n">
        <v>-143</v>
      </c>
      <c r="H14" s="1062" t="n">
        <v>-236</v>
      </c>
      <c r="I14" s="1063" t="n">
        <v>-122</v>
      </c>
      <c r="J14" s="1064" t="n">
        <v>-85.23278</v>
      </c>
      <c r="K14" s="1062" t="n">
        <v>-66.83965</v>
      </c>
      <c r="L14" s="1062" t="n">
        <v>-155.35535</v>
      </c>
      <c r="M14" s="1066"/>
      <c r="N14" s="1033"/>
      <c r="O14" s="1057"/>
      <c r="P14" s="1057"/>
      <c r="Q14" s="1057"/>
      <c r="R14" s="1057"/>
    </row>
    <row r="15" customFormat="false" ht="15" hidden="false" customHeight="true" outlineLevel="0" collapsed="false">
      <c r="A15" s="1058"/>
      <c r="B15" s="1172"/>
      <c r="C15" s="1169" t="s">
        <v>224</v>
      </c>
      <c r="D15" s="1067"/>
      <c r="E15" s="1060" t="n">
        <v>-60</v>
      </c>
      <c r="F15" s="1061" t="n">
        <v>80</v>
      </c>
      <c r="G15" s="1062" t="n">
        <v>70</v>
      </c>
      <c r="H15" s="1062" t="n">
        <v>62</v>
      </c>
      <c r="I15" s="1063" t="n">
        <v>-6</v>
      </c>
      <c r="J15" s="1064" t="n">
        <v>138.88551</v>
      </c>
      <c r="K15" s="1062" t="n">
        <v>80.26881</v>
      </c>
      <c r="L15" s="1062" t="n">
        <v>108.55938</v>
      </c>
      <c r="M15" s="1066"/>
      <c r="N15" s="1033"/>
      <c r="O15" s="1057"/>
      <c r="P15" s="1057"/>
      <c r="Q15" s="1057"/>
      <c r="R15" s="1057"/>
    </row>
    <row r="16" customFormat="false" ht="15" hidden="false" customHeight="true" outlineLevel="0" collapsed="false">
      <c r="A16" s="1058"/>
      <c r="B16" s="1172"/>
      <c r="C16" s="1169" t="s">
        <v>225</v>
      </c>
      <c r="D16" s="1067"/>
      <c r="E16" s="1060" t="n">
        <v>19</v>
      </c>
      <c r="F16" s="1061" t="n">
        <v>-32</v>
      </c>
      <c r="G16" s="1062" t="n">
        <v>-28</v>
      </c>
      <c r="H16" s="1062" t="n">
        <v>46</v>
      </c>
      <c r="I16" s="1063" t="n">
        <v>97</v>
      </c>
      <c r="J16" s="1064" t="n">
        <v>-45.45865</v>
      </c>
      <c r="K16" s="1062" t="n">
        <v>-73</v>
      </c>
      <c r="L16" s="1062" t="n">
        <v>-10.94558</v>
      </c>
      <c r="M16" s="1066"/>
      <c r="N16" s="1033"/>
      <c r="O16" s="1057"/>
      <c r="P16" s="1057"/>
      <c r="Q16" s="1057"/>
      <c r="R16" s="1057"/>
    </row>
    <row r="17" customFormat="false" ht="15" hidden="false" customHeight="true" outlineLevel="0" collapsed="false">
      <c r="A17" s="1068"/>
      <c r="B17" s="1170"/>
      <c r="C17" s="1170"/>
      <c r="D17" s="1070" t="s">
        <v>226</v>
      </c>
      <c r="E17" s="1071" t="n">
        <v>-197</v>
      </c>
      <c r="F17" s="1072" t="n">
        <v>-74</v>
      </c>
      <c r="G17" s="1073" t="n">
        <v>-56</v>
      </c>
      <c r="H17" s="1073" t="n">
        <v>-226</v>
      </c>
      <c r="I17" s="1074" t="n">
        <v>-333</v>
      </c>
      <c r="J17" s="1075" t="n">
        <v>213.97277</v>
      </c>
      <c r="K17" s="1073" t="n">
        <v>70</v>
      </c>
      <c r="L17" s="1073" t="n">
        <v>93.53423</v>
      </c>
      <c r="M17" s="1077"/>
      <c r="N17" s="1033"/>
      <c r="O17" s="1057"/>
      <c r="P17" s="1057"/>
      <c r="Q17" s="1057"/>
      <c r="R17" s="1057"/>
    </row>
    <row r="18" customFormat="false" ht="15" hidden="false" customHeight="true" outlineLevel="0" collapsed="false">
      <c r="A18" s="1058"/>
      <c r="B18" s="1169" t="s">
        <v>227</v>
      </c>
      <c r="C18" s="1169"/>
      <c r="D18" s="1067"/>
      <c r="E18" s="1060" t="n">
        <v>-113</v>
      </c>
      <c r="F18" s="1061" t="n">
        <v>-56</v>
      </c>
      <c r="G18" s="1062" t="n">
        <v>-92</v>
      </c>
      <c r="H18" s="1062" t="n">
        <v>-121</v>
      </c>
      <c r="I18" s="1063" t="n">
        <v>-162</v>
      </c>
      <c r="J18" s="1064" t="n">
        <v>-50.96324</v>
      </c>
      <c r="K18" s="1062" t="n">
        <v>-109.03606</v>
      </c>
      <c r="L18" s="1062" t="n">
        <v>-154.70034</v>
      </c>
      <c r="M18" s="1066"/>
      <c r="N18" s="1033"/>
      <c r="O18" s="1057"/>
      <c r="P18" s="1057"/>
      <c r="Q18" s="1057"/>
      <c r="R18" s="1057"/>
    </row>
    <row r="19" customFormat="false" ht="15" hidden="false" customHeight="true" outlineLevel="0" collapsed="false">
      <c r="A19" s="1058"/>
      <c r="B19" s="1169" t="s">
        <v>228</v>
      </c>
      <c r="C19" s="1169"/>
      <c r="D19" s="1067"/>
      <c r="E19" s="1060" t="n">
        <v>-34</v>
      </c>
      <c r="F19" s="1061" t="n">
        <v>-7</v>
      </c>
      <c r="G19" s="1062" t="n">
        <v>-13</v>
      </c>
      <c r="H19" s="1062" t="n">
        <v>-24</v>
      </c>
      <c r="I19" s="1063" t="n">
        <v>-29</v>
      </c>
      <c r="J19" s="1064" t="n">
        <v>-21.32851</v>
      </c>
      <c r="K19" s="1062" t="n">
        <v>-28.77912</v>
      </c>
      <c r="L19" s="1062" t="n">
        <v>-58.6838</v>
      </c>
      <c r="M19" s="1066"/>
      <c r="N19" s="1033"/>
      <c r="O19" s="1057"/>
      <c r="P19" s="1057"/>
      <c r="Q19" s="1057"/>
      <c r="R19" s="1057"/>
    </row>
    <row r="20" customFormat="false" ht="15" hidden="false" customHeight="true" outlineLevel="0" collapsed="false">
      <c r="A20" s="1078"/>
      <c r="B20" s="1173"/>
      <c r="C20" s="1173"/>
      <c r="D20" s="1080" t="s">
        <v>229</v>
      </c>
      <c r="E20" s="1081" t="n">
        <v>630</v>
      </c>
      <c r="F20" s="1082" t="n">
        <v>224</v>
      </c>
      <c r="G20" s="1083" t="n">
        <v>358</v>
      </c>
      <c r="H20" s="1083" t="n">
        <v>380</v>
      </c>
      <c r="I20" s="1084" t="n">
        <v>439</v>
      </c>
      <c r="J20" s="1085" t="n">
        <v>392.03048</v>
      </c>
      <c r="K20" s="1083" t="n">
        <v>453.16093</v>
      </c>
      <c r="L20" s="1083" t="n">
        <v>685.98896</v>
      </c>
      <c r="M20" s="1087"/>
      <c r="N20" s="1033"/>
      <c r="O20" s="1057"/>
      <c r="P20" s="1057"/>
      <c r="Q20" s="1057"/>
      <c r="R20" s="1057"/>
    </row>
    <row r="21" customFormat="false" ht="15" hidden="false" customHeight="true" outlineLevel="0" collapsed="false">
      <c r="A21" s="1078"/>
      <c r="B21" s="1173"/>
      <c r="C21" s="1173"/>
      <c r="D21" s="1080" t="s">
        <v>230</v>
      </c>
      <c r="E21" s="1174" t="n">
        <v>0.148607222415575</v>
      </c>
      <c r="F21" s="1175" t="n">
        <v>0.181</v>
      </c>
      <c r="G21" s="1176" t="n">
        <v>0.161</v>
      </c>
      <c r="H21" s="1176" t="n">
        <v>0.113968183160403</v>
      </c>
      <c r="I21" s="1177" t="n">
        <v>0.095</v>
      </c>
      <c r="J21" s="1178" t="n">
        <v>0.334756618274979</v>
      </c>
      <c r="K21" s="1176" t="n">
        <v>0.188592839300583</v>
      </c>
      <c r="L21" s="1176" t="n">
        <v>0.186514410005438</v>
      </c>
      <c r="M21" s="1179"/>
      <c r="N21" s="1033"/>
      <c r="O21" s="1057"/>
      <c r="P21" s="1057"/>
      <c r="Q21" s="1057"/>
      <c r="R21" s="1057"/>
    </row>
    <row r="22" customFormat="false" ht="15" hidden="false" customHeight="true" outlineLevel="0" collapsed="false">
      <c r="A22" s="1180" t="s">
        <v>231</v>
      </c>
      <c r="B22" s="1180"/>
      <c r="C22" s="1180"/>
      <c r="D22" s="1180"/>
      <c r="E22" s="1060" t="n">
        <v>-2</v>
      </c>
      <c r="F22" s="1061" t="n">
        <v>-3</v>
      </c>
      <c r="G22" s="1062" t="n">
        <v>4</v>
      </c>
      <c r="H22" s="1062" t="n">
        <v>6</v>
      </c>
      <c r="I22" s="1063" t="n">
        <v>3</v>
      </c>
      <c r="J22" s="1064" t="n">
        <v>16.54775</v>
      </c>
      <c r="K22" s="1062" t="n">
        <v>26.16184</v>
      </c>
      <c r="L22" s="1062" t="n">
        <v>30.3902</v>
      </c>
      <c r="M22" s="1066"/>
      <c r="N22" s="1033"/>
      <c r="O22" s="1057"/>
      <c r="P22" s="1057"/>
      <c r="Q22" s="1057"/>
      <c r="R22" s="1057"/>
    </row>
    <row r="23" customFormat="false" ht="15" hidden="false" customHeight="true" outlineLevel="0" collapsed="false">
      <c r="A23" s="1058" t="s">
        <v>232</v>
      </c>
      <c r="B23" s="1169"/>
      <c r="C23" s="1169"/>
      <c r="D23" s="1067"/>
      <c r="E23" s="1060" t="n">
        <v>-238</v>
      </c>
      <c r="F23" s="1061" t="n">
        <v>-129</v>
      </c>
      <c r="G23" s="1062" t="n">
        <v>-133</v>
      </c>
      <c r="H23" s="1062" t="n">
        <v>-248</v>
      </c>
      <c r="I23" s="1063" t="n">
        <v>-252</v>
      </c>
      <c r="J23" s="1064" t="n">
        <v>-154.78476</v>
      </c>
      <c r="K23" s="1062" t="n">
        <v>-159.95996</v>
      </c>
      <c r="L23" s="1062" t="n">
        <v>-281.50906</v>
      </c>
      <c r="M23" s="1066"/>
      <c r="N23" s="1033"/>
      <c r="O23" s="1057"/>
      <c r="P23" s="1057"/>
      <c r="Q23" s="1057"/>
      <c r="R23" s="1057"/>
    </row>
    <row r="24" customFormat="false" ht="15" hidden="false" customHeight="true" outlineLevel="0" collapsed="false">
      <c r="A24" s="1058" t="s">
        <v>233</v>
      </c>
      <c r="B24" s="1169"/>
      <c r="C24" s="1169"/>
      <c r="D24" s="1067"/>
      <c r="E24" s="1060" t="n">
        <v>-239</v>
      </c>
      <c r="F24" s="1061" t="n">
        <v>-128</v>
      </c>
      <c r="G24" s="1062" t="n">
        <v>-129</v>
      </c>
      <c r="H24" s="1062" t="n">
        <v>-254</v>
      </c>
      <c r="I24" s="1063" t="n">
        <v>-255</v>
      </c>
      <c r="J24" s="1064" t="n">
        <v>-146.17227</v>
      </c>
      <c r="K24" s="1062" t="n">
        <v>-147.59054</v>
      </c>
      <c r="L24" s="1062" t="n">
        <v>-293.33916</v>
      </c>
      <c r="M24" s="1066"/>
      <c r="N24" s="1033"/>
      <c r="O24" s="1057"/>
      <c r="P24" s="1057"/>
      <c r="Q24" s="1057"/>
      <c r="R24" s="1057"/>
    </row>
    <row r="25" customFormat="false" ht="15" hidden="false" customHeight="true" outlineLevel="0" collapsed="false">
      <c r="A25" s="1078"/>
      <c r="B25" s="1173"/>
      <c r="C25" s="1173"/>
      <c r="D25" s="1080" t="s">
        <v>234</v>
      </c>
      <c r="E25" s="1081" t="n">
        <v>150</v>
      </c>
      <c r="F25" s="1082" t="n">
        <v>-36</v>
      </c>
      <c r="G25" s="1083" t="n">
        <v>100</v>
      </c>
      <c r="H25" s="1083" t="n">
        <v>-115</v>
      </c>
      <c r="I25" s="1084" t="n">
        <v>-65</v>
      </c>
      <c r="J25" s="1085" t="n">
        <v>107.6212</v>
      </c>
      <c r="K25" s="1083" t="n">
        <v>171.77227</v>
      </c>
      <c r="L25" s="1083" t="n">
        <v>141.53094</v>
      </c>
      <c r="M25" s="1087"/>
      <c r="N25" s="1033"/>
      <c r="O25" s="1057"/>
      <c r="P25" s="1057"/>
      <c r="Q25" s="1057"/>
      <c r="R25" s="1057"/>
    </row>
    <row r="26" customFormat="false" ht="15" hidden="false" customHeight="true" outlineLevel="0" collapsed="false">
      <c r="A26" s="1058" t="s">
        <v>235</v>
      </c>
      <c r="B26" s="1129"/>
      <c r="C26" s="1129"/>
      <c r="D26" s="1059"/>
      <c r="E26" s="1060" t="n">
        <v>8</v>
      </c>
      <c r="F26" s="1061" t="n">
        <v>3</v>
      </c>
      <c r="G26" s="1062" t="n">
        <v>5</v>
      </c>
      <c r="H26" s="1062" t="n">
        <v>9</v>
      </c>
      <c r="I26" s="1063" t="n">
        <v>12</v>
      </c>
      <c r="J26" s="1064" t="n">
        <v>3.90023</v>
      </c>
      <c r="K26" s="1062" t="n">
        <v>7.50049</v>
      </c>
      <c r="L26" s="1062" t="n">
        <v>12.64878</v>
      </c>
      <c r="M26" s="1066"/>
      <c r="N26" s="1033"/>
      <c r="O26" s="1057"/>
      <c r="P26" s="1057"/>
      <c r="Q26" s="1057"/>
      <c r="R26" s="1057"/>
    </row>
    <row r="27" customFormat="false" ht="15" hidden="false" customHeight="true" outlineLevel="0" collapsed="false">
      <c r="A27" s="1058" t="s">
        <v>236</v>
      </c>
      <c r="B27" s="1129"/>
      <c r="C27" s="1129"/>
      <c r="D27" s="1059"/>
      <c r="E27" s="1060" t="n">
        <v>69</v>
      </c>
      <c r="F27" s="1061" t="n">
        <v>-8</v>
      </c>
      <c r="G27" s="1062" t="n">
        <v>-13</v>
      </c>
      <c r="H27" s="1062" t="n">
        <v>-10</v>
      </c>
      <c r="I27" s="1063" t="n">
        <v>7</v>
      </c>
      <c r="J27" s="1064" t="n">
        <v>-32.47871</v>
      </c>
      <c r="K27" s="1062" t="n">
        <v>-14</v>
      </c>
      <c r="L27" s="1062" t="n">
        <v>-27.63699</v>
      </c>
      <c r="M27" s="1066"/>
      <c r="N27" s="1033"/>
      <c r="O27" s="1057"/>
      <c r="P27" s="1057"/>
      <c r="Q27" s="1057"/>
      <c r="R27" s="1057"/>
    </row>
    <row r="28" customFormat="false" ht="15" hidden="false" customHeight="true" outlineLevel="0" collapsed="false">
      <c r="A28" s="1097"/>
      <c r="B28" s="1181"/>
      <c r="C28" s="1181"/>
      <c r="D28" s="1099" t="s">
        <v>237</v>
      </c>
      <c r="E28" s="1100" t="n">
        <v>227</v>
      </c>
      <c r="F28" s="1101" t="n">
        <v>-41</v>
      </c>
      <c r="G28" s="1102" t="n">
        <v>92</v>
      </c>
      <c r="H28" s="1102" t="n">
        <v>-116</v>
      </c>
      <c r="I28" s="1103" t="n">
        <v>-45</v>
      </c>
      <c r="J28" s="1182" t="n">
        <v>79.04272</v>
      </c>
      <c r="K28" s="1183" t="n">
        <v>164.86598</v>
      </c>
      <c r="L28" s="1183" t="n">
        <v>125.54273</v>
      </c>
      <c r="M28" s="1184"/>
      <c r="N28" s="1033"/>
      <c r="O28" s="1057"/>
      <c r="P28" s="1057"/>
      <c r="Q28" s="1057"/>
      <c r="R28" s="1057"/>
    </row>
    <row r="29" customFormat="false" ht="5.25" hidden="false" customHeight="true" outlineLevel="0" collapsed="false"/>
    <row r="30" s="3" customFormat="true" ht="27.75" hidden="false" customHeight="true" outlineLevel="0" collapsed="false">
      <c r="A30" s="1185" t="s">
        <v>238</v>
      </c>
      <c r="B30" s="1185"/>
      <c r="C30" s="1185"/>
      <c r="D30" s="1185"/>
      <c r="E30" s="1185"/>
      <c r="F30" s="1185"/>
      <c r="G30" s="1185"/>
      <c r="H30" s="1185"/>
      <c r="I30" s="1185"/>
      <c r="J30" s="1185"/>
      <c r="K30" s="1185"/>
      <c r="L30" s="1185"/>
      <c r="M30" s="1185"/>
    </row>
    <row r="31" customFormat="false" ht="27.75" hidden="false" customHeight="true" outlineLevel="0" collapsed="false">
      <c r="A31" s="1185" t="s">
        <v>239</v>
      </c>
      <c r="B31" s="1185"/>
      <c r="C31" s="1185"/>
      <c r="D31" s="1185"/>
      <c r="E31" s="1185"/>
      <c r="F31" s="1185"/>
      <c r="G31" s="1185"/>
      <c r="H31" s="1185"/>
      <c r="I31" s="1185"/>
      <c r="J31" s="1185"/>
      <c r="K31" s="1185"/>
      <c r="L31" s="1185"/>
      <c r="M31" s="1185"/>
      <c r="O31" s="1186"/>
      <c r="P31" s="1186"/>
      <c r="Q31" s="1186"/>
      <c r="R31" s="1186"/>
      <c r="S31" s="1186"/>
    </row>
    <row r="32" s="3" customFormat="true" ht="11.25" hidden="false" customHeight="true" outlineLevel="0" collapsed="false">
      <c r="A32" s="1185" t="s">
        <v>240</v>
      </c>
      <c r="B32" s="1185"/>
      <c r="C32" s="1185"/>
      <c r="D32" s="1185"/>
      <c r="E32" s="1185"/>
      <c r="F32" s="1185"/>
      <c r="G32" s="1185"/>
      <c r="H32" s="1185"/>
      <c r="I32" s="1185"/>
      <c r="J32" s="1185"/>
      <c r="K32" s="1185"/>
      <c r="L32" s="1185"/>
      <c r="M32" s="1185"/>
    </row>
    <row r="33" s="3" customFormat="true" ht="13" hidden="false" customHeight="true" outlineLevel="0" collapsed="false">
      <c r="A33" s="1185" t="s">
        <v>241</v>
      </c>
      <c r="B33" s="1185"/>
      <c r="C33" s="1185"/>
      <c r="D33" s="1185"/>
      <c r="E33" s="1185"/>
      <c r="F33" s="1185"/>
      <c r="G33" s="1185"/>
      <c r="H33" s="1185"/>
      <c r="I33" s="1185"/>
      <c r="J33" s="1185"/>
      <c r="K33" s="1185"/>
      <c r="L33" s="1185"/>
      <c r="M33" s="1185"/>
    </row>
    <row r="34" customFormat="false" ht="17" hidden="false" customHeight="true" outlineLevel="0" collapsed="false">
      <c r="A34" s="1185" t="s">
        <v>242</v>
      </c>
      <c r="B34" s="1185"/>
      <c r="C34" s="1185"/>
      <c r="D34" s="1185"/>
      <c r="E34" s="1185"/>
      <c r="F34" s="1185"/>
      <c r="G34" s="1185"/>
      <c r="H34" s="1185"/>
      <c r="I34" s="1185"/>
      <c r="J34" s="1185"/>
      <c r="K34" s="1185"/>
      <c r="L34" s="1185"/>
      <c r="M34" s="1185"/>
      <c r="O34" s="1186"/>
      <c r="P34" s="1186"/>
      <c r="Q34" s="1186"/>
      <c r="R34" s="1186"/>
      <c r="S34" s="1186"/>
    </row>
    <row r="35" s="3" customFormat="true" ht="13" hidden="false" customHeight="false" outlineLevel="0" collapsed="false">
      <c r="A35" s="1187"/>
      <c r="B35" s="1187"/>
      <c r="C35" s="1187"/>
      <c r="D35" s="1187"/>
      <c r="E35" s="1187"/>
      <c r="F35" s="1187"/>
      <c r="G35" s="1187"/>
      <c r="H35" s="1187"/>
      <c r="I35" s="1187"/>
      <c r="J35" s="1187"/>
      <c r="K35" s="1187"/>
      <c r="L35" s="1187"/>
      <c r="M35" s="1187"/>
    </row>
    <row r="36" s="3" customFormat="true" ht="13" hidden="false" customHeight="true" outlineLevel="0" collapsed="false">
      <c r="A36" s="1185" t="s">
        <v>243</v>
      </c>
      <c r="B36" s="1185"/>
      <c r="C36" s="1185"/>
      <c r="D36" s="1185"/>
      <c r="E36" s="1185"/>
      <c r="F36" s="1185"/>
      <c r="G36" s="1185"/>
      <c r="H36" s="1185"/>
      <c r="I36" s="1185"/>
      <c r="J36" s="1185"/>
      <c r="K36" s="1185"/>
      <c r="L36" s="1185"/>
      <c r="M36" s="1185"/>
    </row>
    <row r="37" s="3" customFormat="true" ht="25.5" hidden="false" customHeight="true" outlineLevel="0" collapsed="false">
      <c r="A37" s="1188"/>
      <c r="B37" s="1185" t="s">
        <v>244</v>
      </c>
      <c r="C37" s="1185"/>
      <c r="D37" s="1185"/>
      <c r="E37" s="1185"/>
      <c r="F37" s="1185"/>
      <c r="G37" s="1185"/>
      <c r="H37" s="1185"/>
      <c r="I37" s="1185"/>
      <c r="J37" s="1185"/>
      <c r="K37" s="1185"/>
      <c r="L37" s="1185"/>
      <c r="M37" s="1185"/>
    </row>
    <row r="38" s="3" customFormat="true" ht="13" hidden="false" customHeight="false" outlineLevel="0" collapsed="false">
      <c r="A38" s="1188"/>
      <c r="B38" s="1187"/>
      <c r="C38" s="1187"/>
      <c r="D38" s="1187"/>
      <c r="E38" s="1187"/>
      <c r="F38" s="1187"/>
      <c r="G38" s="1187"/>
      <c r="H38" s="1187"/>
      <c r="I38" s="1187"/>
      <c r="J38" s="1187"/>
      <c r="K38" s="1187"/>
      <c r="L38" s="1187"/>
      <c r="M38" s="1187"/>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189"/>
      <c r="D42" s="1190"/>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5" width="35.66"/>
    <col collapsed="false" customWidth="true" hidden="false" outlineLevel="0" max="2" min="2" style="1191" width="7.66"/>
    <col collapsed="false" customWidth="true" hidden="false" outlineLevel="0" max="3" min="3" style="1025" width="10.16"/>
    <col collapsed="false" customWidth="true" hidden="false" outlineLevel="0" max="4" min="4" style="1025" width="8.49"/>
    <col collapsed="false" customWidth="true" hidden="false" outlineLevel="0" max="6" min="5" style="1025" width="8.66"/>
    <col collapsed="false" customWidth="false" hidden="false" outlineLevel="0" max="7" min="7" style="1025" width="8.82"/>
    <col collapsed="false" customWidth="true" hidden="false" outlineLevel="0" max="10" min="8" style="1025" width="9.16"/>
    <col collapsed="false" customWidth="false" hidden="false" outlineLevel="0" max="11" min="11" style="1025" width="8.82"/>
    <col collapsed="false" customWidth="true" hidden="false" outlineLevel="0" max="12" min="12" style="1025" width="11.66"/>
    <col collapsed="false" customWidth="true" hidden="false" outlineLevel="0" max="13" min="13" style="1025" width="7.99"/>
    <col collapsed="false" customWidth="false" hidden="false" outlineLevel="0" max="257" min="14" style="1025" width="8.82"/>
  </cols>
  <sheetData>
    <row r="1" customFormat="false" ht="15" hidden="false" customHeight="true" outlineLevel="0" collapsed="false">
      <c r="K1" s="1026"/>
      <c r="L1" s="87" t="s">
        <v>245</v>
      </c>
    </row>
    <row r="2" customFormat="false" ht="15" hidden="false" customHeight="true" outlineLevel="0" collapsed="false">
      <c r="A2" s="1163" t="s">
        <v>246</v>
      </c>
      <c r="B2" s="1192"/>
    </row>
    <row r="3" customFormat="false" ht="15" hidden="false" customHeight="true" outlineLevel="0" collapsed="false">
      <c r="K3" s="1026"/>
    </row>
    <row r="4" customFormat="false" ht="27" hidden="false" customHeight="true" outlineLevel="0" collapsed="false">
      <c r="A4" s="1193"/>
      <c r="B4" s="1194" t="s">
        <v>247</v>
      </c>
      <c r="C4" s="1195" t="s">
        <v>11</v>
      </c>
      <c r="D4" s="1196" t="s">
        <v>11</v>
      </c>
      <c r="E4" s="1196"/>
      <c r="F4" s="1196"/>
      <c r="G4" s="1196"/>
      <c r="H4" s="1197" t="s">
        <v>11</v>
      </c>
      <c r="I4" s="1197"/>
      <c r="J4" s="1197"/>
      <c r="K4" s="1197"/>
      <c r="L4" s="1198" t="s">
        <v>248</v>
      </c>
    </row>
    <row r="5" customFormat="false" ht="15" hidden="false" customHeight="true" outlineLevel="0" collapsed="false">
      <c r="A5" s="1193"/>
      <c r="B5" s="1194"/>
      <c r="C5" s="1199" t="s">
        <v>42</v>
      </c>
      <c r="D5" s="1200" t="s">
        <v>43</v>
      </c>
      <c r="E5" s="1200"/>
      <c r="F5" s="1200"/>
      <c r="G5" s="1200"/>
      <c r="H5" s="1201" t="s">
        <v>44</v>
      </c>
      <c r="I5" s="1201"/>
      <c r="J5" s="1201"/>
      <c r="K5" s="1201"/>
      <c r="L5" s="1202" t="s">
        <v>44</v>
      </c>
    </row>
    <row r="6" customFormat="false" ht="15" hidden="false" customHeight="true" outlineLevel="0" collapsed="false">
      <c r="A6" s="1193"/>
      <c r="B6" s="1194"/>
      <c r="C6" s="1199" t="s">
        <v>45</v>
      </c>
      <c r="D6" s="1203" t="s">
        <v>46</v>
      </c>
      <c r="E6" s="1204" t="s">
        <v>47</v>
      </c>
      <c r="F6" s="1204" t="s">
        <v>48</v>
      </c>
      <c r="G6" s="1205" t="s">
        <v>45</v>
      </c>
      <c r="H6" s="1206" t="s">
        <v>46</v>
      </c>
      <c r="I6" s="1204" t="s">
        <v>47</v>
      </c>
      <c r="J6" s="1204" t="s">
        <v>48</v>
      </c>
      <c r="K6" s="1207" t="s">
        <v>45</v>
      </c>
      <c r="L6" s="1202" t="s">
        <v>45</v>
      </c>
    </row>
    <row r="7" customFormat="false" ht="15" hidden="false" customHeight="true" outlineLevel="0" collapsed="false">
      <c r="A7" s="1193"/>
      <c r="B7" s="1194"/>
      <c r="C7" s="1208" t="s">
        <v>249</v>
      </c>
      <c r="D7" s="1209" t="s">
        <v>250</v>
      </c>
      <c r="E7" s="1210" t="s">
        <v>251</v>
      </c>
      <c r="F7" s="1210" t="s">
        <v>252</v>
      </c>
      <c r="G7" s="1211" t="s">
        <v>249</v>
      </c>
      <c r="H7" s="1212" t="s">
        <v>250</v>
      </c>
      <c r="I7" s="1210" t="s">
        <v>251</v>
      </c>
      <c r="J7" s="1210" t="s">
        <v>252</v>
      </c>
      <c r="K7" s="1213" t="s">
        <v>249</v>
      </c>
      <c r="L7" s="1214" t="s">
        <v>31</v>
      </c>
    </row>
    <row r="8" customFormat="false" ht="15" hidden="false" customHeight="true" outlineLevel="0" collapsed="false">
      <c r="A8" s="1215" t="s">
        <v>253</v>
      </c>
      <c r="B8" s="1216" t="s">
        <v>254</v>
      </c>
      <c r="C8" s="1217" t="n">
        <v>9.3</v>
      </c>
      <c r="D8" s="1218" t="n">
        <v>3.3</v>
      </c>
      <c r="E8" s="1219" t="n">
        <v>5</v>
      </c>
      <c r="F8" s="1219" t="n">
        <v>6.9</v>
      </c>
      <c r="G8" s="1220" t="n">
        <v>8.7</v>
      </c>
      <c r="H8" s="1221" t="n">
        <v>2.5</v>
      </c>
      <c r="I8" s="1219" t="n">
        <v>5</v>
      </c>
      <c r="J8" s="1219" t="n">
        <v>7.9</v>
      </c>
      <c r="K8" s="1222"/>
      <c r="L8" s="1223"/>
      <c r="M8" s="1224"/>
    </row>
    <row r="9" customFormat="false" ht="15" hidden="false" customHeight="true" outlineLevel="0" collapsed="false">
      <c r="A9" s="1225" t="s">
        <v>255</v>
      </c>
      <c r="B9" s="1226" t="s">
        <v>254</v>
      </c>
      <c r="C9" s="1227" t="n">
        <v>11.5</v>
      </c>
      <c r="D9" s="1228" t="n">
        <v>4.5</v>
      </c>
      <c r="E9" s="1229" t="n">
        <v>6.2</v>
      </c>
      <c r="F9" s="1229" t="n">
        <v>8.4</v>
      </c>
      <c r="G9" s="1230" t="n">
        <v>10.6</v>
      </c>
      <c r="H9" s="1231" t="n">
        <v>2.9</v>
      </c>
      <c r="I9" s="1229" t="n">
        <v>5.9</v>
      </c>
      <c r="J9" s="1229" t="n">
        <v>9</v>
      </c>
      <c r="K9" s="1232"/>
      <c r="L9" s="1233"/>
      <c r="M9" s="1224"/>
    </row>
    <row r="10" customFormat="false" ht="15" hidden="false" customHeight="true" outlineLevel="0" collapsed="false">
      <c r="A10" s="1234" t="s">
        <v>256</v>
      </c>
      <c r="B10" s="1226" t="s">
        <v>254</v>
      </c>
      <c r="C10" s="1227" t="n">
        <v>82</v>
      </c>
      <c r="D10" s="1228" t="n">
        <v>82.1</v>
      </c>
      <c r="E10" s="1229" t="n">
        <v>82.5</v>
      </c>
      <c r="F10" s="1229" t="n">
        <v>81.6</v>
      </c>
      <c r="G10" s="1230" t="n">
        <v>80.6</v>
      </c>
      <c r="H10" s="1231" t="n">
        <v>81.6</v>
      </c>
      <c r="I10" s="1229" t="n">
        <v>82.3</v>
      </c>
      <c r="J10" s="1229" t="n">
        <v>81.5</v>
      </c>
      <c r="K10" s="1232"/>
      <c r="L10" s="1233"/>
      <c r="M10" s="1224"/>
    </row>
    <row r="11" customFormat="false" ht="15" hidden="false" customHeight="true" outlineLevel="0" collapsed="false">
      <c r="A11" s="1235" t="s">
        <v>257</v>
      </c>
      <c r="B11" s="1236" t="s">
        <v>258</v>
      </c>
      <c r="C11" s="1237" t="n">
        <v>1049.47</v>
      </c>
      <c r="D11" s="1238" t="n">
        <v>1057.03</v>
      </c>
      <c r="E11" s="1239" t="n">
        <v>1072.08</v>
      </c>
      <c r="F11" s="1239" t="n">
        <v>1068.1</v>
      </c>
      <c r="G11" s="1240" t="n">
        <v>1092.9</v>
      </c>
      <c r="H11" s="1241" t="n">
        <v>1088.25</v>
      </c>
      <c r="I11" s="1239" t="n">
        <v>1122.33</v>
      </c>
      <c r="J11" s="1239" t="n">
        <v>1124.39</v>
      </c>
      <c r="K11" s="1242"/>
      <c r="L11" s="1233"/>
      <c r="M11" s="1224"/>
    </row>
    <row r="12" customFormat="false" ht="15" hidden="false" customHeight="true" outlineLevel="0" collapsed="false">
      <c r="A12" s="1243" t="s">
        <v>259</v>
      </c>
      <c r="B12" s="1244" t="s">
        <v>254</v>
      </c>
      <c r="C12" s="1245" t="n">
        <v>4.5</v>
      </c>
      <c r="D12" s="1246" t="n">
        <v>4.5</v>
      </c>
      <c r="E12" s="1246"/>
      <c r="F12" s="1246"/>
      <c r="G12" s="1246"/>
      <c r="H12" s="1247"/>
      <c r="I12" s="1247"/>
      <c r="J12" s="1247"/>
      <c r="K12" s="1247"/>
      <c r="L12" s="1248"/>
      <c r="M12" s="1224"/>
    </row>
    <row r="13" s="1095" customFormat="true" ht="5.25" hidden="false" customHeight="true" outlineLevel="0" collapsed="false">
      <c r="A13" s="1249"/>
      <c r="B13" s="1250"/>
      <c r="C13" s="1251"/>
      <c r="D13" s="1252"/>
      <c r="E13" s="1253"/>
      <c r="F13" s="1254"/>
      <c r="G13" s="1255"/>
      <c r="H13" s="1256"/>
      <c r="I13" s="1253"/>
      <c r="J13" s="1254"/>
      <c r="K13" s="1257"/>
      <c r="L13" s="1258"/>
      <c r="M13" s="1107"/>
    </row>
    <row r="14" s="1095" customFormat="true" ht="15" hidden="false" customHeight="true" outlineLevel="0" collapsed="false">
      <c r="A14" s="1215" t="s">
        <v>260</v>
      </c>
      <c r="B14" s="1216" t="s">
        <v>254</v>
      </c>
      <c r="C14" s="1217" t="n">
        <v>16.2</v>
      </c>
      <c r="D14" s="1259" t="n">
        <v>5.8</v>
      </c>
      <c r="E14" s="1260" t="n">
        <v>9</v>
      </c>
      <c r="F14" s="1219" t="n">
        <v>11.9</v>
      </c>
      <c r="G14" s="1220" t="n">
        <v>14.8</v>
      </c>
      <c r="H14" s="1261" t="n">
        <v>4.5</v>
      </c>
      <c r="I14" s="1260" t="n">
        <v>9.2</v>
      </c>
      <c r="J14" s="1219" t="n">
        <v>14.2</v>
      </c>
      <c r="K14" s="1222"/>
      <c r="L14" s="1223"/>
      <c r="M14" s="1107"/>
    </row>
    <row r="15" s="1095" customFormat="true" ht="15" hidden="false" customHeight="true" outlineLevel="0" collapsed="false">
      <c r="A15" s="1225" t="s">
        <v>261</v>
      </c>
      <c r="B15" s="1262" t="s">
        <v>262</v>
      </c>
      <c r="C15" s="1263" t="n">
        <v>9.3</v>
      </c>
      <c r="D15" s="1264" t="n">
        <v>7.8</v>
      </c>
      <c r="E15" s="1265" t="n">
        <v>8.9</v>
      </c>
      <c r="F15" s="1265" t="n">
        <v>9.7</v>
      </c>
      <c r="G15" s="1266" t="n">
        <v>9.6</v>
      </c>
      <c r="H15" s="1267" t="n">
        <v>8.3</v>
      </c>
      <c r="I15" s="1265" t="n">
        <v>8.6</v>
      </c>
      <c r="J15" s="1265" t="n">
        <v>8.7</v>
      </c>
      <c r="K15" s="1268"/>
      <c r="L15" s="1233"/>
      <c r="M15" s="1107"/>
    </row>
    <row r="16" s="1095" customFormat="true" ht="15" hidden="false" customHeight="true" outlineLevel="0" collapsed="false">
      <c r="A16" s="1269" t="s">
        <v>263</v>
      </c>
      <c r="B16" s="1270" t="s">
        <v>262</v>
      </c>
      <c r="C16" s="1271" t="n">
        <v>6.6</v>
      </c>
      <c r="D16" s="1272" t="n">
        <v>5.6</v>
      </c>
      <c r="E16" s="1273" t="n">
        <v>6.6</v>
      </c>
      <c r="F16" s="1273" t="n">
        <v>6</v>
      </c>
      <c r="G16" s="1274" t="n">
        <v>6</v>
      </c>
      <c r="H16" s="1275" t="n">
        <v>6.1</v>
      </c>
      <c r="I16" s="1273" t="n">
        <v>6.2</v>
      </c>
      <c r="J16" s="1273" t="n">
        <v>5.9</v>
      </c>
      <c r="K16" s="1276"/>
      <c r="L16" s="1277"/>
      <c r="M16" s="1107"/>
    </row>
    <row r="17" s="1095" customFormat="true" ht="5.25" hidden="false" customHeight="true" outlineLevel="0" collapsed="false">
      <c r="A17" s="1278"/>
      <c r="B17" s="1279"/>
      <c r="C17" s="1280"/>
      <c r="D17" s="1252"/>
      <c r="E17" s="1281"/>
      <c r="F17" s="1253"/>
      <c r="G17" s="1255"/>
      <c r="H17" s="1256"/>
      <c r="I17" s="1281"/>
      <c r="J17" s="1253"/>
      <c r="K17" s="1257"/>
      <c r="L17" s="1282"/>
      <c r="M17" s="1107"/>
    </row>
    <row r="18" customFormat="false" ht="15" hidden="false" customHeight="true" outlineLevel="0" collapsed="false">
      <c r="A18" s="1283" t="s">
        <v>264</v>
      </c>
      <c r="B18" s="1284" t="s">
        <v>265</v>
      </c>
      <c r="C18" s="1285" t="n">
        <v>6872</v>
      </c>
      <c r="D18" s="1286" t="n">
        <v>6904</v>
      </c>
      <c r="E18" s="1287" t="n">
        <v>7036</v>
      </c>
      <c r="F18" s="1287" t="n">
        <v>7027</v>
      </c>
      <c r="G18" s="1288" t="n">
        <v>7023</v>
      </c>
      <c r="H18" s="1289" t="n">
        <v>7009</v>
      </c>
      <c r="I18" s="1287" t="n">
        <v>7196</v>
      </c>
      <c r="J18" s="1287" t="n">
        <v>7177</v>
      </c>
      <c r="K18" s="1290"/>
      <c r="L18" s="1291"/>
      <c r="M18" s="1224"/>
    </row>
    <row r="19" customFormat="false" ht="15" hidden="false" customHeight="true" outlineLevel="0" collapsed="false">
      <c r="A19" s="1225" t="s">
        <v>266</v>
      </c>
      <c r="B19" s="1292" t="s">
        <v>267</v>
      </c>
      <c r="C19" s="1293" t="n">
        <v>130</v>
      </c>
      <c r="D19" s="1294" t="n">
        <v>25</v>
      </c>
      <c r="E19" s="1295" t="n">
        <v>65</v>
      </c>
      <c r="F19" s="1295" t="n">
        <v>114</v>
      </c>
      <c r="G19" s="1296" t="n">
        <v>163</v>
      </c>
      <c r="H19" s="1297" t="n">
        <v>40</v>
      </c>
      <c r="I19" s="1295" t="n">
        <v>78</v>
      </c>
      <c r="J19" s="1295" t="n">
        <v>135</v>
      </c>
      <c r="K19" s="1298"/>
      <c r="L19" s="1299" t="n">
        <v>185</v>
      </c>
      <c r="M19" s="1224"/>
    </row>
    <row r="20" customFormat="false" ht="15" hidden="false" customHeight="true" outlineLevel="0" collapsed="false">
      <c r="A20" s="1225" t="s">
        <v>268</v>
      </c>
      <c r="B20" s="1292" t="s">
        <v>267</v>
      </c>
      <c r="C20" s="1293" t="n">
        <v>135</v>
      </c>
      <c r="D20" s="1294" t="n">
        <v>34</v>
      </c>
      <c r="E20" s="1295" t="n">
        <v>68</v>
      </c>
      <c r="F20" s="1295" t="n">
        <v>102</v>
      </c>
      <c r="G20" s="1296" t="n">
        <v>137</v>
      </c>
      <c r="H20" s="1297" t="n">
        <v>34</v>
      </c>
      <c r="I20" s="1295" t="n">
        <v>69</v>
      </c>
      <c r="J20" s="1295" t="n">
        <v>104</v>
      </c>
      <c r="K20" s="1298"/>
      <c r="L20" s="1299" t="n">
        <v>140</v>
      </c>
      <c r="M20" s="1224"/>
    </row>
    <row r="21" customFormat="false" ht="15" hidden="false" customHeight="true" outlineLevel="0" collapsed="false">
      <c r="A21" s="1225" t="s">
        <v>269</v>
      </c>
      <c r="B21" s="1292" t="s">
        <v>267</v>
      </c>
      <c r="C21" s="1293" t="n">
        <v>40</v>
      </c>
      <c r="D21" s="1300"/>
      <c r="E21" s="1301"/>
      <c r="F21" s="1301"/>
      <c r="G21" s="1302" t="n">
        <v>31</v>
      </c>
      <c r="H21" s="1303"/>
      <c r="I21" s="1301"/>
      <c r="J21" s="1301"/>
      <c r="K21" s="1304"/>
      <c r="L21" s="1305"/>
      <c r="M21" s="1224"/>
    </row>
    <row r="22" customFormat="false" ht="15" hidden="false" customHeight="true" outlineLevel="0" collapsed="false">
      <c r="A22" s="1269" t="s">
        <v>270</v>
      </c>
      <c r="B22" s="1306" t="s">
        <v>267</v>
      </c>
      <c r="C22" s="1307" t="n">
        <v>10</v>
      </c>
      <c r="D22" s="1308"/>
      <c r="E22" s="1309"/>
      <c r="F22" s="1309"/>
      <c r="G22" s="1310" t="n">
        <v>12</v>
      </c>
      <c r="H22" s="1311"/>
      <c r="I22" s="1312"/>
      <c r="J22" s="1312"/>
      <c r="K22" s="1313"/>
      <c r="L22" s="1277"/>
      <c r="M22" s="1224"/>
    </row>
    <row r="23" customFormat="false" ht="5.25" hidden="false" customHeight="true" outlineLevel="0" collapsed="false">
      <c r="A23" s="1093"/>
      <c r="B23" s="1314"/>
      <c r="C23" s="1093"/>
      <c r="D23" s="1093"/>
      <c r="E23" s="1093"/>
      <c r="F23" s="1093"/>
      <c r="G23" s="1093"/>
      <c r="H23" s="1093"/>
      <c r="I23" s="1093"/>
      <c r="J23" s="1093"/>
      <c r="K23" s="1093"/>
      <c r="L23" s="1093"/>
    </row>
    <row r="24" customFormat="false" ht="15" hidden="false" customHeight="true" outlineLevel="0" collapsed="false">
      <c r="A24" s="1093" t="s">
        <v>271</v>
      </c>
      <c r="B24" s="1314"/>
      <c r="C24" s="1093"/>
      <c r="D24" s="1093"/>
      <c r="E24" s="1093"/>
      <c r="F24" s="1093"/>
      <c r="G24" s="1093"/>
      <c r="H24" s="1093"/>
      <c r="I24" s="1093"/>
      <c r="J24" s="1093"/>
      <c r="K24" s="1093"/>
      <c r="L24" s="1093"/>
    </row>
    <row r="25" customFormat="false" ht="15" hidden="false" customHeight="true" outlineLevel="0" collapsed="false">
      <c r="A25" s="1093" t="s">
        <v>272</v>
      </c>
      <c r="B25" s="1314"/>
      <c r="C25" s="1093"/>
      <c r="D25" s="1093"/>
      <c r="E25" s="1093"/>
      <c r="F25" s="1093"/>
      <c r="G25" s="1093"/>
      <c r="H25" s="1093"/>
      <c r="I25" s="1093"/>
      <c r="J25" s="1093"/>
      <c r="K25" s="1093"/>
      <c r="L25" s="1093"/>
    </row>
    <row r="26" customFormat="false" ht="15" hidden="false" customHeight="true" outlineLevel="0" collapsed="false">
      <c r="A26" s="1315" t="s">
        <v>273</v>
      </c>
      <c r="B26" s="1314"/>
      <c r="C26" s="1093"/>
      <c r="D26" s="1093"/>
      <c r="E26" s="1093"/>
      <c r="F26" s="1093"/>
      <c r="G26" s="1093"/>
      <c r="H26" s="1093"/>
      <c r="I26" s="1093"/>
      <c r="J26" s="1093"/>
      <c r="K26" s="1093"/>
      <c r="L26" s="1093"/>
    </row>
    <row r="27" customFormat="false" ht="17" hidden="false" customHeight="false" outlineLevel="0" collapsed="false">
      <c r="A27" s="1315" t="s">
        <v>274</v>
      </c>
      <c r="B27" s="1314"/>
      <c r="C27" s="1093"/>
      <c r="D27" s="1093"/>
      <c r="E27" s="1093"/>
      <c r="F27" s="1093"/>
      <c r="G27" s="1093"/>
      <c r="H27" s="1093"/>
      <c r="I27" s="1093"/>
      <c r="J27" s="1093"/>
      <c r="K27" s="1093"/>
      <c r="L27" s="1093"/>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828125" defaultRowHeight="17"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20"/>
      <c r="D16" s="21"/>
      <c r="E16" s="22" t="s">
        <v>12</v>
      </c>
      <c r="F16" s="22"/>
      <c r="G16" s="22"/>
      <c r="H16" s="22"/>
      <c r="I16" s="22" t="s">
        <v>13</v>
      </c>
      <c r="J16" s="22"/>
      <c r="K16" s="22"/>
      <c r="L16" s="22"/>
      <c r="M16" s="9"/>
    </row>
    <row r="17" s="4" customFormat="true" ht="12.75" hidden="false" customHeight="true" outlineLevel="0" collapsed="false">
      <c r="A17" s="9"/>
      <c r="B17" s="9"/>
      <c r="C17" s="23" t="s">
        <v>14</v>
      </c>
      <c r="D17" s="18"/>
      <c r="E17" s="24" t="s">
        <v>15</v>
      </c>
      <c r="F17" s="25" t="s">
        <v>16</v>
      </c>
      <c r="G17" s="25" t="s">
        <v>17</v>
      </c>
      <c r="H17" s="26" t="s">
        <v>18</v>
      </c>
      <c r="I17" s="24" t="s">
        <v>15</v>
      </c>
      <c r="J17" s="25" t="s">
        <v>16</v>
      </c>
      <c r="K17" s="25" t="s">
        <v>17</v>
      </c>
      <c r="L17" s="26" t="s">
        <v>18</v>
      </c>
      <c r="M17" s="9"/>
    </row>
    <row r="18" s="8" customFormat="true" ht="12.75" hidden="false" customHeight="true" outlineLevel="0" collapsed="false">
      <c r="A18" s="7"/>
      <c r="B18" s="7"/>
      <c r="C18" s="23"/>
      <c r="D18" s="27"/>
      <c r="E18" s="28" t="s">
        <v>19</v>
      </c>
      <c r="F18" s="29" t="s">
        <v>19</v>
      </c>
      <c r="G18" s="29" t="s">
        <v>19</v>
      </c>
      <c r="H18" s="30" t="s">
        <v>19</v>
      </c>
      <c r="I18" s="28" t="s">
        <v>19</v>
      </c>
      <c r="J18" s="29" t="s">
        <v>19</v>
      </c>
      <c r="K18" s="29" t="s">
        <v>19</v>
      </c>
      <c r="L18" s="30" t="s">
        <v>19</v>
      </c>
      <c r="M18" s="7"/>
    </row>
    <row r="19" s="4" customFormat="true" ht="13" hidden="false" customHeight="false" outlineLevel="0" collapsed="false">
      <c r="A19" s="9"/>
      <c r="B19" s="9"/>
      <c r="C19" s="31" t="s">
        <v>20</v>
      </c>
      <c r="D19" s="32"/>
      <c r="E19" s="33" t="n">
        <v>115.17476</v>
      </c>
      <c r="F19" s="34" t="n">
        <v>114.9099239</v>
      </c>
      <c r="G19" s="35" t="n">
        <v>113.7191879</v>
      </c>
      <c r="H19" s="36" t="n">
        <v>118.7388599</v>
      </c>
      <c r="I19" s="33" t="n">
        <v>124.98273</v>
      </c>
      <c r="J19" s="35" t="n">
        <v>128.8030101</v>
      </c>
      <c r="K19" s="35" t="n">
        <v>126.70518</v>
      </c>
      <c r="L19" s="36"/>
      <c r="M19" s="9"/>
    </row>
    <row r="20" s="4" customFormat="true" ht="13" hidden="false" customHeight="false" outlineLevel="0" collapsed="false">
      <c r="A20" s="9"/>
      <c r="B20" s="9"/>
      <c r="C20" s="37" t="s">
        <v>21</v>
      </c>
      <c r="D20" s="38"/>
      <c r="E20" s="39" t="n">
        <v>140.89673</v>
      </c>
      <c r="F20" s="40" t="n">
        <v>140.1209951</v>
      </c>
      <c r="G20" s="41" t="n">
        <v>137.7864008</v>
      </c>
      <c r="H20" s="42" t="n">
        <v>143.0099455</v>
      </c>
      <c r="I20" s="39" t="n">
        <v>134.37549</v>
      </c>
      <c r="J20" s="41" t="n">
        <v>134.1607779</v>
      </c>
      <c r="K20" s="41" t="n">
        <v>135.9383958</v>
      </c>
      <c r="L20" s="42"/>
      <c r="M20" s="9"/>
    </row>
    <row r="21" s="4" customFormat="true" ht="13" hidden="false" customHeight="false" outlineLevel="0" collapsed="false">
      <c r="A21" s="9"/>
      <c r="B21" s="9"/>
      <c r="C21" s="43" t="s">
        <v>22</v>
      </c>
      <c r="D21" s="44"/>
      <c r="E21" s="45" t="n">
        <v>102.8147</v>
      </c>
      <c r="F21" s="46" t="n">
        <v>102.1644733</v>
      </c>
      <c r="G21" s="47" t="n">
        <v>103.9154875</v>
      </c>
      <c r="H21" s="48" t="n">
        <v>114.4695181</v>
      </c>
      <c r="I21" s="45" t="n">
        <v>119.1483</v>
      </c>
      <c r="J21" s="47" t="n">
        <v>121.3218831</v>
      </c>
      <c r="K21" s="47" t="n">
        <v>122.2009748</v>
      </c>
      <c r="L21" s="48"/>
      <c r="M21" s="9"/>
    </row>
    <row r="22" s="4" customFormat="true" ht="13" hidden="false" customHeight="false" outlineLevel="0" collapsed="false">
      <c r="A22" s="9"/>
      <c r="B22" s="9"/>
      <c r="C22" s="49" t="s">
        <v>23</v>
      </c>
      <c r="D22" s="50"/>
      <c r="E22" s="51" t="n">
        <v>81.0329443</v>
      </c>
      <c r="F22" s="52" t="n">
        <v>81.5580612</v>
      </c>
      <c r="G22" s="53" t="n">
        <v>83.0411613</v>
      </c>
      <c r="H22" s="54" t="n">
        <v>88.3807429</v>
      </c>
      <c r="I22" s="51" t="n">
        <v>87.88289</v>
      </c>
      <c r="J22" s="53" t="n">
        <v>90.3268744</v>
      </c>
      <c r="K22" s="53" t="n">
        <v>87.8871919</v>
      </c>
      <c r="L22" s="54"/>
      <c r="M22" s="9"/>
    </row>
    <row r="24" customFormat="false" ht="18" hidden="false" customHeight="false" outlineLevel="0" collapsed="false">
      <c r="C24" s="15" t="s">
        <v>24</v>
      </c>
      <c r="D24" s="4"/>
      <c r="E24" s="4"/>
      <c r="F24" s="4"/>
      <c r="G24" s="4"/>
      <c r="H24" s="4"/>
      <c r="I24" s="4"/>
      <c r="J24" s="4"/>
      <c r="K24" s="4"/>
      <c r="L24" s="4"/>
    </row>
    <row r="25" customFormat="false" ht="13" hidden="false" customHeight="false" outlineLevel="0" collapsed="false">
      <c r="C25" s="55"/>
      <c r="D25" s="19" t="s">
        <v>11</v>
      </c>
      <c r="E25" s="19" t="s">
        <v>11</v>
      </c>
      <c r="F25" s="19"/>
      <c r="G25" s="19"/>
      <c r="H25" s="19"/>
      <c r="I25" s="19" t="s">
        <v>11</v>
      </c>
      <c r="J25" s="19"/>
      <c r="K25" s="19"/>
      <c r="L25" s="19"/>
      <c r="M25" s="56" t="s">
        <v>25</v>
      </c>
    </row>
    <row r="26" customFormat="false" ht="13" hidden="false" customHeight="false" outlineLevel="0" collapsed="false">
      <c r="C26" s="57"/>
      <c r="D26" s="58" t="s">
        <v>26</v>
      </c>
      <c r="E26" s="22" t="s">
        <v>12</v>
      </c>
      <c r="F26" s="22"/>
      <c r="G26" s="22"/>
      <c r="H26" s="22"/>
      <c r="I26" s="22" t="s">
        <v>13</v>
      </c>
      <c r="J26" s="22"/>
      <c r="K26" s="22"/>
      <c r="L26" s="22"/>
      <c r="M26" s="58" t="s">
        <v>13</v>
      </c>
    </row>
    <row r="27" customFormat="false" ht="13" hidden="false" customHeight="false" outlineLevel="0" collapsed="false">
      <c r="C27" s="59" t="s">
        <v>27</v>
      </c>
      <c r="D27" s="60" t="s">
        <v>28</v>
      </c>
      <c r="E27" s="24" t="s">
        <v>15</v>
      </c>
      <c r="F27" s="25" t="s">
        <v>29</v>
      </c>
      <c r="G27" s="25" t="s">
        <v>30</v>
      </c>
      <c r="H27" s="26" t="s">
        <v>28</v>
      </c>
      <c r="I27" s="24" t="s">
        <v>15</v>
      </c>
      <c r="J27" s="25" t="s">
        <v>29</v>
      </c>
      <c r="K27" s="25" t="s">
        <v>30</v>
      </c>
      <c r="L27" s="26" t="s">
        <v>28</v>
      </c>
      <c r="M27" s="61" t="s">
        <v>28</v>
      </c>
    </row>
    <row r="28" customFormat="false" ht="13" hidden="false" customHeight="false" outlineLevel="0" collapsed="false">
      <c r="C28" s="59"/>
      <c r="D28" s="62" t="s">
        <v>31</v>
      </c>
      <c r="E28" s="28" t="s">
        <v>32</v>
      </c>
      <c r="F28" s="63" t="s">
        <v>32</v>
      </c>
      <c r="G28" s="63" t="s">
        <v>32</v>
      </c>
      <c r="H28" s="64" t="s">
        <v>31</v>
      </c>
      <c r="I28" s="28" t="s">
        <v>32</v>
      </c>
      <c r="J28" s="29" t="s">
        <v>32</v>
      </c>
      <c r="K28" s="29" t="s">
        <v>32</v>
      </c>
      <c r="L28" s="30" t="s">
        <v>31</v>
      </c>
      <c r="M28" s="65" t="s">
        <v>31</v>
      </c>
    </row>
    <row r="29" customFormat="false" ht="13" hidden="false" customHeight="false" outlineLevel="0" collapsed="false">
      <c r="C29" s="66" t="s">
        <v>20</v>
      </c>
      <c r="D29" s="67" t="n">
        <v>105.2424</v>
      </c>
      <c r="E29" s="33" t="n">
        <v>115.17476</v>
      </c>
      <c r="F29" s="34" t="n">
        <v>115.04261</v>
      </c>
      <c r="G29" s="35" t="n">
        <v>114.59397</v>
      </c>
      <c r="H29" s="36" t="n">
        <v>115.68585</v>
      </c>
      <c r="I29" s="33" t="n">
        <v>124.98273</v>
      </c>
      <c r="J29" s="34" t="n">
        <v>126.88138</v>
      </c>
      <c r="K29" s="35" t="n">
        <v>126.82196</v>
      </c>
      <c r="L29" s="36"/>
      <c r="M29" s="68" t="n">
        <v>116</v>
      </c>
    </row>
    <row r="30" customFormat="false" ht="13" hidden="false" customHeight="false" outlineLevel="0" collapsed="false">
      <c r="C30" s="69" t="s">
        <v>21</v>
      </c>
      <c r="D30" s="70" t="n">
        <v>129.51399</v>
      </c>
      <c r="E30" s="39" t="n">
        <v>140.89673</v>
      </c>
      <c r="F30" s="40" t="n">
        <v>140.50902</v>
      </c>
      <c r="G30" s="41" t="n">
        <v>139.58117</v>
      </c>
      <c r="H30" s="42" t="n">
        <v>140.49192</v>
      </c>
      <c r="I30" s="39" t="n">
        <v>134.37549</v>
      </c>
      <c r="J30" s="40" t="n">
        <v>134.26708</v>
      </c>
      <c r="K30" s="41" t="n">
        <v>134.82561</v>
      </c>
      <c r="L30" s="42"/>
      <c r="M30" s="71" t="n">
        <v>142</v>
      </c>
    </row>
    <row r="31" customFormat="false" ht="13" hidden="false" customHeight="false" outlineLevel="0" collapsed="false">
      <c r="C31" s="69" t="s">
        <v>22</v>
      </c>
      <c r="D31" s="72" t="n">
        <v>97.54103</v>
      </c>
      <c r="E31" s="45" t="n">
        <v>102.8147</v>
      </c>
      <c r="F31" s="46" t="n">
        <v>102.48959</v>
      </c>
      <c r="G31" s="47" t="n">
        <v>102.96489</v>
      </c>
      <c r="H31" s="48" t="n">
        <v>105.84104</v>
      </c>
      <c r="I31" s="45" t="n">
        <v>119.1483</v>
      </c>
      <c r="J31" s="46" t="n">
        <v>120.23509</v>
      </c>
      <c r="K31" s="47" t="n">
        <v>120.89039</v>
      </c>
      <c r="L31" s="48"/>
      <c r="M31" s="73" t="n">
        <v>119</v>
      </c>
    </row>
    <row r="32" customFormat="false" ht="13" hidden="false" customHeight="false" outlineLevel="0" collapsed="false">
      <c r="C32" s="74" t="s">
        <v>23</v>
      </c>
      <c r="D32" s="75" t="n">
        <v>77.97128</v>
      </c>
      <c r="E32" s="51" t="n">
        <v>81.03294</v>
      </c>
      <c r="F32" s="52" t="n">
        <v>81.29382</v>
      </c>
      <c r="G32" s="53" t="n">
        <v>81.87338</v>
      </c>
      <c r="H32" s="54" t="n">
        <v>83.53641</v>
      </c>
      <c r="I32" s="51" t="n">
        <v>87.88289</v>
      </c>
      <c r="J32" s="52" t="n">
        <v>89.09917</v>
      </c>
      <c r="K32" s="53" t="n">
        <v>88.68708</v>
      </c>
      <c r="L32" s="54"/>
      <c r="M32" s="76" t="n">
        <v>91</v>
      </c>
    </row>
    <row r="33" customFormat="false" ht="13" hidden="false" customHeight="false" outlineLevel="0" collapsed="false">
      <c r="C33" s="77"/>
      <c r="D33" s="78"/>
      <c r="E33" s="78"/>
      <c r="F33" s="78"/>
      <c r="G33" s="78"/>
      <c r="H33" s="79"/>
      <c r="I33" s="78"/>
      <c r="J33" s="78"/>
      <c r="K33" s="78"/>
      <c r="L33" s="79"/>
      <c r="M33" s="78"/>
    </row>
    <row r="34" customFormat="false" ht="18" hidden="false" customHeight="false" outlineLevel="0" collapsed="false">
      <c r="C34" s="15" t="s">
        <v>33</v>
      </c>
      <c r="D34" s="78"/>
      <c r="E34" s="78"/>
      <c r="F34" s="78"/>
      <c r="G34" s="78"/>
      <c r="H34" s="79"/>
      <c r="I34" s="78"/>
      <c r="J34" s="78"/>
      <c r="K34" s="78"/>
      <c r="L34" s="79"/>
      <c r="M34" s="78"/>
    </row>
    <row r="35" customFormat="false" ht="13" hidden="false" customHeight="false" outlineLevel="0" collapsed="false">
      <c r="C35" s="17"/>
      <c r="D35" s="19" t="s">
        <v>11</v>
      </c>
      <c r="E35" s="19" t="s">
        <v>11</v>
      </c>
      <c r="F35" s="19"/>
      <c r="G35" s="19"/>
      <c r="H35" s="19"/>
      <c r="I35" s="19" t="s">
        <v>11</v>
      </c>
      <c r="J35" s="19"/>
      <c r="K35" s="19"/>
      <c r="L35" s="19"/>
    </row>
    <row r="36" customFormat="false" ht="13" hidden="false" customHeight="false" outlineLevel="0" collapsed="false">
      <c r="C36" s="20"/>
      <c r="D36" s="58" t="s">
        <v>26</v>
      </c>
      <c r="E36" s="22" t="s">
        <v>12</v>
      </c>
      <c r="F36" s="22"/>
      <c r="G36" s="22"/>
      <c r="H36" s="22"/>
      <c r="I36" s="22" t="s">
        <v>13</v>
      </c>
      <c r="J36" s="22"/>
      <c r="K36" s="22"/>
      <c r="L36" s="22"/>
    </row>
    <row r="37" customFormat="false" ht="13" hidden="false" customHeight="false" outlineLevel="0" collapsed="false">
      <c r="C37" s="80" t="s">
        <v>34</v>
      </c>
      <c r="D37" s="60" t="s">
        <v>35</v>
      </c>
      <c r="E37" s="24" t="s">
        <v>36</v>
      </c>
      <c r="F37" s="25" t="s">
        <v>37</v>
      </c>
      <c r="G37" s="25" t="s">
        <v>38</v>
      </c>
      <c r="H37" s="26" t="s">
        <v>35</v>
      </c>
      <c r="I37" s="24" t="s">
        <v>36</v>
      </c>
      <c r="J37" s="25" t="s">
        <v>37</v>
      </c>
      <c r="K37" s="25" t="s">
        <v>38</v>
      </c>
      <c r="L37" s="26" t="s">
        <v>35</v>
      </c>
    </row>
    <row r="38" customFormat="false" ht="13" hidden="false" customHeight="false" outlineLevel="0" collapsed="false">
      <c r="C38" s="31" t="s">
        <v>20</v>
      </c>
      <c r="D38" s="36" t="n">
        <v>118.41779</v>
      </c>
      <c r="E38" s="33" t="n">
        <v>115.9328</v>
      </c>
      <c r="F38" s="34" t="n">
        <v>113.78943</v>
      </c>
      <c r="G38" s="35" t="n">
        <v>115.08383</v>
      </c>
      <c r="H38" s="36" t="n">
        <v>120.8089</v>
      </c>
      <c r="I38" s="33" t="n">
        <v>124.13419</v>
      </c>
      <c r="J38" s="34" t="n">
        <v>132.49</v>
      </c>
      <c r="K38" s="35" t="n">
        <v>123.24756</v>
      </c>
      <c r="L38" s="36"/>
    </row>
    <row r="39" customFormat="false" ht="13" hidden="false" customHeight="false" outlineLevel="0" collapsed="false">
      <c r="C39" s="37" t="s">
        <v>21</v>
      </c>
      <c r="D39" s="42" t="n">
        <v>145.16122</v>
      </c>
      <c r="E39" s="39" t="n">
        <v>141.40147</v>
      </c>
      <c r="F39" s="40" t="n">
        <v>138.36674</v>
      </c>
      <c r="G39" s="41" t="n">
        <v>138.88172</v>
      </c>
      <c r="H39" s="42" t="n">
        <v>145.25781</v>
      </c>
      <c r="I39" s="39" t="n">
        <v>130.08926</v>
      </c>
      <c r="J39" s="40" t="n">
        <v>137.68594</v>
      </c>
      <c r="K39" s="41" t="n">
        <v>134.6899</v>
      </c>
      <c r="L39" s="42"/>
    </row>
    <row r="40" customFormat="false" ht="13" hidden="false" customHeight="false" outlineLevel="0" collapsed="false">
      <c r="C40" s="43" t="s">
        <v>22</v>
      </c>
      <c r="D40" s="48" t="n">
        <v>105.155</v>
      </c>
      <c r="E40" s="45" t="n">
        <v>102.815</v>
      </c>
      <c r="F40" s="46" t="n">
        <v>101.375</v>
      </c>
      <c r="G40" s="47" t="n">
        <v>109.485</v>
      </c>
      <c r="H40" s="48" t="n">
        <v>119.48</v>
      </c>
      <c r="I40" s="45" t="n">
        <v>120.075</v>
      </c>
      <c r="J40" s="46" t="n">
        <v>122.54</v>
      </c>
      <c r="K40" s="47" t="n">
        <v>119.735</v>
      </c>
      <c r="L40" s="48"/>
    </row>
    <row r="41" customFormat="false" ht="13" hidden="false" customHeight="false" outlineLevel="0" collapsed="false">
      <c r="C41" s="49" t="s">
        <v>23</v>
      </c>
      <c r="D41" s="54" t="n">
        <v>82.95598</v>
      </c>
      <c r="E41" s="51" t="n">
        <v>81.70296</v>
      </c>
      <c r="F41" s="52" t="n">
        <v>81.11622</v>
      </c>
      <c r="G41" s="53" t="n">
        <v>85.93799</v>
      </c>
      <c r="H41" s="54" t="n">
        <v>90.40899</v>
      </c>
      <c r="I41" s="51" t="n">
        <v>87.23845</v>
      </c>
      <c r="J41" s="52" t="n">
        <v>91.03336</v>
      </c>
      <c r="K41" s="53" t="n">
        <v>83.8451</v>
      </c>
      <c r="L41" s="54"/>
    </row>
    <row r="42" s="4" customFormat="true" ht="13.5" hidden="false" customHeight="true" outlineLevel="0" collapsed="false">
      <c r="B42" s="13"/>
      <c r="C42" s="13"/>
      <c r="D42" s="13"/>
      <c r="E42" s="13"/>
      <c r="F42" s="13"/>
      <c r="G42" s="13"/>
      <c r="H42" s="13"/>
      <c r="I42" s="13"/>
      <c r="J42" s="13"/>
      <c r="K42" s="13"/>
      <c r="L42" s="13"/>
    </row>
    <row r="43" s="4" customFormat="true" ht="13.5" hidden="false" customHeight="true" outlineLevel="0" collapsed="false">
      <c r="B43" s="13"/>
      <c r="C43" s="13"/>
      <c r="D43" s="13"/>
      <c r="E43" s="13"/>
      <c r="F43" s="13"/>
      <c r="G43" s="13"/>
      <c r="H43" s="13"/>
      <c r="I43" s="13"/>
      <c r="J43" s="13"/>
      <c r="K43" s="13"/>
      <c r="L43" s="13"/>
      <c r="M43" s="13"/>
    </row>
    <row r="44" s="4" customFormat="true" ht="13" hidden="false" customHeight="false" outlineLevel="0" collapsed="false">
      <c r="A44" s="9"/>
      <c r="B44" s="9"/>
      <c r="C44" s="9"/>
      <c r="D44" s="9"/>
      <c r="E44" s="9"/>
      <c r="F44" s="9"/>
      <c r="G44" s="9"/>
      <c r="H44" s="9"/>
      <c r="I44" s="9"/>
      <c r="J44" s="9"/>
      <c r="K44" s="9"/>
      <c r="L44" s="9"/>
      <c r="M44" s="9"/>
    </row>
    <row r="45" s="8" customFormat="true" ht="13.5" hidden="false" customHeight="true" outlineLevel="0" collapsed="false">
      <c r="A45" s="7"/>
      <c r="B45" s="7"/>
      <c r="C45" s="7"/>
      <c r="D45" s="7"/>
      <c r="E45" s="7"/>
      <c r="F45" s="7"/>
      <c r="G45" s="7"/>
      <c r="H45" s="7"/>
      <c r="I45" s="7"/>
      <c r="J45" s="7"/>
      <c r="K45" s="7"/>
      <c r="L45" s="7"/>
      <c r="M45" s="7"/>
    </row>
    <row r="46" s="4" customFormat="true" ht="13.5" hidden="false" customHeight="true" outlineLevel="0" collapsed="false"/>
    <row r="47" s="4" customFormat="true" ht="25.5" hidden="false" customHeight="true" outlineLevel="0" collapsed="false"/>
    <row r="48" s="4" customFormat="true" ht="15" hidden="false" customHeight="true" outlineLevel="0" collapsed="false"/>
    <row r="49" s="4" customFormat="true" ht="15" hidden="false" customHeight="true" outlineLevel="0" collapsed="false"/>
    <row r="50" s="4" customFormat="true" ht="12.75" hidden="false" customHeight="true" outlineLevel="0" collapsed="false">
      <c r="A50" s="81"/>
      <c r="B50" s="81"/>
      <c r="C50" s="12"/>
      <c r="D50" s="12"/>
      <c r="E50" s="12"/>
      <c r="F50" s="12"/>
      <c r="G50" s="12"/>
      <c r="H50" s="12"/>
      <c r="I50" s="12"/>
      <c r="J50" s="12"/>
      <c r="K50" s="12"/>
      <c r="L50" s="12"/>
      <c r="M50" s="12"/>
    </row>
    <row r="51" customFormat="false" ht="13" hidden="false" customHeight="false" outlineLevel="0" collapsed="false">
      <c r="A51" s="14"/>
      <c r="B51" s="14"/>
      <c r="C51" s="14"/>
      <c r="D51" s="14"/>
      <c r="E51" s="14"/>
      <c r="F51" s="14"/>
      <c r="G51" s="14"/>
      <c r="H51" s="14"/>
      <c r="I51" s="14"/>
      <c r="J51" s="14"/>
      <c r="K51" s="14"/>
      <c r="L51" s="14"/>
      <c r="M51" s="14"/>
      <c r="N51" s="14"/>
      <c r="O51" s="14"/>
      <c r="P51" s="14"/>
      <c r="Q51" s="14"/>
    </row>
    <row r="52" s="4" customFormat="true" ht="13" hidden="false" customHeight="false" outlineLevel="0" collapsed="false">
      <c r="B52" s="13"/>
      <c r="C52" s="13"/>
      <c r="D52" s="13"/>
      <c r="E52" s="13"/>
      <c r="F52" s="13"/>
      <c r="G52" s="13"/>
      <c r="H52" s="13"/>
      <c r="I52" s="13"/>
      <c r="J52" s="13"/>
      <c r="K52" s="13"/>
      <c r="L52" s="13"/>
      <c r="M52" s="13"/>
    </row>
    <row r="53" s="4" customFormat="true" ht="13.5" hidden="false" customHeight="true" outlineLevel="0" collapsed="false">
      <c r="B53" s="13"/>
      <c r="C53" s="13"/>
      <c r="D53" s="13"/>
      <c r="E53" s="13"/>
      <c r="F53" s="13"/>
      <c r="G53" s="13"/>
      <c r="H53" s="13"/>
      <c r="I53" s="13"/>
      <c r="J53" s="13"/>
      <c r="K53" s="13"/>
      <c r="L53" s="13"/>
      <c r="M53" s="13"/>
    </row>
    <row r="55" customFormat="false" ht="13.5" hidden="false" customHeight="true" outlineLevel="0" collapsed="false">
      <c r="B55" s="82"/>
      <c r="C55" s="82"/>
      <c r="D55" s="82"/>
      <c r="E55" s="82"/>
      <c r="F55" s="82"/>
      <c r="G55" s="82"/>
      <c r="H55" s="82"/>
      <c r="I55" s="82"/>
      <c r="J55" s="82"/>
      <c r="K55" s="82"/>
      <c r="L55" s="82"/>
      <c r="M55" s="82"/>
    </row>
  </sheetData>
  <mergeCells count="18">
    <mergeCell ref="C9:M9"/>
    <mergeCell ref="C10:M10"/>
    <mergeCell ref="C11:M11"/>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 ref="C50:M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3" width="2.66"/>
    <col collapsed="false" customWidth="true" hidden="false" outlineLevel="0" max="3" min="3" style="83" width="35.66"/>
    <col collapsed="false" customWidth="true" hidden="false" outlineLevel="0" max="9" min="4" style="83" width="9.66"/>
    <col collapsed="false" customWidth="true" hidden="false" outlineLevel="0" max="10" min="10" style="83" width="5.66"/>
    <col collapsed="false" customWidth="true" hidden="false" outlineLevel="0" max="11" min="11" style="83" width="9.66"/>
    <col collapsed="false" customWidth="true" hidden="false" outlineLevel="0" max="12" min="12" style="83" width="5.66"/>
    <col collapsed="false" customWidth="true" hidden="false" outlineLevel="0" max="13" min="13" style="83" width="9.66"/>
    <col collapsed="false" customWidth="true" hidden="false" outlineLevel="0" max="14" min="14" style="83" width="5.66"/>
    <col collapsed="false" customWidth="true" hidden="false" outlineLevel="0" max="15" min="15" style="83" width="9.66"/>
    <col collapsed="false" customWidth="true" hidden="false" outlineLevel="0" max="16" min="16" style="83" width="5.66"/>
    <col collapsed="false" customWidth="true" hidden="false" outlineLevel="0" max="17" min="17" style="83" width="9.66"/>
    <col collapsed="false" customWidth="true" hidden="false" outlineLevel="0" max="18" min="18" style="83" width="5.33"/>
    <col collapsed="false" customWidth="true" hidden="false" outlineLevel="0" max="19" min="19" style="83" width="9.33"/>
    <col collapsed="false" customWidth="false" hidden="false" outlineLevel="0" max="257" min="20" style="83" width="8.82"/>
  </cols>
  <sheetData>
    <row r="1" customFormat="false" ht="15" hidden="false" customHeight="true" outlineLevel="0" collapsed="false">
      <c r="B1" s="84"/>
      <c r="C1" s="84"/>
      <c r="D1" s="84"/>
      <c r="E1" s="84"/>
      <c r="F1" s="84"/>
      <c r="I1" s="84"/>
      <c r="J1" s="84"/>
      <c r="K1" s="84"/>
      <c r="L1" s="84"/>
      <c r="M1" s="85"/>
      <c r="O1" s="86"/>
      <c r="R1" s="87" t="s">
        <v>39</v>
      </c>
      <c r="V1" s="86"/>
    </row>
    <row r="2" customFormat="false" ht="15" hidden="false" customHeight="true" outlineLevel="0" collapsed="false">
      <c r="A2" s="15" t="s">
        <v>40</v>
      </c>
      <c r="B2" s="84"/>
      <c r="C2" s="84"/>
      <c r="D2" s="84"/>
      <c r="E2" s="84"/>
      <c r="F2" s="84"/>
      <c r="G2" s="84"/>
      <c r="I2" s="84"/>
      <c r="J2" s="84"/>
      <c r="K2" s="84"/>
      <c r="L2" s="84"/>
      <c r="M2" s="84"/>
    </row>
    <row r="3" customFormat="false" ht="15" hidden="false" customHeight="true" outlineLevel="0" collapsed="false">
      <c r="B3" s="84"/>
      <c r="C3" s="84"/>
      <c r="D3" s="88" t="n">
        <v>2</v>
      </c>
      <c r="E3" s="88" t="n">
        <v>3</v>
      </c>
      <c r="F3" s="84"/>
      <c r="G3" s="84"/>
      <c r="H3" s="86"/>
      <c r="I3" s="84"/>
      <c r="J3" s="84"/>
      <c r="K3" s="84"/>
      <c r="L3" s="84"/>
      <c r="M3" s="84"/>
      <c r="P3" s="89" t="s">
        <v>41</v>
      </c>
    </row>
    <row r="4" s="95" customFormat="true" ht="27" hidden="false" customHeight="true" outlineLevel="0" collapsed="false">
      <c r="A4" s="90"/>
      <c r="B4" s="90"/>
      <c r="C4" s="90"/>
      <c r="D4" s="91" t="s">
        <v>11</v>
      </c>
      <c r="E4" s="92" t="s">
        <v>11</v>
      </c>
      <c r="F4" s="92"/>
      <c r="G4" s="92"/>
      <c r="H4" s="92"/>
      <c r="I4" s="93" t="s">
        <v>11</v>
      </c>
      <c r="J4" s="93"/>
      <c r="K4" s="93"/>
      <c r="L4" s="93"/>
      <c r="M4" s="93"/>
      <c r="N4" s="93"/>
      <c r="O4" s="93"/>
      <c r="P4" s="93"/>
      <c r="Q4" s="94"/>
    </row>
    <row r="5" s="95" customFormat="true" ht="15" hidden="false" customHeight="true" outlineLevel="0" collapsed="false">
      <c r="A5" s="90"/>
      <c r="B5" s="90"/>
      <c r="C5" s="90"/>
      <c r="D5" s="96" t="s">
        <v>42</v>
      </c>
      <c r="E5" s="97" t="s">
        <v>43</v>
      </c>
      <c r="F5" s="97"/>
      <c r="G5" s="97"/>
      <c r="H5" s="97"/>
      <c r="I5" s="98" t="s">
        <v>44</v>
      </c>
      <c r="J5" s="98"/>
      <c r="K5" s="98"/>
      <c r="L5" s="98"/>
      <c r="M5" s="98"/>
      <c r="N5" s="98"/>
      <c r="O5" s="98"/>
      <c r="P5" s="98"/>
    </row>
    <row r="6" s="95" customFormat="true" ht="15" hidden="false" customHeight="true" outlineLevel="0" collapsed="false">
      <c r="A6" s="90"/>
      <c r="B6" s="90"/>
      <c r="C6" s="90"/>
      <c r="D6" s="96" t="s">
        <v>45</v>
      </c>
      <c r="E6" s="99" t="s">
        <v>46</v>
      </c>
      <c r="F6" s="100" t="s">
        <v>47</v>
      </c>
      <c r="G6" s="100" t="s">
        <v>48</v>
      </c>
      <c r="H6" s="101" t="s">
        <v>45</v>
      </c>
      <c r="I6" s="102" t="s">
        <v>46</v>
      </c>
      <c r="J6" s="103" t="s">
        <v>49</v>
      </c>
      <c r="K6" s="100" t="s">
        <v>47</v>
      </c>
      <c r="L6" s="103" t="s">
        <v>49</v>
      </c>
      <c r="M6" s="100" t="s">
        <v>48</v>
      </c>
      <c r="N6" s="103" t="s">
        <v>49</v>
      </c>
      <c r="O6" s="100" t="s">
        <v>45</v>
      </c>
      <c r="P6" s="104" t="s">
        <v>49</v>
      </c>
      <c r="Q6" s="105"/>
    </row>
    <row r="7" s="95" customFormat="true" ht="15" hidden="false" customHeight="true" outlineLevel="0" collapsed="false">
      <c r="A7" s="90"/>
      <c r="B7" s="90"/>
      <c r="C7" s="90"/>
      <c r="D7" s="106" t="s">
        <v>31</v>
      </c>
      <c r="E7" s="107" t="s">
        <v>32</v>
      </c>
      <c r="F7" s="108" t="s">
        <v>32</v>
      </c>
      <c r="G7" s="108" t="s">
        <v>32</v>
      </c>
      <c r="H7" s="109" t="s">
        <v>31</v>
      </c>
      <c r="I7" s="110" t="s">
        <v>32</v>
      </c>
      <c r="J7" s="103"/>
      <c r="K7" s="108" t="s">
        <v>32</v>
      </c>
      <c r="L7" s="103"/>
      <c r="M7" s="108" t="s">
        <v>32</v>
      </c>
      <c r="N7" s="103"/>
      <c r="O7" s="108" t="s">
        <v>31</v>
      </c>
      <c r="P7" s="104"/>
    </row>
    <row r="8" customFormat="false" ht="15" hidden="false" customHeight="true" outlineLevel="0" collapsed="false">
      <c r="A8" s="111" t="s">
        <v>50</v>
      </c>
      <c r="B8" s="112"/>
      <c r="C8" s="113"/>
      <c r="D8" s="114" t="n">
        <v>4237</v>
      </c>
      <c r="E8" s="115" t="n">
        <v>1240</v>
      </c>
      <c r="F8" s="116" t="n">
        <v>2220</v>
      </c>
      <c r="G8" s="116" t="n">
        <v>3334</v>
      </c>
      <c r="H8" s="117" t="n">
        <v>4611</v>
      </c>
      <c r="I8" s="118" t="n">
        <v>1171</v>
      </c>
      <c r="J8" s="119" t="n">
        <f aca="false">ROUND((I8/E8-1)*100,1)</f>
        <v>-5.6</v>
      </c>
      <c r="K8" s="120" t="n">
        <v>2402</v>
      </c>
      <c r="L8" s="119" t="n">
        <f aca="false">ROUND((K8/F8-1)*100,1)</f>
        <v>8.2</v>
      </c>
      <c r="M8" s="120" t="n">
        <v>3678</v>
      </c>
      <c r="N8" s="119" t="n">
        <f aca="false">ROUND((M8/G8-1)*100,1)</f>
        <v>10.3</v>
      </c>
      <c r="O8" s="120"/>
      <c r="P8" s="121"/>
      <c r="R8" s="122"/>
      <c r="S8" s="123"/>
      <c r="T8" s="122"/>
      <c r="U8" s="122"/>
      <c r="V8" s="122"/>
      <c r="W8" s="122"/>
    </row>
    <row r="9" customFormat="false" ht="15" hidden="false" customHeight="true" outlineLevel="0" collapsed="false">
      <c r="A9" s="111"/>
      <c r="B9" s="124" t="s">
        <v>51</v>
      </c>
      <c r="C9" s="125"/>
      <c r="D9" s="126" t="n">
        <v>4013</v>
      </c>
      <c r="E9" s="127" t="n">
        <v>1142</v>
      </c>
      <c r="F9" s="128" t="n">
        <v>2081</v>
      </c>
      <c r="G9" s="128" t="n">
        <v>3151</v>
      </c>
      <c r="H9" s="129" t="n">
        <v>4369</v>
      </c>
      <c r="I9" s="130" t="n">
        <v>1134</v>
      </c>
      <c r="J9" s="131" t="n">
        <f aca="false">ROUND((I9/E9-1)*100,1)</f>
        <v>-0.7</v>
      </c>
      <c r="K9" s="132" t="n">
        <v>2326</v>
      </c>
      <c r="L9" s="131" t="n">
        <f aca="false">ROUND((K9/F9-1)*100,1)</f>
        <v>11.8</v>
      </c>
      <c r="M9" s="132" t="n">
        <v>3533</v>
      </c>
      <c r="N9" s="131" t="n">
        <f aca="false">ROUND((M9/G9-1)*100,1)</f>
        <v>12.1</v>
      </c>
      <c r="O9" s="132"/>
      <c r="P9" s="133"/>
      <c r="R9" s="122"/>
      <c r="S9" s="123"/>
      <c r="T9" s="122"/>
      <c r="U9" s="122"/>
      <c r="V9" s="122"/>
      <c r="W9" s="122"/>
    </row>
    <row r="10" customFormat="false" ht="15" hidden="false" customHeight="true" outlineLevel="0" collapsed="false">
      <c r="A10" s="111"/>
      <c r="B10" s="134"/>
      <c r="C10" s="135" t="s">
        <v>52</v>
      </c>
      <c r="D10" s="136" t="n">
        <v>3902</v>
      </c>
      <c r="E10" s="137" t="n">
        <v>1073</v>
      </c>
      <c r="F10" s="138" t="n">
        <v>2010</v>
      </c>
      <c r="G10" s="138" t="n">
        <v>3080</v>
      </c>
      <c r="H10" s="139" t="n">
        <v>4238</v>
      </c>
      <c r="I10" s="140" t="n">
        <v>1067</v>
      </c>
      <c r="J10" s="141" t="n">
        <f aca="false">ROUND((I10/E10-1)*100,1)</f>
        <v>-0.6</v>
      </c>
      <c r="K10" s="142" t="n">
        <v>2259</v>
      </c>
      <c r="L10" s="141" t="n">
        <f aca="false">ROUND((K10/F10-1)*100,1)</f>
        <v>12.4</v>
      </c>
      <c r="M10" s="142" t="n">
        <v>3465</v>
      </c>
      <c r="N10" s="141" t="n">
        <f aca="false">ROUND((M10/G10-1)*100,1)</f>
        <v>12.5</v>
      </c>
      <c r="O10" s="142"/>
      <c r="P10" s="143"/>
      <c r="Q10" s="144"/>
      <c r="R10" s="122"/>
      <c r="S10" s="123"/>
      <c r="T10" s="122"/>
      <c r="U10" s="122"/>
      <c r="V10" s="122"/>
      <c r="W10" s="122"/>
    </row>
    <row r="11" customFormat="false" ht="15" hidden="false" customHeight="true" outlineLevel="0" collapsed="false">
      <c r="A11" s="111"/>
      <c r="B11" s="134"/>
      <c r="C11" s="135" t="s">
        <v>53</v>
      </c>
      <c r="D11" s="136" t="n">
        <v>3292</v>
      </c>
      <c r="E11" s="137" t="n">
        <v>852</v>
      </c>
      <c r="F11" s="138" t="n">
        <v>1653</v>
      </c>
      <c r="G11" s="138" t="n">
        <v>2542</v>
      </c>
      <c r="H11" s="139" t="n">
        <v>3495</v>
      </c>
      <c r="I11" s="140" t="n">
        <v>839</v>
      </c>
      <c r="J11" s="141" t="n">
        <f aca="false">ROUND((I11/E11-1)*100,1)</f>
        <v>-1.5</v>
      </c>
      <c r="K11" s="142" t="n">
        <v>1791</v>
      </c>
      <c r="L11" s="141" t="n">
        <f aca="false">ROUND((K11/F11-1)*100,1)</f>
        <v>8.3</v>
      </c>
      <c r="M11" s="142" t="n">
        <v>2754</v>
      </c>
      <c r="N11" s="141" t="n">
        <f aca="false">ROUND((M11/G11-1)*100,1)</f>
        <v>8.3</v>
      </c>
      <c r="O11" s="142"/>
      <c r="P11" s="143"/>
      <c r="R11" s="122"/>
      <c r="S11" s="123"/>
      <c r="T11" s="122"/>
      <c r="U11" s="122"/>
      <c r="V11" s="122"/>
      <c r="W11" s="122"/>
    </row>
    <row r="12" customFormat="false" ht="15" hidden="false" customHeight="true" outlineLevel="0" collapsed="false">
      <c r="A12" s="111"/>
      <c r="B12" s="134"/>
      <c r="C12" s="135" t="s">
        <v>54</v>
      </c>
      <c r="D12" s="136" t="n">
        <v>429</v>
      </c>
      <c r="E12" s="137" t="n">
        <v>169</v>
      </c>
      <c r="F12" s="138" t="n">
        <v>263</v>
      </c>
      <c r="G12" s="138" t="n">
        <v>395</v>
      </c>
      <c r="H12" s="139" t="n">
        <v>551</v>
      </c>
      <c r="I12" s="140" t="n">
        <v>180</v>
      </c>
      <c r="J12" s="141" t="n">
        <f aca="false">ROUND((I12/E12-1)*100,1)</f>
        <v>6.5</v>
      </c>
      <c r="K12" s="142" t="n">
        <v>372</v>
      </c>
      <c r="L12" s="141" t="n">
        <f aca="false">ROUND((K12/F12-1)*100,1)</f>
        <v>41.4</v>
      </c>
      <c r="M12" s="142" t="n">
        <v>563</v>
      </c>
      <c r="N12" s="141" t="n">
        <f aca="false">ROUND((M12/G12-1)*100,1)</f>
        <v>42.5</v>
      </c>
      <c r="O12" s="142"/>
      <c r="P12" s="143"/>
      <c r="R12" s="122"/>
      <c r="S12" s="123"/>
      <c r="T12" s="122"/>
      <c r="U12" s="122"/>
      <c r="V12" s="122"/>
      <c r="W12" s="122"/>
    </row>
    <row r="13" customFormat="false" ht="15" hidden="false" customHeight="true" outlineLevel="0" collapsed="false">
      <c r="A13" s="111"/>
      <c r="B13" s="134"/>
      <c r="C13" s="135" t="s">
        <v>55</v>
      </c>
      <c r="D13" s="136" t="n">
        <v>181</v>
      </c>
      <c r="E13" s="137" t="n">
        <v>52</v>
      </c>
      <c r="F13" s="138" t="n">
        <v>95</v>
      </c>
      <c r="G13" s="138" t="n">
        <v>143</v>
      </c>
      <c r="H13" s="139" t="n">
        <v>193</v>
      </c>
      <c r="I13" s="140" t="n">
        <v>48</v>
      </c>
      <c r="J13" s="141" t="n">
        <f aca="false">ROUND((I13/E13-1)*100,1)</f>
        <v>-7.7</v>
      </c>
      <c r="K13" s="142" t="n">
        <v>96</v>
      </c>
      <c r="L13" s="141" t="n">
        <f aca="false">ROUND((K13/F13-1)*100,1)</f>
        <v>1.1</v>
      </c>
      <c r="M13" s="142" t="n">
        <v>147</v>
      </c>
      <c r="N13" s="141" t="n">
        <f aca="false">ROUND((M13/G13-1)*100,1)</f>
        <v>2.8</v>
      </c>
      <c r="O13" s="142"/>
      <c r="P13" s="143"/>
      <c r="R13" s="122"/>
      <c r="S13" s="123"/>
      <c r="T13" s="122"/>
      <c r="U13" s="122"/>
      <c r="V13" s="122"/>
      <c r="W13" s="122"/>
    </row>
    <row r="14" customFormat="false" ht="15" hidden="false" customHeight="true" outlineLevel="0" collapsed="false">
      <c r="A14" s="111"/>
      <c r="B14" s="134"/>
      <c r="C14" s="135" t="s">
        <v>56</v>
      </c>
      <c r="D14" s="136" t="n">
        <v>110</v>
      </c>
      <c r="E14" s="137" t="n">
        <v>69</v>
      </c>
      <c r="F14" s="138" t="n">
        <v>71</v>
      </c>
      <c r="G14" s="138" t="n">
        <v>72</v>
      </c>
      <c r="H14" s="139" t="n">
        <v>130</v>
      </c>
      <c r="I14" s="140" t="n">
        <v>67</v>
      </c>
      <c r="J14" s="141" t="n">
        <f aca="false">ROUND((I14/E14-1)*100,1)</f>
        <v>-2.9</v>
      </c>
      <c r="K14" s="142" t="n">
        <v>67</v>
      </c>
      <c r="L14" s="141" t="n">
        <f aca="false">ROUND((K14/F14-1)*100,1)</f>
        <v>-5.6</v>
      </c>
      <c r="M14" s="142" t="n">
        <v>67</v>
      </c>
      <c r="N14" s="141" t="n">
        <f aca="false">ROUND((M14/G14-1)*100,1)</f>
        <v>-6.9</v>
      </c>
      <c r="O14" s="142"/>
      <c r="P14" s="143"/>
      <c r="R14" s="122"/>
      <c r="S14" s="123"/>
      <c r="T14" s="122"/>
      <c r="U14" s="122"/>
      <c r="V14" s="122"/>
      <c r="W14" s="122"/>
    </row>
    <row r="15" customFormat="false" ht="15" hidden="false" customHeight="true" outlineLevel="0" collapsed="false">
      <c r="A15" s="111"/>
      <c r="B15" s="134"/>
      <c r="C15" s="135" t="s">
        <v>57</v>
      </c>
      <c r="D15" s="136" t="n">
        <v>101</v>
      </c>
      <c r="E15" s="137" t="n">
        <v>68</v>
      </c>
      <c r="F15" s="138" t="n">
        <v>70</v>
      </c>
      <c r="G15" s="138" t="n">
        <v>70</v>
      </c>
      <c r="H15" s="139" t="n">
        <v>129</v>
      </c>
      <c r="I15" s="140" t="n">
        <v>67</v>
      </c>
      <c r="J15" s="145" t="n">
        <f aca="false">ROUND((I15/E15-1)*100,1)</f>
        <v>-1.5</v>
      </c>
      <c r="K15" s="142" t="n">
        <v>67</v>
      </c>
      <c r="L15" s="145" t="n">
        <f aca="false">ROUND((K15/F15-1)*100,1)</f>
        <v>-4.3</v>
      </c>
      <c r="M15" s="142" t="n">
        <v>67</v>
      </c>
      <c r="N15" s="145" t="n">
        <f aca="false">ROUND((M15/G15-1)*100,1)</f>
        <v>-4.3</v>
      </c>
      <c r="O15" s="142"/>
      <c r="P15" s="143"/>
      <c r="R15" s="122"/>
      <c r="S15" s="123"/>
      <c r="T15" s="122"/>
      <c r="U15" s="122"/>
      <c r="V15" s="122"/>
      <c r="W15" s="122"/>
    </row>
    <row r="16" customFormat="false" ht="15" hidden="false" customHeight="true" outlineLevel="0" collapsed="false">
      <c r="A16" s="111"/>
      <c r="B16" s="146"/>
      <c r="C16" s="135" t="s">
        <v>58</v>
      </c>
      <c r="D16" s="136" t="n">
        <v>9</v>
      </c>
      <c r="E16" s="137" t="n">
        <v>1</v>
      </c>
      <c r="F16" s="138" t="n">
        <v>1</v>
      </c>
      <c r="G16" s="138" t="n">
        <v>2</v>
      </c>
      <c r="H16" s="139" t="n">
        <v>2</v>
      </c>
      <c r="I16" s="140" t="n">
        <v>0.025</v>
      </c>
      <c r="J16" s="141" t="n">
        <v>-100</v>
      </c>
      <c r="K16" s="147" t="n">
        <v>0</v>
      </c>
      <c r="L16" s="141" t="n">
        <v>-100</v>
      </c>
      <c r="M16" s="142" t="n">
        <v>0.025</v>
      </c>
      <c r="N16" s="141" t="n">
        <v>-100</v>
      </c>
      <c r="O16" s="142"/>
      <c r="P16" s="143"/>
      <c r="R16" s="122"/>
      <c r="S16" s="123"/>
      <c r="T16" s="122"/>
      <c r="U16" s="122"/>
      <c r="V16" s="122"/>
      <c r="W16" s="122"/>
    </row>
    <row r="17" customFormat="false" ht="15" hidden="false" customHeight="true" outlineLevel="0" collapsed="false">
      <c r="A17" s="148"/>
      <c r="B17" s="149" t="s">
        <v>59</v>
      </c>
      <c r="C17" s="125"/>
      <c r="D17" s="126" t="n">
        <v>224</v>
      </c>
      <c r="E17" s="127" t="n">
        <v>98</v>
      </c>
      <c r="F17" s="128" t="n">
        <v>139</v>
      </c>
      <c r="G17" s="128" t="n">
        <v>183</v>
      </c>
      <c r="H17" s="129" t="n">
        <v>242</v>
      </c>
      <c r="I17" s="130" t="n">
        <v>37</v>
      </c>
      <c r="J17" s="131" t="n">
        <f aca="false">ROUND((I17/E17-1)*100,1)</f>
        <v>-62.2</v>
      </c>
      <c r="K17" s="132" t="n">
        <v>75</v>
      </c>
      <c r="L17" s="131" t="n">
        <f aca="false">ROUND((K17/F17-1)*100,1)</f>
        <v>-46</v>
      </c>
      <c r="M17" s="132" t="n">
        <v>145</v>
      </c>
      <c r="N17" s="131" t="n">
        <f aca="false">ROUND((M17/G17-1)*100,1)</f>
        <v>-20.8</v>
      </c>
      <c r="O17" s="132"/>
      <c r="P17" s="133"/>
      <c r="R17" s="122"/>
      <c r="S17" s="123"/>
      <c r="T17" s="122"/>
      <c r="U17" s="122"/>
      <c r="V17" s="122"/>
      <c r="W17" s="122"/>
    </row>
    <row r="18" customFormat="false" ht="15" hidden="false" customHeight="true" outlineLevel="0" collapsed="false">
      <c r="A18" s="150" t="s">
        <v>60</v>
      </c>
      <c r="B18" s="151"/>
      <c r="C18" s="152"/>
      <c r="D18" s="153" t="n">
        <v>-1870</v>
      </c>
      <c r="E18" s="154" t="n">
        <v>-555</v>
      </c>
      <c r="F18" s="155" t="n">
        <v>-1026</v>
      </c>
      <c r="G18" s="155" t="n">
        <v>-1573</v>
      </c>
      <c r="H18" s="156" t="n">
        <v>-2181</v>
      </c>
      <c r="I18" s="157" t="n">
        <v>-577</v>
      </c>
      <c r="J18" s="141" t="n">
        <f aca="false">ROUND((I18/E18-1)*100,1)</f>
        <v>4</v>
      </c>
      <c r="K18" s="158" t="n">
        <v>-1172</v>
      </c>
      <c r="L18" s="141" t="n">
        <f aca="false">ROUND((K18/F18-1)*100,1)</f>
        <v>14.2</v>
      </c>
      <c r="M18" s="158" t="n">
        <v>-1787</v>
      </c>
      <c r="N18" s="141" t="n">
        <f aca="false">ROUND((M18/G18-1)*100,1)</f>
        <v>13.6</v>
      </c>
      <c r="O18" s="158"/>
      <c r="P18" s="159"/>
      <c r="R18" s="122"/>
      <c r="S18" s="123"/>
      <c r="T18" s="122"/>
      <c r="U18" s="122"/>
      <c r="V18" s="122"/>
      <c r="W18" s="122"/>
    </row>
    <row r="19" s="170" customFormat="true" ht="15" hidden="false" customHeight="true" outlineLevel="0" collapsed="false">
      <c r="A19" s="160"/>
      <c r="B19" s="161"/>
      <c r="C19" s="162" t="s">
        <v>61</v>
      </c>
      <c r="D19" s="163" t="n">
        <v>46.598554697234</v>
      </c>
      <c r="E19" s="164" t="n">
        <v>48.5989492119089</v>
      </c>
      <c r="F19" s="165" t="n">
        <v>49.3032196059587</v>
      </c>
      <c r="G19" s="165" t="n">
        <v>49.9206601079023</v>
      </c>
      <c r="H19" s="166" t="n">
        <v>49.9</v>
      </c>
      <c r="I19" s="167" t="n">
        <v>50.9</v>
      </c>
      <c r="J19" s="141" t="s">
        <v>62</v>
      </c>
      <c r="K19" s="168" t="n">
        <v>50.4</v>
      </c>
      <c r="L19" s="141" t="s">
        <v>62</v>
      </c>
      <c r="M19" s="168" t="n">
        <v>50.6</v>
      </c>
      <c r="N19" s="169" t="s">
        <v>62</v>
      </c>
      <c r="O19" s="168"/>
      <c r="P19" s="159"/>
      <c r="R19" s="122"/>
      <c r="S19" s="123"/>
      <c r="T19" s="122"/>
      <c r="U19" s="122"/>
      <c r="V19" s="122"/>
      <c r="W19" s="122"/>
    </row>
    <row r="20" customFormat="false" ht="15" hidden="false" customHeight="true" outlineLevel="0" collapsed="false">
      <c r="A20" s="171" t="s">
        <v>63</v>
      </c>
      <c r="B20" s="172"/>
      <c r="C20" s="173"/>
      <c r="D20" s="174" t="n">
        <v>2367</v>
      </c>
      <c r="E20" s="175" t="n">
        <v>685</v>
      </c>
      <c r="F20" s="176" t="n">
        <v>1194</v>
      </c>
      <c r="G20" s="176" t="n">
        <v>1761</v>
      </c>
      <c r="H20" s="177" t="n">
        <v>2430</v>
      </c>
      <c r="I20" s="178" t="n">
        <v>593</v>
      </c>
      <c r="J20" s="179" t="n">
        <f aca="false">ROUND((I20/E20-1)*100,1)</f>
        <v>-13.4</v>
      </c>
      <c r="K20" s="180" t="n">
        <v>1229</v>
      </c>
      <c r="L20" s="179" t="n">
        <f aca="false">ROUND((K20/F20-1)*100,1)</f>
        <v>2.9</v>
      </c>
      <c r="M20" s="180" t="n">
        <v>1890</v>
      </c>
      <c r="N20" s="179" t="n">
        <f aca="false">ROUND((M20/G20-1)*100,1)</f>
        <v>7.3</v>
      </c>
      <c r="O20" s="180"/>
      <c r="P20" s="181"/>
      <c r="R20" s="122"/>
      <c r="S20" s="123"/>
      <c r="T20" s="122"/>
      <c r="U20" s="122"/>
      <c r="V20" s="122"/>
      <c r="W20" s="122"/>
    </row>
    <row r="21" s="170" customFormat="true" ht="15" hidden="false" customHeight="true" outlineLevel="0" collapsed="false">
      <c r="A21" s="182"/>
      <c r="B21" s="183"/>
      <c r="C21" s="184" t="s">
        <v>64</v>
      </c>
      <c r="D21" s="185" t="n">
        <v>55.8649988199198</v>
      </c>
      <c r="E21" s="186" t="n">
        <v>55.241935483871</v>
      </c>
      <c r="F21" s="187" t="n">
        <v>53.7837837837838</v>
      </c>
      <c r="G21" s="187" t="n">
        <v>52.8194361127774</v>
      </c>
      <c r="H21" s="188" t="n">
        <v>52.7</v>
      </c>
      <c r="I21" s="189" t="n">
        <v>50.6</v>
      </c>
      <c r="J21" s="179" t="s">
        <v>62</v>
      </c>
      <c r="K21" s="190" t="n">
        <v>51.2</v>
      </c>
      <c r="L21" s="179" t="s">
        <v>62</v>
      </c>
      <c r="M21" s="190" t="n">
        <v>51.4</v>
      </c>
      <c r="N21" s="191" t="s">
        <v>62</v>
      </c>
      <c r="O21" s="190"/>
      <c r="P21" s="181"/>
      <c r="R21" s="122"/>
      <c r="S21" s="123"/>
      <c r="T21" s="122"/>
      <c r="U21" s="122"/>
      <c r="V21" s="122"/>
      <c r="W21" s="122"/>
    </row>
    <row r="22" customFormat="false" ht="15" hidden="false" customHeight="true" outlineLevel="0" collapsed="false">
      <c r="A22" s="192" t="s">
        <v>65</v>
      </c>
      <c r="B22" s="193"/>
      <c r="C22" s="194"/>
      <c r="D22" s="195" t="n">
        <v>-1579</v>
      </c>
      <c r="E22" s="196" t="n">
        <v>-375</v>
      </c>
      <c r="F22" s="197" t="n">
        <v>-763</v>
      </c>
      <c r="G22" s="197" t="n">
        <v>-1170</v>
      </c>
      <c r="H22" s="198" t="n">
        <v>-1672</v>
      </c>
      <c r="I22" s="199" t="n">
        <v>-386</v>
      </c>
      <c r="J22" s="131" t="n">
        <f aca="false">ROUND((I22/E22-1)*100,1)</f>
        <v>2.9</v>
      </c>
      <c r="K22" s="200" t="n">
        <v>-797</v>
      </c>
      <c r="L22" s="131" t="n">
        <f aca="false">ROUND((K22/F22-1)*100,1)</f>
        <v>4.5</v>
      </c>
      <c r="M22" s="200" t="n">
        <v>-1220</v>
      </c>
      <c r="N22" s="131" t="n">
        <f aca="false">ROUND((M22/G22-1)*100,1)</f>
        <v>4.3</v>
      </c>
      <c r="O22" s="200"/>
      <c r="P22" s="133"/>
      <c r="Q22" s="201"/>
      <c r="R22" s="122"/>
      <c r="S22" s="123"/>
      <c r="T22" s="122"/>
      <c r="U22" s="122"/>
      <c r="V22" s="122"/>
      <c r="W22" s="122"/>
    </row>
    <row r="23" s="170" customFormat="true" ht="15" hidden="false" customHeight="true" outlineLevel="0" collapsed="false">
      <c r="A23" s="202"/>
      <c r="B23" s="203"/>
      <c r="C23" s="204" t="s">
        <v>64</v>
      </c>
      <c r="D23" s="205" t="n">
        <v>37.2669341515223</v>
      </c>
      <c r="E23" s="206" t="n">
        <v>30.241935483871</v>
      </c>
      <c r="F23" s="207" t="n">
        <v>34.3693693693694</v>
      </c>
      <c r="G23" s="207" t="n">
        <v>35.0929814037193</v>
      </c>
      <c r="H23" s="208" t="n">
        <v>36.3</v>
      </c>
      <c r="I23" s="209" t="n">
        <v>33</v>
      </c>
      <c r="J23" s="131" t="s">
        <v>62</v>
      </c>
      <c r="K23" s="210" t="n">
        <v>33.2</v>
      </c>
      <c r="L23" s="211" t="s">
        <v>62</v>
      </c>
      <c r="M23" s="210" t="n">
        <v>33.2</v>
      </c>
      <c r="N23" s="212" t="s">
        <v>62</v>
      </c>
      <c r="O23" s="210"/>
      <c r="P23" s="133"/>
      <c r="Q23" s="201"/>
      <c r="R23" s="122"/>
      <c r="S23" s="123"/>
      <c r="T23" s="122"/>
      <c r="U23" s="122"/>
      <c r="V23" s="122"/>
      <c r="W23" s="122"/>
    </row>
    <row r="24" customFormat="false" ht="15" hidden="false" customHeight="true" outlineLevel="0" collapsed="false">
      <c r="A24" s="213"/>
      <c r="B24" s="214" t="s">
        <v>66</v>
      </c>
      <c r="C24" s="215"/>
      <c r="D24" s="153" t="n">
        <v>-716</v>
      </c>
      <c r="E24" s="154" t="n">
        <v>-166</v>
      </c>
      <c r="F24" s="155" t="n">
        <v>-343</v>
      </c>
      <c r="G24" s="155" t="n">
        <v>-517</v>
      </c>
      <c r="H24" s="156" t="n">
        <v>-717</v>
      </c>
      <c r="I24" s="157" t="n">
        <v>-166</v>
      </c>
      <c r="J24" s="145" t="n">
        <v>0</v>
      </c>
      <c r="K24" s="158" t="n">
        <v>-347</v>
      </c>
      <c r="L24" s="141" t="n">
        <f aca="false">ROUND((K24/F24-1)*100,1)</f>
        <v>1.2</v>
      </c>
      <c r="M24" s="158" t="n">
        <v>-521</v>
      </c>
      <c r="N24" s="141" t="n">
        <f aca="false">ROUND((M24/G24-1)*100,1)</f>
        <v>0.8</v>
      </c>
      <c r="O24" s="158"/>
      <c r="P24" s="143"/>
      <c r="R24" s="122"/>
      <c r="S24" s="123"/>
      <c r="T24" s="122"/>
      <c r="U24" s="122"/>
      <c r="V24" s="122"/>
      <c r="W24" s="122"/>
    </row>
    <row r="25" s="170" customFormat="true" ht="15" hidden="false" customHeight="true" outlineLevel="0" collapsed="false">
      <c r="A25" s="216"/>
      <c r="B25" s="217"/>
      <c r="C25" s="218" t="s">
        <v>64</v>
      </c>
      <c r="D25" s="219" t="n">
        <v>16.8987491149398</v>
      </c>
      <c r="E25" s="220" t="n">
        <v>13.3870967741936</v>
      </c>
      <c r="F25" s="221" t="n">
        <v>15.4504504504505</v>
      </c>
      <c r="G25" s="221" t="n">
        <v>15.5068986202759</v>
      </c>
      <c r="H25" s="222" t="n">
        <v>15.5</v>
      </c>
      <c r="I25" s="223" t="n">
        <v>14.2</v>
      </c>
      <c r="J25" s="141" t="s">
        <v>62</v>
      </c>
      <c r="K25" s="224" t="n">
        <v>14.4</v>
      </c>
      <c r="L25" s="141" t="s">
        <v>62</v>
      </c>
      <c r="M25" s="224" t="n">
        <v>14.2</v>
      </c>
      <c r="N25" s="141" t="s">
        <v>62</v>
      </c>
      <c r="O25" s="224"/>
      <c r="P25" s="143"/>
      <c r="R25" s="122"/>
      <c r="S25" s="123"/>
      <c r="T25" s="122"/>
      <c r="U25" s="122"/>
      <c r="V25" s="122"/>
      <c r="W25" s="122"/>
    </row>
    <row r="26" customFormat="false" ht="15" hidden="false" customHeight="true" outlineLevel="0" collapsed="false">
      <c r="A26" s="213"/>
      <c r="B26" s="225" t="s">
        <v>67</v>
      </c>
      <c r="C26" s="226"/>
      <c r="D26" s="153" t="n">
        <v>-743</v>
      </c>
      <c r="E26" s="154" t="n">
        <v>-183</v>
      </c>
      <c r="F26" s="155" t="n">
        <v>-367</v>
      </c>
      <c r="G26" s="155" t="n">
        <v>-555</v>
      </c>
      <c r="H26" s="156" t="n">
        <v>-808</v>
      </c>
      <c r="I26" s="157" t="n">
        <v>-190</v>
      </c>
      <c r="J26" s="141" t="n">
        <f aca="false">ROUND((I26/E26-1)*100,1)</f>
        <v>3.8</v>
      </c>
      <c r="K26" s="158" t="n">
        <v>-392</v>
      </c>
      <c r="L26" s="141" t="n">
        <f aca="false">ROUND((K26/F26-1)*100,1)</f>
        <v>6.8</v>
      </c>
      <c r="M26" s="158" t="n">
        <v>-607</v>
      </c>
      <c r="N26" s="141" t="n">
        <f aca="false">ROUND((M26/G26-1)*100,1)</f>
        <v>9.4</v>
      </c>
      <c r="O26" s="158"/>
      <c r="P26" s="143"/>
      <c r="R26" s="122"/>
      <c r="S26" s="123"/>
      <c r="T26" s="122"/>
      <c r="U26" s="122"/>
      <c r="V26" s="122"/>
      <c r="W26" s="122"/>
    </row>
    <row r="27" s="170" customFormat="true" ht="15" hidden="false" customHeight="true" outlineLevel="0" collapsed="false">
      <c r="A27" s="216"/>
      <c r="B27" s="161"/>
      <c r="C27" s="162" t="s">
        <v>64</v>
      </c>
      <c r="D27" s="219" t="n">
        <v>17.5359924474864</v>
      </c>
      <c r="E27" s="220" t="n">
        <v>14.758064516129</v>
      </c>
      <c r="F27" s="221" t="n">
        <v>16.5315315315315</v>
      </c>
      <c r="G27" s="221" t="n">
        <v>16.6466706658668</v>
      </c>
      <c r="H27" s="222" t="n">
        <v>17.5</v>
      </c>
      <c r="I27" s="223" t="n">
        <v>16.2</v>
      </c>
      <c r="J27" s="141" t="s">
        <v>62</v>
      </c>
      <c r="K27" s="224" t="n">
        <v>16.3</v>
      </c>
      <c r="L27" s="141" t="s">
        <v>62</v>
      </c>
      <c r="M27" s="224" t="n">
        <v>16.5</v>
      </c>
      <c r="N27" s="141" t="s">
        <v>62</v>
      </c>
      <c r="O27" s="224"/>
      <c r="P27" s="143"/>
      <c r="R27" s="122"/>
      <c r="S27" s="123"/>
      <c r="T27" s="122"/>
      <c r="U27" s="122"/>
      <c r="V27" s="122"/>
      <c r="W27" s="122"/>
    </row>
    <row r="28" customFormat="false" ht="15" hidden="false" customHeight="true" outlineLevel="0" collapsed="false">
      <c r="A28" s="213"/>
      <c r="B28" s="214" t="s">
        <v>68</v>
      </c>
      <c r="C28" s="152"/>
      <c r="D28" s="153" t="n">
        <v>-121</v>
      </c>
      <c r="E28" s="154" t="n">
        <v>-26</v>
      </c>
      <c r="F28" s="155" t="n">
        <v>-52</v>
      </c>
      <c r="G28" s="155" t="n">
        <v>-97</v>
      </c>
      <c r="H28" s="156" t="n">
        <v>-146</v>
      </c>
      <c r="I28" s="157" t="n">
        <v>-30</v>
      </c>
      <c r="J28" s="141" t="n">
        <f aca="false">ROUND((I28/E28-1)*100,1)</f>
        <v>15.4</v>
      </c>
      <c r="K28" s="158" t="n">
        <v>-59</v>
      </c>
      <c r="L28" s="141" t="n">
        <f aca="false">ROUND((K28/F28-1)*100,1)</f>
        <v>13.5</v>
      </c>
      <c r="M28" s="158" t="n">
        <v>-91</v>
      </c>
      <c r="N28" s="145" t="n">
        <f aca="false">ROUND((M28/G28-1)*100,1)</f>
        <v>-6.2</v>
      </c>
      <c r="O28" s="158"/>
      <c r="P28" s="143"/>
      <c r="R28" s="122"/>
      <c r="S28" s="123"/>
      <c r="T28" s="122"/>
      <c r="U28" s="122"/>
      <c r="V28" s="122"/>
      <c r="W28" s="122"/>
    </row>
    <row r="29" s="170" customFormat="true" ht="15" hidden="false" customHeight="true" outlineLevel="0" collapsed="false">
      <c r="A29" s="227"/>
      <c r="B29" s="161"/>
      <c r="C29" s="162" t="s">
        <v>64</v>
      </c>
      <c r="D29" s="219" t="n">
        <v>2.85579419400519</v>
      </c>
      <c r="E29" s="220" t="n">
        <v>2.09677419354839</v>
      </c>
      <c r="F29" s="221" t="n">
        <v>2.34234234234234</v>
      </c>
      <c r="G29" s="221" t="n">
        <v>2.90941811637672</v>
      </c>
      <c r="H29" s="222" t="n">
        <v>3.2</v>
      </c>
      <c r="I29" s="223" t="n">
        <v>2.6</v>
      </c>
      <c r="J29" s="141" t="s">
        <v>62</v>
      </c>
      <c r="K29" s="224" t="n">
        <v>2.5</v>
      </c>
      <c r="L29" s="141" t="s">
        <v>62</v>
      </c>
      <c r="M29" s="224" t="n">
        <v>2.5</v>
      </c>
      <c r="N29" s="141" t="s">
        <v>62</v>
      </c>
      <c r="O29" s="224"/>
      <c r="P29" s="143"/>
      <c r="R29" s="122"/>
      <c r="S29" s="123"/>
      <c r="T29" s="122"/>
      <c r="U29" s="122"/>
      <c r="V29" s="122"/>
      <c r="W29" s="122"/>
    </row>
    <row r="30" customFormat="false" ht="15" hidden="false" customHeight="true" outlineLevel="0" collapsed="false">
      <c r="A30" s="171" t="s">
        <v>69</v>
      </c>
      <c r="B30" s="172"/>
      <c r="C30" s="228"/>
      <c r="D30" s="174" t="n">
        <v>787</v>
      </c>
      <c r="E30" s="175" t="n">
        <v>311</v>
      </c>
      <c r="F30" s="176" t="n">
        <v>431</v>
      </c>
      <c r="G30" s="176" t="n">
        <v>591</v>
      </c>
      <c r="H30" s="177" t="n">
        <v>759</v>
      </c>
      <c r="I30" s="178" t="n">
        <v>207</v>
      </c>
      <c r="J30" s="179" t="n">
        <f aca="false">ROUND((I30/E30-1)*100,1)</f>
        <v>-33.4</v>
      </c>
      <c r="K30" s="180" t="n">
        <v>432</v>
      </c>
      <c r="L30" s="179" t="n">
        <f aca="false">ROUND((K30/F30-1)*100,1)</f>
        <v>0.2</v>
      </c>
      <c r="M30" s="180" t="n">
        <v>671</v>
      </c>
      <c r="N30" s="179" t="n">
        <f aca="false">ROUND((M30/G30-1)*100,1)</f>
        <v>13.5</v>
      </c>
      <c r="O30" s="180"/>
      <c r="P30" s="181"/>
      <c r="R30" s="122"/>
      <c r="S30" s="123"/>
      <c r="T30" s="122"/>
      <c r="U30" s="122"/>
      <c r="V30" s="122"/>
      <c r="W30" s="122"/>
    </row>
    <row r="31" s="170" customFormat="true" ht="15" hidden="false" customHeight="true" outlineLevel="0" collapsed="false">
      <c r="A31" s="182"/>
      <c r="B31" s="183"/>
      <c r="C31" s="184" t="s">
        <v>64</v>
      </c>
      <c r="D31" s="185" t="n">
        <v>18.5744630634883</v>
      </c>
      <c r="E31" s="186" t="n">
        <v>25.0806451612903</v>
      </c>
      <c r="F31" s="187" t="n">
        <v>19.4144144144144</v>
      </c>
      <c r="G31" s="187" t="n">
        <v>17.7264547090582</v>
      </c>
      <c r="H31" s="188" t="n">
        <v>16.5</v>
      </c>
      <c r="I31" s="189" t="n">
        <v>17.7</v>
      </c>
      <c r="J31" s="179" t="s">
        <v>62</v>
      </c>
      <c r="K31" s="190" t="n">
        <v>18</v>
      </c>
      <c r="L31" s="179" t="s">
        <v>62</v>
      </c>
      <c r="M31" s="190" t="n">
        <v>18.2</v>
      </c>
      <c r="N31" s="179" t="s">
        <v>62</v>
      </c>
      <c r="O31" s="190"/>
      <c r="P31" s="181"/>
      <c r="R31" s="122"/>
      <c r="S31" s="123"/>
      <c r="T31" s="122"/>
      <c r="U31" s="122"/>
      <c r="V31" s="122"/>
      <c r="W31" s="122"/>
    </row>
    <row r="32" customFormat="false" ht="15" hidden="false" customHeight="true" outlineLevel="0" collapsed="false">
      <c r="A32" s="150"/>
      <c r="B32" s="214" t="s">
        <v>70</v>
      </c>
      <c r="C32" s="229"/>
      <c r="D32" s="153" t="n">
        <v>-0.16</v>
      </c>
      <c r="E32" s="154" t="n">
        <v>-0.16</v>
      </c>
      <c r="F32" s="155" t="n">
        <v>-0.01</v>
      </c>
      <c r="G32" s="155" t="n">
        <v>-0.12536</v>
      </c>
      <c r="H32" s="156" t="n">
        <v>-0.106</v>
      </c>
      <c r="I32" s="157" t="n">
        <v>-0.297</v>
      </c>
      <c r="J32" s="145" t="n">
        <v>0</v>
      </c>
      <c r="K32" s="158" t="n">
        <v>-0.413</v>
      </c>
      <c r="L32" s="145" t="n">
        <v>0</v>
      </c>
      <c r="M32" s="158" t="n">
        <v>-1</v>
      </c>
      <c r="N32" s="141" t="s">
        <v>62</v>
      </c>
      <c r="O32" s="158"/>
      <c r="P32" s="230"/>
      <c r="R32" s="122"/>
      <c r="S32" s="123"/>
      <c r="T32" s="122"/>
      <c r="U32" s="122"/>
      <c r="V32" s="122"/>
      <c r="W32" s="122"/>
    </row>
    <row r="33" customFormat="false" ht="15" hidden="false" customHeight="true" outlineLevel="0" collapsed="false">
      <c r="A33" s="150"/>
      <c r="B33" s="214" t="s">
        <v>71</v>
      </c>
      <c r="C33" s="229"/>
      <c r="D33" s="153" t="n">
        <v>-18</v>
      </c>
      <c r="E33" s="154" t="n">
        <v>2</v>
      </c>
      <c r="F33" s="155" t="n">
        <v>3</v>
      </c>
      <c r="G33" s="155" t="n">
        <v>3</v>
      </c>
      <c r="H33" s="156" t="n">
        <v>3</v>
      </c>
      <c r="I33" s="157" t="n">
        <v>5</v>
      </c>
      <c r="J33" s="141" t="n">
        <f aca="false">ROUND((I33/E33-1)*100,1)</f>
        <v>150</v>
      </c>
      <c r="K33" s="158" t="n">
        <v>7</v>
      </c>
      <c r="L33" s="141" t="n">
        <f aca="false">ROUND((K33/F33-1)*100,1)</f>
        <v>133.3</v>
      </c>
      <c r="M33" s="158" t="n">
        <v>4</v>
      </c>
      <c r="N33" s="141" t="n">
        <f aca="false">ROUND((M33/G33-1)*100,1)</f>
        <v>33.3</v>
      </c>
      <c r="O33" s="158"/>
      <c r="P33" s="159"/>
      <c r="R33" s="122"/>
      <c r="S33" s="123"/>
      <c r="T33" s="122"/>
      <c r="U33" s="122"/>
      <c r="V33" s="122"/>
      <c r="W33" s="122"/>
    </row>
    <row r="34" customFormat="false" ht="15" hidden="false" customHeight="true" outlineLevel="0" collapsed="false">
      <c r="A34" s="192" t="s">
        <v>72</v>
      </c>
      <c r="B34" s="193"/>
      <c r="C34" s="231"/>
      <c r="D34" s="126" t="n">
        <v>769</v>
      </c>
      <c r="E34" s="127" t="n">
        <v>313</v>
      </c>
      <c r="F34" s="128" t="n">
        <v>434</v>
      </c>
      <c r="G34" s="128" t="n">
        <v>594</v>
      </c>
      <c r="H34" s="129" t="n">
        <v>762</v>
      </c>
      <c r="I34" s="130" t="n">
        <v>212</v>
      </c>
      <c r="J34" s="131" t="n">
        <f aca="false">ROUND((I34/E34-1)*100,1)</f>
        <v>-32.3</v>
      </c>
      <c r="K34" s="232" t="n">
        <v>439</v>
      </c>
      <c r="L34" s="131" t="n">
        <f aca="false">ROUND((K34/F34-1)*100,1)</f>
        <v>1.2</v>
      </c>
      <c r="M34" s="232" t="n">
        <v>674</v>
      </c>
      <c r="N34" s="131" t="n">
        <f aca="false">ROUND((M34/G34-1)*100,1)</f>
        <v>13.5</v>
      </c>
      <c r="O34" s="232"/>
      <c r="P34" s="133"/>
      <c r="R34" s="122"/>
      <c r="S34" s="123"/>
      <c r="T34" s="122"/>
      <c r="U34" s="122"/>
      <c r="V34" s="122"/>
      <c r="W34" s="122"/>
    </row>
    <row r="35" s="170" customFormat="true" ht="15" hidden="false" customHeight="true" outlineLevel="0" collapsed="false">
      <c r="A35" s="233"/>
      <c r="B35" s="203"/>
      <c r="C35" s="234" t="s">
        <v>64</v>
      </c>
      <c r="D35" s="205" t="n">
        <v>18.1496341751239</v>
      </c>
      <c r="E35" s="206" t="n">
        <v>25.241935483871</v>
      </c>
      <c r="F35" s="207" t="n">
        <v>19.5495495495496</v>
      </c>
      <c r="G35" s="207" t="n">
        <v>17.8164367126575</v>
      </c>
      <c r="H35" s="208" t="n">
        <v>16.5</v>
      </c>
      <c r="I35" s="209" t="n">
        <v>18.1</v>
      </c>
      <c r="J35" s="131" t="s">
        <v>62</v>
      </c>
      <c r="K35" s="210" t="n">
        <v>18.3</v>
      </c>
      <c r="L35" s="131" t="s">
        <v>62</v>
      </c>
      <c r="M35" s="210" t="n">
        <v>18.3</v>
      </c>
      <c r="N35" s="212" t="s">
        <v>62</v>
      </c>
      <c r="O35" s="210"/>
      <c r="P35" s="133"/>
      <c r="R35" s="122"/>
      <c r="S35" s="123"/>
      <c r="T35" s="122"/>
      <c r="U35" s="122"/>
      <c r="V35" s="122"/>
      <c r="W35" s="122"/>
    </row>
    <row r="36" customFormat="false" ht="15" hidden="false" customHeight="true" outlineLevel="0" collapsed="false">
      <c r="A36" s="150" t="s">
        <v>73</v>
      </c>
      <c r="B36" s="151"/>
      <c r="C36" s="229"/>
      <c r="D36" s="153" t="n">
        <v>-251</v>
      </c>
      <c r="E36" s="154" t="n">
        <v>-122</v>
      </c>
      <c r="F36" s="155" t="n">
        <v>-140</v>
      </c>
      <c r="G36" s="155" t="n">
        <v>-188</v>
      </c>
      <c r="H36" s="156" t="n">
        <v>-241</v>
      </c>
      <c r="I36" s="157" t="n">
        <v>-64</v>
      </c>
      <c r="J36" s="141" t="n">
        <f aca="false">ROUND((I36/E36-1)*100,1)</f>
        <v>-47.5</v>
      </c>
      <c r="K36" s="158" t="n">
        <v>-131</v>
      </c>
      <c r="L36" s="141" t="n">
        <f aca="false">ROUND((K36/F36-1)*100,1)</f>
        <v>-6.4</v>
      </c>
      <c r="M36" s="158" t="n">
        <v>-188</v>
      </c>
      <c r="N36" s="145" t="n">
        <f aca="false">ROUND((M36/G36-1)*100,1)</f>
        <v>0</v>
      </c>
      <c r="O36" s="158"/>
      <c r="P36" s="159"/>
      <c r="R36" s="122"/>
      <c r="S36" s="123"/>
      <c r="T36" s="122"/>
      <c r="U36" s="122"/>
      <c r="V36" s="122"/>
      <c r="W36" s="122"/>
    </row>
    <row r="37" customFormat="false" ht="15" hidden="false" customHeight="true" outlineLevel="0" collapsed="false">
      <c r="A37" s="171" t="s">
        <v>74</v>
      </c>
      <c r="B37" s="172"/>
      <c r="C37" s="228"/>
      <c r="D37" s="174" t="n">
        <v>519</v>
      </c>
      <c r="E37" s="175" t="n">
        <v>191</v>
      </c>
      <c r="F37" s="176" t="n">
        <v>294</v>
      </c>
      <c r="G37" s="176" t="n">
        <v>406</v>
      </c>
      <c r="H37" s="177" t="n">
        <v>521</v>
      </c>
      <c r="I37" s="178" t="n">
        <v>148</v>
      </c>
      <c r="J37" s="179" t="n">
        <f aca="false">ROUND((I37/E37-1)*100,1)</f>
        <v>-22.5</v>
      </c>
      <c r="K37" s="180" t="n">
        <v>308</v>
      </c>
      <c r="L37" s="179" t="n">
        <f aca="false">ROUND((K37/F37-1)*100,1)</f>
        <v>4.8</v>
      </c>
      <c r="M37" s="180" t="n">
        <v>486</v>
      </c>
      <c r="N37" s="179" t="n">
        <f aca="false">ROUND((M37/G37-1)*100,1)</f>
        <v>19.7</v>
      </c>
      <c r="O37" s="180"/>
      <c r="P37" s="181"/>
      <c r="R37" s="122"/>
      <c r="S37" s="123"/>
      <c r="T37" s="122"/>
      <c r="U37" s="122"/>
      <c r="V37" s="122"/>
      <c r="W37" s="122"/>
    </row>
    <row r="38" s="170" customFormat="true" ht="15" hidden="false" customHeight="true" outlineLevel="0" collapsed="false">
      <c r="A38" s="235"/>
      <c r="B38" s="236"/>
      <c r="C38" s="237" t="s">
        <v>64</v>
      </c>
      <c r="D38" s="185" t="n">
        <v>12.2492329478405</v>
      </c>
      <c r="E38" s="186" t="n">
        <v>15.4032258064516</v>
      </c>
      <c r="F38" s="187" t="n">
        <v>13.2432432432432</v>
      </c>
      <c r="G38" s="187" t="n">
        <v>12.1775644871026</v>
      </c>
      <c r="H38" s="188" t="n">
        <v>11.2990674474084</v>
      </c>
      <c r="I38" s="189" t="n">
        <v>12.6387702818104</v>
      </c>
      <c r="J38" s="179" t="s">
        <v>62</v>
      </c>
      <c r="K38" s="190" t="n">
        <v>12.8226477935054</v>
      </c>
      <c r="L38" s="179" t="s">
        <v>62</v>
      </c>
      <c r="M38" s="190" t="n">
        <v>13.2137030995106</v>
      </c>
      <c r="N38" s="238" t="s">
        <v>62</v>
      </c>
      <c r="O38" s="190"/>
      <c r="P38" s="239"/>
      <c r="R38" s="122"/>
      <c r="S38" s="123"/>
      <c r="T38" s="122"/>
      <c r="U38" s="122"/>
      <c r="V38" s="122"/>
      <c r="W38" s="122"/>
    </row>
    <row r="39" s="252" customFormat="true" ht="5.25" hidden="false" customHeight="true" outlineLevel="0" collapsed="false">
      <c r="A39" s="240"/>
      <c r="B39" s="241"/>
      <c r="C39" s="242"/>
      <c r="D39" s="243"/>
      <c r="E39" s="244"/>
      <c r="F39" s="245"/>
      <c r="G39" s="245"/>
      <c r="H39" s="246"/>
      <c r="I39" s="247"/>
      <c r="J39" s="248"/>
      <c r="K39" s="249"/>
      <c r="L39" s="248"/>
      <c r="M39" s="249"/>
      <c r="N39" s="250"/>
      <c r="O39" s="249"/>
      <c r="P39" s="251"/>
      <c r="R39" s="122"/>
      <c r="S39" s="123"/>
      <c r="T39" s="253"/>
      <c r="U39" s="253"/>
      <c r="V39" s="253"/>
      <c r="W39" s="253"/>
    </row>
    <row r="40" customFormat="false" ht="15" hidden="false" customHeight="true" outlineLevel="0" collapsed="false">
      <c r="A40" s="254" t="s">
        <v>75</v>
      </c>
      <c r="B40" s="255"/>
      <c r="C40" s="256"/>
      <c r="D40" s="257"/>
      <c r="E40" s="258"/>
      <c r="F40" s="259"/>
      <c r="G40" s="259"/>
      <c r="H40" s="260"/>
      <c r="I40" s="261"/>
      <c r="J40" s="262"/>
      <c r="K40" s="263"/>
      <c r="L40" s="262"/>
      <c r="M40" s="263"/>
      <c r="N40" s="264"/>
      <c r="O40" s="263"/>
      <c r="P40" s="265"/>
      <c r="R40" s="122"/>
      <c r="S40" s="123"/>
      <c r="T40" s="122"/>
      <c r="U40" s="122"/>
      <c r="V40" s="122"/>
      <c r="W40" s="122"/>
    </row>
    <row r="41" customFormat="false" ht="15" hidden="false" customHeight="true" outlineLevel="0" collapsed="false">
      <c r="A41" s="266"/>
      <c r="B41" s="214" t="s">
        <v>76</v>
      </c>
      <c r="C41" s="229"/>
      <c r="D41" s="267" t="n">
        <v>509</v>
      </c>
      <c r="E41" s="268" t="n">
        <v>188</v>
      </c>
      <c r="F41" s="269" t="n">
        <v>289</v>
      </c>
      <c r="G41" s="269" t="n">
        <v>397</v>
      </c>
      <c r="H41" s="270" t="n">
        <v>510</v>
      </c>
      <c r="I41" s="271" t="n">
        <v>146</v>
      </c>
      <c r="J41" s="141" t="n">
        <f aca="false">ROUND((I41/E41-1)*100,1)</f>
        <v>-22.3</v>
      </c>
      <c r="K41" s="272" t="n">
        <v>301</v>
      </c>
      <c r="L41" s="141" t="n">
        <f aca="false">ROUND((K41/F41-1)*100,1)</f>
        <v>4.2</v>
      </c>
      <c r="M41" s="272" t="n">
        <v>476</v>
      </c>
      <c r="N41" s="169" t="n">
        <f aca="false">ROUND((M41/G41-1)*100,1)</f>
        <v>19.9</v>
      </c>
      <c r="O41" s="272"/>
      <c r="P41" s="159"/>
      <c r="R41" s="122"/>
      <c r="S41" s="123"/>
      <c r="T41" s="122"/>
      <c r="U41" s="122"/>
      <c r="V41" s="122"/>
      <c r="W41" s="122"/>
    </row>
    <row r="42" customFormat="false" ht="15" hidden="false" customHeight="true" outlineLevel="0" collapsed="false">
      <c r="A42" s="266"/>
      <c r="B42" s="273" t="s">
        <v>77</v>
      </c>
      <c r="C42" s="274"/>
      <c r="D42" s="275" t="n">
        <v>10</v>
      </c>
      <c r="E42" s="276" t="n">
        <v>3</v>
      </c>
      <c r="F42" s="269" t="n">
        <v>5</v>
      </c>
      <c r="G42" s="277" t="n">
        <v>8</v>
      </c>
      <c r="H42" s="278" t="n">
        <v>11</v>
      </c>
      <c r="I42" s="279" t="n">
        <v>2</v>
      </c>
      <c r="J42" s="145" t="n">
        <f aca="false">ROUND((I42/E42-1)*100,1)</f>
        <v>-33.3</v>
      </c>
      <c r="K42" s="272" t="n">
        <v>7</v>
      </c>
      <c r="L42" s="141" t="n">
        <f aca="false">ROUND((K42/F42-1)*100,1)</f>
        <v>40</v>
      </c>
      <c r="M42" s="280" t="n">
        <v>9</v>
      </c>
      <c r="N42" s="141" t="n">
        <f aca="false">ROUND((M42/G42-1)*100,1)</f>
        <v>12.5</v>
      </c>
      <c r="O42" s="280"/>
      <c r="P42" s="159"/>
      <c r="R42" s="122"/>
      <c r="S42" s="123"/>
      <c r="T42" s="122"/>
      <c r="U42" s="122"/>
      <c r="V42" s="122"/>
      <c r="W42" s="122"/>
    </row>
    <row r="43" customFormat="false" ht="15" hidden="false" customHeight="true" outlineLevel="0" collapsed="false">
      <c r="A43" s="281" t="s">
        <v>78</v>
      </c>
      <c r="B43" s="282"/>
      <c r="C43" s="283"/>
      <c r="D43" s="284"/>
      <c r="E43" s="285"/>
      <c r="F43" s="286"/>
      <c r="G43" s="286"/>
      <c r="H43" s="287"/>
      <c r="I43" s="288"/>
      <c r="J43" s="289"/>
      <c r="K43" s="290"/>
      <c r="L43" s="289"/>
      <c r="M43" s="290"/>
      <c r="N43" s="291"/>
      <c r="O43" s="290"/>
      <c r="P43" s="292"/>
      <c r="R43" s="122"/>
      <c r="S43" s="123"/>
    </row>
    <row r="44" customFormat="false" ht="15" hidden="false" customHeight="true" outlineLevel="0" collapsed="false">
      <c r="A44" s="266"/>
      <c r="B44" s="214" t="s">
        <v>79</v>
      </c>
      <c r="C44" s="226"/>
      <c r="D44" s="293" t="n">
        <v>93.47</v>
      </c>
      <c r="E44" s="294" t="n">
        <v>34.46</v>
      </c>
      <c r="F44" s="295" t="n">
        <v>53.03</v>
      </c>
      <c r="G44" s="295" t="n">
        <v>72.9</v>
      </c>
      <c r="H44" s="296" t="n">
        <v>93.53</v>
      </c>
      <c r="I44" s="297" t="n">
        <v>26.73</v>
      </c>
      <c r="J44" s="141" t="n">
        <f aca="false">ROUND((I44/E44-1)*100,1)</f>
        <v>-22.4</v>
      </c>
      <c r="K44" s="298" t="n">
        <v>55.24</v>
      </c>
      <c r="L44" s="141" t="n">
        <f aca="false">ROUND((K44/F44-1)*100,1)</f>
        <v>4.2</v>
      </c>
      <c r="M44" s="298" t="n">
        <v>87.31</v>
      </c>
      <c r="N44" s="169" t="n">
        <f aca="false">ROUND((M44/G44-1)*100,1)</f>
        <v>19.8</v>
      </c>
      <c r="O44" s="298"/>
      <c r="P44" s="159"/>
      <c r="R44" s="122"/>
      <c r="S44" s="123"/>
    </row>
    <row r="45" customFormat="false" ht="15" hidden="false" customHeight="true" outlineLevel="0" collapsed="false">
      <c r="A45" s="299"/>
      <c r="B45" s="300" t="s">
        <v>80</v>
      </c>
      <c r="C45" s="301"/>
      <c r="D45" s="302" t="n">
        <v>93.35</v>
      </c>
      <c r="E45" s="303" t="n">
        <v>34.41</v>
      </c>
      <c r="F45" s="304" t="n">
        <v>52.95</v>
      </c>
      <c r="G45" s="304" t="n">
        <v>72.79</v>
      </c>
      <c r="H45" s="305" t="n">
        <v>93.38</v>
      </c>
      <c r="I45" s="306" t="n">
        <v>26.68</v>
      </c>
      <c r="J45" s="307" t="n">
        <f aca="false">ROUND((I45/E45-1)*100,1)</f>
        <v>-22.5</v>
      </c>
      <c r="K45" s="308" t="n">
        <v>55.13</v>
      </c>
      <c r="L45" s="307" t="n">
        <f aca="false">ROUND((K45/F45-1)*100,1)</f>
        <v>4.1</v>
      </c>
      <c r="M45" s="308" t="n">
        <v>87.15</v>
      </c>
      <c r="N45" s="309" t="n">
        <f aca="false">ROUND((M45/G45-1)*100,1)</f>
        <v>19.7</v>
      </c>
      <c r="O45" s="308"/>
      <c r="P45" s="310"/>
      <c r="R45" s="122"/>
      <c r="S45" s="123"/>
    </row>
    <row r="46" customFormat="false" ht="5.25" hidden="false" customHeight="true" outlineLevel="0" collapsed="false">
      <c r="I46" s="311"/>
      <c r="J46" s="311"/>
      <c r="K46" s="311"/>
      <c r="L46" s="311"/>
      <c r="M46" s="311"/>
      <c r="N46" s="311"/>
      <c r="O46" s="311"/>
      <c r="P46" s="311"/>
    </row>
    <row r="47" customFormat="false" ht="15" hidden="false" customHeight="true" outlineLevel="0" collapsed="false">
      <c r="A47" s="312"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7" colorId="64" zoomScale="115" zoomScaleNormal="115" zoomScalePageLayoutView="100" workbookViewId="0">
      <selection pane="topLeft" activeCell="L16" activeCellId="0" sqref="L16"/>
    </sheetView>
  </sheetViews>
  <sheetFormatPr defaultColWidth="8.828125" defaultRowHeight="12.75" zeroHeight="false" outlineLevelRow="0" outlineLevelCol="0"/>
  <cols>
    <col collapsed="false" customWidth="true" hidden="false" outlineLevel="0" max="2" min="1" style="83" width="2.66"/>
    <col collapsed="false" customWidth="true" hidden="false" outlineLevel="0" max="3" min="3" style="83" width="35.66"/>
    <col collapsed="false" customWidth="true" hidden="false" outlineLevel="0" max="8" min="4" style="83" width="9.66"/>
    <col collapsed="false" customWidth="true" hidden="false" outlineLevel="0" max="9" min="9" style="83" width="5.66"/>
    <col collapsed="false" customWidth="true" hidden="false" outlineLevel="0" max="10" min="10" style="83" width="9.66"/>
    <col collapsed="false" customWidth="true" hidden="false" outlineLevel="0" max="11" min="11" style="83" width="5.66"/>
    <col collapsed="false" customWidth="true" hidden="false" outlineLevel="0" max="12" min="12" style="83" width="9.66"/>
    <col collapsed="false" customWidth="true" hidden="false" outlineLevel="0" max="13" min="13" style="83" width="5.66"/>
    <col collapsed="false" customWidth="true" hidden="false" outlineLevel="0" max="14" min="14" style="83" width="9.66"/>
    <col collapsed="false" customWidth="true" hidden="false" outlineLevel="0" max="15" min="15" style="83" width="5.66"/>
    <col collapsed="false" customWidth="true" hidden="false" outlineLevel="0" max="16" min="16" style="83" width="9.66"/>
    <col collapsed="false" customWidth="true" hidden="false" outlineLevel="0" max="17" min="17" style="83" width="5.66"/>
    <col collapsed="false" customWidth="false" hidden="false" outlineLevel="0" max="257" min="18" style="83" width="8.82"/>
  </cols>
  <sheetData>
    <row r="1" customFormat="false" ht="15" hidden="false" customHeight="true" outlineLevel="0" collapsed="false">
      <c r="B1" s="84"/>
      <c r="C1" s="84"/>
      <c r="D1" s="84"/>
      <c r="E1" s="84"/>
      <c r="F1" s="85"/>
      <c r="G1" s="84"/>
      <c r="H1" s="84"/>
      <c r="I1" s="84"/>
      <c r="J1" s="84"/>
      <c r="K1" s="84"/>
      <c r="L1" s="85"/>
      <c r="M1" s="84"/>
      <c r="N1" s="86"/>
      <c r="Q1" s="87" t="s">
        <v>82</v>
      </c>
    </row>
    <row r="2" customFormat="false" ht="15" hidden="false" customHeight="true" outlineLevel="0" collapsed="false">
      <c r="A2" s="15" t="s">
        <v>83</v>
      </c>
      <c r="B2" s="84"/>
      <c r="C2" s="84"/>
      <c r="D2" s="84"/>
      <c r="E2" s="84"/>
      <c r="F2" s="84"/>
      <c r="G2" s="84"/>
      <c r="H2" s="84"/>
      <c r="I2" s="84"/>
      <c r="J2" s="84"/>
      <c r="K2" s="84"/>
      <c r="L2" s="84"/>
      <c r="M2" s="84"/>
      <c r="N2" s="84"/>
    </row>
    <row r="3" s="313" customFormat="true" ht="15" hidden="false" customHeight="true" outlineLevel="0" collapsed="false">
      <c r="B3" s="88"/>
      <c r="C3" s="88"/>
      <c r="D3" s="88" t="n">
        <v>3</v>
      </c>
      <c r="E3" s="88" t="n">
        <v>4</v>
      </c>
      <c r="F3" s="88" t="n">
        <v>5</v>
      </c>
      <c r="G3" s="88" t="n">
        <v>6</v>
      </c>
      <c r="H3" s="88"/>
      <c r="I3" s="88"/>
      <c r="J3" s="88"/>
      <c r="K3" s="88"/>
      <c r="L3" s="88"/>
      <c r="M3" s="88"/>
      <c r="N3" s="88"/>
      <c r="O3" s="89" t="s">
        <v>41</v>
      </c>
    </row>
    <row r="4" s="95" customFormat="true" ht="15" hidden="false" customHeight="true" outlineLevel="0" collapsed="false">
      <c r="A4" s="314"/>
      <c r="B4" s="314"/>
      <c r="C4" s="314"/>
      <c r="D4" s="92" t="s">
        <v>11</v>
      </c>
      <c r="E4" s="92"/>
      <c r="F4" s="92"/>
      <c r="G4" s="92"/>
      <c r="H4" s="93" t="s">
        <v>11</v>
      </c>
      <c r="I4" s="93"/>
      <c r="J4" s="93"/>
      <c r="K4" s="93"/>
      <c r="L4" s="93"/>
      <c r="M4" s="93"/>
      <c r="N4" s="93"/>
      <c r="O4" s="93"/>
    </row>
    <row r="5" s="95" customFormat="true" ht="15" hidden="false" customHeight="true" outlineLevel="0" collapsed="false">
      <c r="A5" s="314"/>
      <c r="B5" s="314"/>
      <c r="C5" s="314"/>
      <c r="D5" s="97" t="s">
        <v>43</v>
      </c>
      <c r="E5" s="97"/>
      <c r="F5" s="97"/>
      <c r="G5" s="97"/>
      <c r="H5" s="98" t="s">
        <v>44</v>
      </c>
      <c r="I5" s="98"/>
      <c r="J5" s="98"/>
      <c r="K5" s="98"/>
      <c r="L5" s="98"/>
      <c r="M5" s="98"/>
      <c r="N5" s="98"/>
      <c r="O5" s="98"/>
    </row>
    <row r="6" s="95" customFormat="true" ht="15" hidden="false" customHeight="true" outlineLevel="0" collapsed="false">
      <c r="A6" s="314"/>
      <c r="B6" s="314"/>
      <c r="C6" s="314"/>
      <c r="D6" s="99" t="s">
        <v>46</v>
      </c>
      <c r="E6" s="100" t="s">
        <v>84</v>
      </c>
      <c r="F6" s="100" t="s">
        <v>85</v>
      </c>
      <c r="G6" s="101" t="s">
        <v>86</v>
      </c>
      <c r="H6" s="102" t="s">
        <v>46</v>
      </c>
      <c r="I6" s="315" t="s">
        <v>49</v>
      </c>
      <c r="J6" s="100" t="s">
        <v>84</v>
      </c>
      <c r="K6" s="103" t="s">
        <v>49</v>
      </c>
      <c r="L6" s="100" t="s">
        <v>85</v>
      </c>
      <c r="M6" s="103" t="s">
        <v>49</v>
      </c>
      <c r="N6" s="100" t="s">
        <v>86</v>
      </c>
      <c r="O6" s="104" t="s">
        <v>49</v>
      </c>
    </row>
    <row r="7" s="95" customFormat="true" ht="15" hidden="false" customHeight="true" outlineLevel="0" collapsed="false">
      <c r="A7" s="314"/>
      <c r="B7" s="314"/>
      <c r="C7" s="314"/>
      <c r="D7" s="107" t="s">
        <v>19</v>
      </c>
      <c r="E7" s="108" t="s">
        <v>19</v>
      </c>
      <c r="F7" s="108" t="s">
        <v>19</v>
      </c>
      <c r="G7" s="109" t="s">
        <v>19</v>
      </c>
      <c r="H7" s="110" t="s">
        <v>19</v>
      </c>
      <c r="I7" s="315"/>
      <c r="J7" s="108" t="s">
        <v>19</v>
      </c>
      <c r="K7" s="103"/>
      <c r="L7" s="108" t="s">
        <v>19</v>
      </c>
      <c r="M7" s="103"/>
      <c r="N7" s="108" t="s">
        <v>19</v>
      </c>
      <c r="O7" s="104"/>
    </row>
    <row r="8" customFormat="false" ht="15" hidden="false" customHeight="true" outlineLevel="0" collapsed="false">
      <c r="A8" s="111" t="s">
        <v>50</v>
      </c>
      <c r="B8" s="112"/>
      <c r="C8" s="316"/>
      <c r="D8" s="115" t="n">
        <v>1240</v>
      </c>
      <c r="E8" s="116" t="n">
        <v>980</v>
      </c>
      <c r="F8" s="116" t="n">
        <v>1114</v>
      </c>
      <c r="G8" s="117" t="n">
        <v>1277</v>
      </c>
      <c r="H8" s="118" t="n">
        <v>1171</v>
      </c>
      <c r="I8" s="119" t="n">
        <f aca="false">ROUND((H8/D8-1)*100,1)</f>
        <v>-5.6</v>
      </c>
      <c r="J8" s="317" t="n">
        <v>1231</v>
      </c>
      <c r="K8" s="119" t="n">
        <f aca="false">ROUND((J8/E8-1)*100,1)</f>
        <v>25.6</v>
      </c>
      <c r="L8" s="120" t="n">
        <v>1276</v>
      </c>
      <c r="M8" s="119" t="n">
        <f aca="false">ROUND((L8/F8-1)*100,1)</f>
        <v>14.5</v>
      </c>
      <c r="N8" s="120"/>
      <c r="O8" s="121"/>
      <c r="P8" s="122"/>
      <c r="R8" s="122"/>
      <c r="S8" s="122"/>
      <c r="T8" s="122"/>
      <c r="U8" s="122"/>
      <c r="V8" s="122"/>
    </row>
    <row r="9" customFormat="false" ht="15" hidden="false" customHeight="true" outlineLevel="0" collapsed="false">
      <c r="A9" s="111"/>
      <c r="B9" s="124" t="s">
        <v>51</v>
      </c>
      <c r="C9" s="318"/>
      <c r="D9" s="127" t="n">
        <v>1142</v>
      </c>
      <c r="E9" s="128" t="n">
        <v>939</v>
      </c>
      <c r="F9" s="128" t="n">
        <v>1070</v>
      </c>
      <c r="G9" s="129" t="n">
        <v>1217</v>
      </c>
      <c r="H9" s="130" t="n">
        <v>1134</v>
      </c>
      <c r="I9" s="131" t="n">
        <f aca="false">ROUND((H9/D9-1)*100,1)</f>
        <v>-0.7</v>
      </c>
      <c r="J9" s="232" t="n">
        <v>1192</v>
      </c>
      <c r="K9" s="131" t="n">
        <f aca="false">ROUND((J9/E9-1)*100,1)</f>
        <v>26.9</v>
      </c>
      <c r="L9" s="132" t="n">
        <v>1206</v>
      </c>
      <c r="M9" s="131" t="n">
        <f aca="false">ROUND((L9/F9-1)*100,1)</f>
        <v>12.7</v>
      </c>
      <c r="N9" s="132"/>
      <c r="O9" s="133"/>
      <c r="P9" s="122"/>
      <c r="R9" s="122"/>
      <c r="S9" s="122"/>
      <c r="T9" s="122"/>
      <c r="U9" s="122"/>
      <c r="V9" s="122"/>
    </row>
    <row r="10" customFormat="false" ht="15" hidden="false" customHeight="true" outlineLevel="0" collapsed="false">
      <c r="A10" s="111"/>
      <c r="B10" s="134"/>
      <c r="C10" s="319" t="s">
        <v>52</v>
      </c>
      <c r="D10" s="137" t="n">
        <v>1073</v>
      </c>
      <c r="E10" s="138" t="n">
        <v>937</v>
      </c>
      <c r="F10" s="138" t="n">
        <v>1069</v>
      </c>
      <c r="G10" s="139" t="n">
        <v>1159</v>
      </c>
      <c r="H10" s="140" t="n">
        <v>1067</v>
      </c>
      <c r="I10" s="141" t="n">
        <f aca="false">ROUND((H10/D10-1)*100,1)</f>
        <v>-0.6</v>
      </c>
      <c r="J10" s="320" t="n">
        <v>1192</v>
      </c>
      <c r="K10" s="141" t="n">
        <f aca="false">ROUND((J10/E10-1)*100,1)</f>
        <v>27.2</v>
      </c>
      <c r="L10" s="142" t="n">
        <v>1206</v>
      </c>
      <c r="M10" s="141" t="n">
        <f aca="false">ROUND((L10/F10-1)*100,1)</f>
        <v>12.8</v>
      </c>
      <c r="N10" s="142"/>
      <c r="O10" s="143"/>
      <c r="P10" s="122"/>
      <c r="R10" s="122"/>
      <c r="S10" s="122"/>
      <c r="T10" s="122"/>
      <c r="U10" s="122"/>
      <c r="V10" s="122"/>
    </row>
    <row r="11" customFormat="false" ht="15" hidden="false" customHeight="true" outlineLevel="0" collapsed="false">
      <c r="A11" s="111"/>
      <c r="B11" s="134"/>
      <c r="C11" s="319" t="s">
        <v>53</v>
      </c>
      <c r="D11" s="137" t="n">
        <v>852</v>
      </c>
      <c r="E11" s="138" t="n">
        <v>801</v>
      </c>
      <c r="F11" s="138" t="n">
        <v>889</v>
      </c>
      <c r="G11" s="139" t="n">
        <v>953</v>
      </c>
      <c r="H11" s="140" t="n">
        <v>839</v>
      </c>
      <c r="I11" s="141" t="n">
        <f aca="false">ROUND((H11/D11-1)*100,1)</f>
        <v>-1.5</v>
      </c>
      <c r="J11" s="320" t="n">
        <v>952</v>
      </c>
      <c r="K11" s="141" t="n">
        <f aca="false">ROUND((J11/E11-1)*100,1)</f>
        <v>18.9</v>
      </c>
      <c r="L11" s="142" t="n">
        <v>963</v>
      </c>
      <c r="M11" s="141" t="n">
        <f aca="false">ROUND((L11/F11-1)*100,1)</f>
        <v>8.3</v>
      </c>
      <c r="N11" s="142"/>
      <c r="O11" s="143"/>
      <c r="P11" s="122"/>
      <c r="R11" s="122"/>
      <c r="S11" s="122"/>
      <c r="T11" s="122"/>
      <c r="U11" s="122"/>
      <c r="V11" s="122"/>
    </row>
    <row r="12" customFormat="false" ht="15" hidden="false" customHeight="true" outlineLevel="0" collapsed="false">
      <c r="A12" s="111"/>
      <c r="B12" s="134"/>
      <c r="C12" s="319" t="s">
        <v>54</v>
      </c>
      <c r="D12" s="137" t="n">
        <v>169</v>
      </c>
      <c r="E12" s="138" t="n">
        <v>93</v>
      </c>
      <c r="F12" s="138" t="n">
        <v>132</v>
      </c>
      <c r="G12" s="139" t="n">
        <v>156</v>
      </c>
      <c r="H12" s="140" t="n">
        <v>180</v>
      </c>
      <c r="I12" s="141" t="n">
        <f aca="false">ROUND((H12/D12-1)*100,1)</f>
        <v>6.5</v>
      </c>
      <c r="J12" s="320" t="n">
        <v>192</v>
      </c>
      <c r="K12" s="141" t="n">
        <f aca="false">ROUND((J12/E12-1)*100,1)</f>
        <v>106.5</v>
      </c>
      <c r="L12" s="142" t="n">
        <v>191</v>
      </c>
      <c r="M12" s="141" t="n">
        <f aca="false">ROUND((L12/F12-1)*100,1)</f>
        <v>44.7</v>
      </c>
      <c r="N12" s="142"/>
      <c r="O12" s="143"/>
      <c r="P12" s="122"/>
      <c r="R12" s="122"/>
      <c r="S12" s="122"/>
      <c r="T12" s="122"/>
      <c r="U12" s="122"/>
      <c r="V12" s="122"/>
    </row>
    <row r="13" customFormat="false" ht="15" hidden="false" customHeight="true" outlineLevel="0" collapsed="false">
      <c r="A13" s="111"/>
      <c r="B13" s="134"/>
      <c r="C13" s="319" t="s">
        <v>55</v>
      </c>
      <c r="D13" s="137" t="n">
        <v>52</v>
      </c>
      <c r="E13" s="138" t="n">
        <v>43</v>
      </c>
      <c r="F13" s="138" t="n">
        <v>48</v>
      </c>
      <c r="G13" s="139" t="n">
        <v>50</v>
      </c>
      <c r="H13" s="140" t="n">
        <v>48</v>
      </c>
      <c r="I13" s="141" t="n">
        <f aca="false">ROUND((H13/D13-1)*100,1)</f>
        <v>-7.7</v>
      </c>
      <c r="J13" s="320" t="n">
        <v>48</v>
      </c>
      <c r="K13" s="141" t="n">
        <f aca="false">ROUND((J13/E13-1)*100,1)</f>
        <v>11.6</v>
      </c>
      <c r="L13" s="142" t="n">
        <v>52</v>
      </c>
      <c r="M13" s="141" t="n">
        <f aca="false">ROUND((L13/F13-1)*100,1)</f>
        <v>8.3</v>
      </c>
      <c r="N13" s="142"/>
      <c r="O13" s="143"/>
      <c r="P13" s="122"/>
      <c r="R13" s="122"/>
      <c r="S13" s="122"/>
      <c r="T13" s="122"/>
      <c r="U13" s="122"/>
      <c r="V13" s="122"/>
    </row>
    <row r="14" customFormat="false" ht="15" hidden="false" customHeight="true" outlineLevel="0" collapsed="false">
      <c r="A14" s="111"/>
      <c r="B14" s="134"/>
      <c r="C14" s="319" t="s">
        <v>56</v>
      </c>
      <c r="D14" s="137" t="n">
        <v>69</v>
      </c>
      <c r="E14" s="138" t="n">
        <v>2</v>
      </c>
      <c r="F14" s="138" t="n">
        <v>1</v>
      </c>
      <c r="G14" s="139" t="n">
        <v>58</v>
      </c>
      <c r="H14" s="140" t="n">
        <v>67</v>
      </c>
      <c r="I14" s="141" t="n">
        <f aca="false">ROUND((H14/D14-1)*100,1)</f>
        <v>-2.9</v>
      </c>
      <c r="J14" s="321" t="n">
        <v>0</v>
      </c>
      <c r="K14" s="141" t="n">
        <f aca="false">ROUND((J14/E14-1)*100,1)</f>
        <v>-100</v>
      </c>
      <c r="L14" s="142" t="n">
        <v>0.039</v>
      </c>
      <c r="M14" s="145" t="n">
        <v>-100</v>
      </c>
      <c r="N14" s="142"/>
      <c r="O14" s="143"/>
      <c r="P14" s="122"/>
      <c r="R14" s="122"/>
      <c r="S14" s="122"/>
      <c r="T14" s="122"/>
      <c r="U14" s="122"/>
      <c r="V14" s="122"/>
    </row>
    <row r="15" customFormat="false" ht="15" hidden="false" customHeight="true" outlineLevel="0" collapsed="false">
      <c r="A15" s="111"/>
      <c r="B15" s="134"/>
      <c r="C15" s="319" t="s">
        <v>57</v>
      </c>
      <c r="D15" s="137" t="n">
        <v>68</v>
      </c>
      <c r="E15" s="138" t="n">
        <v>2</v>
      </c>
      <c r="F15" s="138" t="n">
        <v>0.1</v>
      </c>
      <c r="G15" s="139" t="n">
        <v>58</v>
      </c>
      <c r="H15" s="140" t="n">
        <v>67</v>
      </c>
      <c r="I15" s="145" t="n">
        <f aca="false">ROUND((H15/D15-1)*100,1)</f>
        <v>-1.5</v>
      </c>
      <c r="J15" s="321" t="n">
        <v>0</v>
      </c>
      <c r="K15" s="145" t="n">
        <f aca="false">ROUND((J15/E15-1)*100,1)</f>
        <v>-100</v>
      </c>
      <c r="L15" s="142" t="n">
        <v>0.039</v>
      </c>
      <c r="M15" s="145" t="n">
        <v>0</v>
      </c>
      <c r="N15" s="142"/>
      <c r="O15" s="143"/>
      <c r="P15" s="122"/>
      <c r="R15" s="122"/>
      <c r="S15" s="122"/>
      <c r="T15" s="122"/>
      <c r="U15" s="122"/>
      <c r="V15" s="122"/>
    </row>
    <row r="16" customFormat="false" ht="15" hidden="false" customHeight="true" outlineLevel="0" collapsed="false">
      <c r="A16" s="111"/>
      <c r="B16" s="146"/>
      <c r="C16" s="319" t="s">
        <v>58</v>
      </c>
      <c r="D16" s="137" t="n">
        <v>1</v>
      </c>
      <c r="E16" s="138" t="n">
        <v>0</v>
      </c>
      <c r="F16" s="138" t="n">
        <v>1</v>
      </c>
      <c r="G16" s="139" t="n">
        <v>0.021</v>
      </c>
      <c r="H16" s="140" t="n">
        <v>0.025</v>
      </c>
      <c r="I16" s="141" t="n">
        <v>-100</v>
      </c>
      <c r="J16" s="322" t="s">
        <v>62</v>
      </c>
      <c r="K16" s="141" t="s">
        <v>62</v>
      </c>
      <c r="L16" s="142" t="n">
        <v>0</v>
      </c>
      <c r="M16" s="145" t="n">
        <v>-100</v>
      </c>
      <c r="N16" s="142"/>
      <c r="O16" s="143"/>
      <c r="P16" s="122"/>
      <c r="R16" s="122"/>
      <c r="S16" s="122"/>
      <c r="T16" s="122"/>
      <c r="U16" s="122"/>
      <c r="V16" s="122"/>
    </row>
    <row r="17" customFormat="false" ht="15" hidden="false" customHeight="true" outlineLevel="0" collapsed="false">
      <c r="A17" s="148"/>
      <c r="B17" s="149" t="s">
        <v>59</v>
      </c>
      <c r="C17" s="318"/>
      <c r="D17" s="127" t="n">
        <v>98</v>
      </c>
      <c r="E17" s="128" t="n">
        <v>41</v>
      </c>
      <c r="F17" s="128" t="n">
        <v>44</v>
      </c>
      <c r="G17" s="129" t="n">
        <v>59</v>
      </c>
      <c r="H17" s="130" t="n">
        <v>37</v>
      </c>
      <c r="I17" s="131" t="n">
        <f aca="false">ROUND((H17/D17-1)*100,1)</f>
        <v>-62.2</v>
      </c>
      <c r="J17" s="232" t="n">
        <v>39</v>
      </c>
      <c r="K17" s="131" t="n">
        <f aca="false">ROUND((J17/E17-1)*100,1)</f>
        <v>-4.9</v>
      </c>
      <c r="L17" s="232" t="n">
        <v>70</v>
      </c>
      <c r="M17" s="131" t="n">
        <f aca="false">ROUND((L17/F17-1)*100,1)</f>
        <v>59.1</v>
      </c>
      <c r="N17" s="232"/>
      <c r="O17" s="133"/>
      <c r="P17" s="122"/>
      <c r="R17" s="122"/>
      <c r="S17" s="122"/>
      <c r="T17" s="122"/>
      <c r="U17" s="122"/>
      <c r="V17" s="122"/>
    </row>
    <row r="18" customFormat="false" ht="15" hidden="false" customHeight="true" outlineLevel="0" collapsed="false">
      <c r="A18" s="150" t="s">
        <v>60</v>
      </c>
      <c r="B18" s="151"/>
      <c r="C18" s="151"/>
      <c r="D18" s="154" t="n">
        <v>-555</v>
      </c>
      <c r="E18" s="155" t="n">
        <v>-471</v>
      </c>
      <c r="F18" s="155" t="n">
        <v>-547</v>
      </c>
      <c r="G18" s="156" t="n">
        <v>-607</v>
      </c>
      <c r="H18" s="157" t="n">
        <v>-577</v>
      </c>
      <c r="I18" s="141" t="n">
        <f aca="false">ROUND((H18/D18-1)*100,1)</f>
        <v>4</v>
      </c>
      <c r="J18" s="158" t="n">
        <v>-595</v>
      </c>
      <c r="K18" s="141" t="n">
        <f aca="false">ROUND((J18/E18-1)*100,1)</f>
        <v>26.3</v>
      </c>
      <c r="L18" s="158" t="n">
        <v>-615</v>
      </c>
      <c r="M18" s="141" t="n">
        <f aca="false">ROUND((L18/F18-1)*100,1)</f>
        <v>12.4</v>
      </c>
      <c r="N18" s="158"/>
      <c r="O18" s="159"/>
      <c r="P18" s="122"/>
      <c r="R18" s="122"/>
      <c r="S18" s="122"/>
      <c r="T18" s="122"/>
      <c r="U18" s="122"/>
      <c r="V18" s="122"/>
    </row>
    <row r="19" s="325" customFormat="true" ht="15" hidden="false" customHeight="true" outlineLevel="0" collapsed="false">
      <c r="A19" s="160"/>
      <c r="B19" s="161"/>
      <c r="C19" s="323" t="s">
        <v>61</v>
      </c>
      <c r="D19" s="164" t="n">
        <v>48.5989492119089</v>
      </c>
      <c r="E19" s="165" t="n">
        <v>50.1597444089457</v>
      </c>
      <c r="F19" s="165" t="n">
        <v>51.1214953271028</v>
      </c>
      <c r="G19" s="166" t="n">
        <v>49.9</v>
      </c>
      <c r="H19" s="167" t="n">
        <v>50.9</v>
      </c>
      <c r="I19" s="141" t="s">
        <v>62</v>
      </c>
      <c r="J19" s="168" t="n">
        <v>49.9</v>
      </c>
      <c r="K19" s="141" t="s">
        <v>62</v>
      </c>
      <c r="L19" s="168" t="n">
        <v>51</v>
      </c>
      <c r="M19" s="141" t="s">
        <v>62</v>
      </c>
      <c r="N19" s="168"/>
      <c r="O19" s="324"/>
      <c r="P19" s="122"/>
      <c r="R19" s="122"/>
      <c r="S19" s="122"/>
      <c r="T19" s="122"/>
      <c r="U19" s="122"/>
      <c r="V19" s="122"/>
    </row>
    <row r="20" customFormat="false" ht="15" hidden="false" customHeight="true" outlineLevel="0" collapsed="false">
      <c r="A20" s="171" t="s">
        <v>63</v>
      </c>
      <c r="B20" s="172"/>
      <c r="C20" s="172"/>
      <c r="D20" s="175" t="n">
        <v>685</v>
      </c>
      <c r="E20" s="176" t="n">
        <v>509</v>
      </c>
      <c r="F20" s="176" t="n">
        <v>567</v>
      </c>
      <c r="G20" s="177" t="n">
        <v>669</v>
      </c>
      <c r="H20" s="178" t="n">
        <v>593</v>
      </c>
      <c r="I20" s="179" t="n">
        <f aca="false">ROUND((H20/D20-1)*100,1)</f>
        <v>-13.4</v>
      </c>
      <c r="J20" s="180" t="n">
        <v>636</v>
      </c>
      <c r="K20" s="179" t="n">
        <f aca="false">ROUND((J20/E20-1)*100,1)</f>
        <v>25</v>
      </c>
      <c r="L20" s="180" t="n">
        <v>661</v>
      </c>
      <c r="M20" s="179" t="n">
        <f aca="false">ROUND((L20/F20-1)*100,1)</f>
        <v>16.6</v>
      </c>
      <c r="N20" s="180"/>
      <c r="O20" s="181"/>
      <c r="P20" s="122"/>
      <c r="R20" s="122"/>
      <c r="S20" s="122"/>
      <c r="T20" s="122"/>
      <c r="U20" s="122"/>
      <c r="V20" s="122"/>
    </row>
    <row r="21" s="325" customFormat="true" ht="15" hidden="false" customHeight="true" outlineLevel="0" collapsed="false">
      <c r="A21" s="182"/>
      <c r="B21" s="183"/>
      <c r="C21" s="326" t="s">
        <v>64</v>
      </c>
      <c r="D21" s="186" t="n">
        <v>55.241935483871</v>
      </c>
      <c r="E21" s="187" t="n">
        <v>51.9387755102041</v>
      </c>
      <c r="F21" s="187" t="n">
        <v>50.8976660682226</v>
      </c>
      <c r="G21" s="188" t="n">
        <v>52.4</v>
      </c>
      <c r="H21" s="189" t="n">
        <v>50.6</v>
      </c>
      <c r="I21" s="179" t="s">
        <v>62</v>
      </c>
      <c r="J21" s="190" t="n">
        <v>51.7</v>
      </c>
      <c r="K21" s="179" t="s">
        <v>62</v>
      </c>
      <c r="L21" s="190" t="n">
        <v>51.8</v>
      </c>
      <c r="M21" s="179" t="s">
        <v>62</v>
      </c>
      <c r="N21" s="190"/>
      <c r="O21" s="181"/>
      <c r="P21" s="122"/>
      <c r="R21" s="122"/>
      <c r="S21" s="122"/>
      <c r="T21" s="122"/>
      <c r="U21" s="122"/>
      <c r="V21" s="122"/>
    </row>
    <row r="22" customFormat="false" ht="15" hidden="false" customHeight="true" outlineLevel="0" collapsed="false">
      <c r="A22" s="192" t="s">
        <v>65</v>
      </c>
      <c r="B22" s="193"/>
      <c r="C22" s="193"/>
      <c r="D22" s="196" t="n">
        <v>-375</v>
      </c>
      <c r="E22" s="197" t="n">
        <v>-388</v>
      </c>
      <c r="F22" s="197" t="n">
        <v>-407</v>
      </c>
      <c r="G22" s="198" t="n">
        <v>-502</v>
      </c>
      <c r="H22" s="199" t="n">
        <v>-386</v>
      </c>
      <c r="I22" s="131" t="n">
        <f aca="false">ROUND((H22/D22-1)*100,1)</f>
        <v>2.9</v>
      </c>
      <c r="J22" s="200" t="n">
        <v>-411</v>
      </c>
      <c r="K22" s="131" t="n">
        <f aca="false">ROUND((J22/E22-1)*100,1)</f>
        <v>5.9</v>
      </c>
      <c r="L22" s="200" t="n">
        <v>-423</v>
      </c>
      <c r="M22" s="131" t="n">
        <f aca="false">ROUND((L22/F22-1)*100,1)</f>
        <v>3.9</v>
      </c>
      <c r="N22" s="200"/>
      <c r="O22" s="133"/>
      <c r="P22" s="122"/>
      <c r="R22" s="122"/>
      <c r="S22" s="122"/>
      <c r="T22" s="122"/>
      <c r="U22" s="122"/>
      <c r="V22" s="122"/>
    </row>
    <row r="23" s="325" customFormat="true" ht="15" hidden="false" customHeight="true" outlineLevel="0" collapsed="false">
      <c r="A23" s="202"/>
      <c r="B23" s="203"/>
      <c r="C23" s="327" t="s">
        <v>64</v>
      </c>
      <c r="D23" s="206" t="n">
        <v>30.241935483871</v>
      </c>
      <c r="E23" s="207" t="n">
        <v>39.5918367346939</v>
      </c>
      <c r="F23" s="207" t="n">
        <v>36.5350089766607</v>
      </c>
      <c r="G23" s="208" t="n">
        <v>39.3</v>
      </c>
      <c r="H23" s="209" t="n">
        <v>33</v>
      </c>
      <c r="I23" s="131" t="s">
        <v>62</v>
      </c>
      <c r="J23" s="210" t="n">
        <v>33.4</v>
      </c>
      <c r="K23" s="131" t="s">
        <v>62</v>
      </c>
      <c r="L23" s="210" t="n">
        <v>33.2</v>
      </c>
      <c r="M23" s="131" t="s">
        <v>62</v>
      </c>
      <c r="N23" s="210"/>
      <c r="O23" s="328"/>
      <c r="P23" s="122"/>
      <c r="R23" s="122"/>
      <c r="S23" s="122"/>
      <c r="T23" s="122"/>
      <c r="U23" s="122"/>
      <c r="V23" s="122"/>
    </row>
    <row r="24" customFormat="false" ht="15" hidden="false" customHeight="true" outlineLevel="0" collapsed="false">
      <c r="A24" s="213"/>
      <c r="B24" s="214" t="s">
        <v>66</v>
      </c>
      <c r="C24" s="151"/>
      <c r="D24" s="154" t="n">
        <v>-166</v>
      </c>
      <c r="E24" s="155" t="n">
        <v>-177</v>
      </c>
      <c r="F24" s="155" t="n">
        <v>-174</v>
      </c>
      <c r="G24" s="156" t="n">
        <v>-200</v>
      </c>
      <c r="H24" s="157" t="n">
        <v>-166</v>
      </c>
      <c r="I24" s="145" t="n">
        <v>0</v>
      </c>
      <c r="J24" s="158" t="n">
        <v>-181</v>
      </c>
      <c r="K24" s="141" t="n">
        <f aca="false">ROUND((J24/E24-1)*100,1)</f>
        <v>2.3</v>
      </c>
      <c r="L24" s="158" t="n">
        <v>-175</v>
      </c>
      <c r="M24" s="141" t="n">
        <f aca="false">ROUND((L24/F24-1)*100,1)</f>
        <v>0.6</v>
      </c>
      <c r="N24" s="158"/>
      <c r="O24" s="159"/>
      <c r="P24" s="122"/>
      <c r="R24" s="122"/>
      <c r="S24" s="122"/>
      <c r="T24" s="122"/>
      <c r="U24" s="122"/>
      <c r="V24" s="122"/>
    </row>
    <row r="25" s="325" customFormat="true" ht="15" hidden="false" customHeight="true" outlineLevel="0" collapsed="false">
      <c r="A25" s="216"/>
      <c r="B25" s="217"/>
      <c r="C25" s="329" t="s">
        <v>64</v>
      </c>
      <c r="D25" s="220" t="n">
        <v>13.3870967741936</v>
      </c>
      <c r="E25" s="221" t="n">
        <v>18.0612244897959</v>
      </c>
      <c r="F25" s="221" t="n">
        <v>15.6193895870736</v>
      </c>
      <c r="G25" s="222" t="n">
        <v>15.7</v>
      </c>
      <c r="H25" s="223" t="n">
        <v>14.2</v>
      </c>
      <c r="I25" s="141" t="s">
        <v>62</v>
      </c>
      <c r="J25" s="224" t="n">
        <v>14.7</v>
      </c>
      <c r="K25" s="141" t="s">
        <v>62</v>
      </c>
      <c r="L25" s="224" t="n">
        <v>13.7</v>
      </c>
      <c r="M25" s="141" t="s">
        <v>62</v>
      </c>
      <c r="N25" s="224"/>
      <c r="O25" s="324"/>
      <c r="P25" s="122"/>
      <c r="R25" s="122"/>
      <c r="S25" s="122"/>
      <c r="T25" s="122"/>
      <c r="U25" s="122"/>
      <c r="V25" s="122"/>
    </row>
    <row r="26" customFormat="false" ht="15" hidden="false" customHeight="true" outlineLevel="0" collapsed="false">
      <c r="A26" s="213"/>
      <c r="B26" s="225" t="s">
        <v>67</v>
      </c>
      <c r="C26" s="330"/>
      <c r="D26" s="154" t="n">
        <v>-183</v>
      </c>
      <c r="E26" s="155" t="n">
        <v>-184</v>
      </c>
      <c r="F26" s="155" t="n">
        <v>-188</v>
      </c>
      <c r="G26" s="156" t="n">
        <v>-253</v>
      </c>
      <c r="H26" s="157" t="n">
        <v>-190</v>
      </c>
      <c r="I26" s="141" t="n">
        <f aca="false">ROUND((H26/D26-1)*100,1)</f>
        <v>3.8</v>
      </c>
      <c r="J26" s="158" t="n">
        <v>-202</v>
      </c>
      <c r="K26" s="141" t="n">
        <f aca="false">ROUND((J26/E26-1)*100,1)</f>
        <v>9.8</v>
      </c>
      <c r="L26" s="158" t="n">
        <v>-215</v>
      </c>
      <c r="M26" s="141" t="n">
        <f aca="false">ROUND((L26/F26-1)*100,1)</f>
        <v>14.4</v>
      </c>
      <c r="N26" s="158"/>
      <c r="O26" s="159"/>
      <c r="P26" s="122"/>
      <c r="R26" s="122"/>
      <c r="S26" s="122"/>
      <c r="T26" s="122"/>
      <c r="U26" s="122"/>
      <c r="V26" s="122"/>
    </row>
    <row r="27" s="325" customFormat="true" ht="15" hidden="false" customHeight="true" outlineLevel="0" collapsed="false">
      <c r="A27" s="216"/>
      <c r="B27" s="161"/>
      <c r="C27" s="323" t="s">
        <v>64</v>
      </c>
      <c r="D27" s="220" t="n">
        <v>14.758064516129</v>
      </c>
      <c r="E27" s="221" t="n">
        <v>18.7755102040816</v>
      </c>
      <c r="F27" s="221" t="n">
        <v>16.8761220825853</v>
      </c>
      <c r="G27" s="222" t="n">
        <v>19.8</v>
      </c>
      <c r="H27" s="223" t="n">
        <v>16.2</v>
      </c>
      <c r="I27" s="141" t="s">
        <v>62</v>
      </c>
      <c r="J27" s="224" t="n">
        <v>16.4</v>
      </c>
      <c r="K27" s="141" t="s">
        <v>62</v>
      </c>
      <c r="L27" s="224" t="n">
        <v>16.8</v>
      </c>
      <c r="M27" s="141" t="s">
        <v>62</v>
      </c>
      <c r="N27" s="224"/>
      <c r="O27" s="324"/>
      <c r="P27" s="122"/>
      <c r="R27" s="122"/>
      <c r="S27" s="122"/>
      <c r="T27" s="122"/>
      <c r="U27" s="122"/>
      <c r="V27" s="122"/>
    </row>
    <row r="28" customFormat="false" ht="15" hidden="false" customHeight="true" outlineLevel="0" collapsed="false">
      <c r="A28" s="213"/>
      <c r="B28" s="214" t="s">
        <v>68</v>
      </c>
      <c r="C28" s="151"/>
      <c r="D28" s="154" t="n">
        <v>-26</v>
      </c>
      <c r="E28" s="155" t="n">
        <v>-27</v>
      </c>
      <c r="F28" s="155" t="n">
        <v>-45</v>
      </c>
      <c r="G28" s="156" t="n">
        <v>-49</v>
      </c>
      <c r="H28" s="157" t="n">
        <v>-30</v>
      </c>
      <c r="I28" s="141" t="n">
        <f aca="false">ROUND((H28/D28-1)*100,1)</f>
        <v>15.4</v>
      </c>
      <c r="J28" s="158" t="n">
        <v>-29</v>
      </c>
      <c r="K28" s="141" t="n">
        <f aca="false">ROUND((J28/E28-1)*100,1)</f>
        <v>7.4</v>
      </c>
      <c r="L28" s="158" t="n">
        <v>-33</v>
      </c>
      <c r="M28" s="141" t="n">
        <f aca="false">ROUND((L28/F28-1)*100,1)</f>
        <v>-26.7</v>
      </c>
      <c r="N28" s="158"/>
      <c r="O28" s="159"/>
      <c r="P28" s="122"/>
      <c r="R28" s="122"/>
      <c r="S28" s="122"/>
      <c r="T28" s="122"/>
      <c r="U28" s="122"/>
      <c r="V28" s="122"/>
    </row>
    <row r="29" s="325" customFormat="true" ht="15" hidden="false" customHeight="true" outlineLevel="0" collapsed="false">
      <c r="A29" s="227"/>
      <c r="B29" s="161"/>
      <c r="C29" s="323" t="s">
        <v>64</v>
      </c>
      <c r="D29" s="220" t="n">
        <v>2.09677419354839</v>
      </c>
      <c r="E29" s="221" t="n">
        <v>2.75510204081633</v>
      </c>
      <c r="F29" s="221" t="n">
        <v>4.0394973070018</v>
      </c>
      <c r="G29" s="222" t="n">
        <v>3.8</v>
      </c>
      <c r="H29" s="223" t="n">
        <v>2.6</v>
      </c>
      <c r="I29" s="141" t="s">
        <v>62</v>
      </c>
      <c r="J29" s="224" t="n">
        <v>2.4</v>
      </c>
      <c r="K29" s="141" t="s">
        <v>62</v>
      </c>
      <c r="L29" s="224" t="n">
        <v>2.6</v>
      </c>
      <c r="M29" s="141" t="s">
        <v>62</v>
      </c>
      <c r="N29" s="224"/>
      <c r="O29" s="324"/>
      <c r="P29" s="122"/>
      <c r="R29" s="122"/>
      <c r="S29" s="122"/>
      <c r="T29" s="122"/>
      <c r="U29" s="122"/>
      <c r="V29" s="122"/>
    </row>
    <row r="30" customFormat="false" ht="15" hidden="false" customHeight="true" outlineLevel="0" collapsed="false">
      <c r="A30" s="171" t="s">
        <v>69</v>
      </c>
      <c r="B30" s="172"/>
      <c r="C30" s="331"/>
      <c r="D30" s="175" t="n">
        <v>311</v>
      </c>
      <c r="E30" s="176" t="n">
        <v>120</v>
      </c>
      <c r="F30" s="176" t="n">
        <v>160</v>
      </c>
      <c r="G30" s="177" t="n">
        <v>167</v>
      </c>
      <c r="H30" s="178" t="n">
        <v>207</v>
      </c>
      <c r="I30" s="179" t="n">
        <f aca="false">ROUND((H30/D30-1)*100,1)</f>
        <v>-33.4</v>
      </c>
      <c r="J30" s="180" t="n">
        <v>225</v>
      </c>
      <c r="K30" s="179" t="n">
        <f aca="false">ROUND((J30/E30-1)*100,1)</f>
        <v>87.5</v>
      </c>
      <c r="L30" s="180" t="n">
        <v>238</v>
      </c>
      <c r="M30" s="179" t="n">
        <f aca="false">ROUND((L30/F30-1)*100,1)</f>
        <v>48.8</v>
      </c>
      <c r="N30" s="180"/>
      <c r="O30" s="181"/>
      <c r="P30" s="122"/>
      <c r="R30" s="122"/>
      <c r="S30" s="122"/>
      <c r="T30" s="122"/>
      <c r="U30" s="122"/>
      <c r="V30" s="122"/>
    </row>
    <row r="31" s="325" customFormat="true" ht="15" hidden="false" customHeight="true" outlineLevel="0" collapsed="false">
      <c r="A31" s="182"/>
      <c r="B31" s="183"/>
      <c r="C31" s="326" t="s">
        <v>64</v>
      </c>
      <c r="D31" s="186" t="n">
        <v>25.0806451612903</v>
      </c>
      <c r="E31" s="187" t="n">
        <v>12.2448979591837</v>
      </c>
      <c r="F31" s="187" t="n">
        <v>14.3626570915619</v>
      </c>
      <c r="G31" s="188" t="n">
        <v>13.1</v>
      </c>
      <c r="H31" s="189" t="n">
        <v>17.7</v>
      </c>
      <c r="I31" s="179" t="s">
        <v>62</v>
      </c>
      <c r="J31" s="190" t="n">
        <v>18.3</v>
      </c>
      <c r="K31" s="179" t="s">
        <v>62</v>
      </c>
      <c r="L31" s="190" t="n">
        <v>18.7</v>
      </c>
      <c r="M31" s="179" t="s">
        <v>62</v>
      </c>
      <c r="N31" s="190"/>
      <c r="O31" s="181"/>
      <c r="P31" s="122"/>
      <c r="R31" s="122"/>
      <c r="S31" s="122"/>
      <c r="T31" s="122"/>
      <c r="U31" s="122"/>
      <c r="V31" s="122"/>
    </row>
    <row r="32" customFormat="false" ht="15" hidden="false" customHeight="true" outlineLevel="0" collapsed="false">
      <c r="A32" s="150"/>
      <c r="B32" s="214" t="s">
        <v>70</v>
      </c>
      <c r="C32" s="332"/>
      <c r="D32" s="154" t="n">
        <v>-0.16</v>
      </c>
      <c r="E32" s="155" t="n">
        <v>0.08</v>
      </c>
      <c r="F32" s="155" t="n">
        <v>0.01</v>
      </c>
      <c r="G32" s="156" t="n">
        <v>0.019</v>
      </c>
      <c r="H32" s="157" t="n">
        <v>-0.297</v>
      </c>
      <c r="I32" s="145" t="n">
        <v>0</v>
      </c>
      <c r="J32" s="333" t="n">
        <v>-0.115</v>
      </c>
      <c r="K32" s="145" t="s">
        <v>62</v>
      </c>
      <c r="L32" s="158" t="n">
        <v>-0.13</v>
      </c>
      <c r="M32" s="145" t="s">
        <v>62</v>
      </c>
      <c r="N32" s="158"/>
      <c r="O32" s="334"/>
      <c r="P32" s="122"/>
      <c r="R32" s="122"/>
      <c r="S32" s="122"/>
      <c r="T32" s="122"/>
      <c r="U32" s="122"/>
      <c r="V32" s="122"/>
    </row>
    <row r="33" customFormat="false" ht="15" hidden="false" customHeight="true" outlineLevel="0" collapsed="false">
      <c r="A33" s="150"/>
      <c r="B33" s="214" t="s">
        <v>71</v>
      </c>
      <c r="C33" s="332"/>
      <c r="D33" s="154" t="n">
        <v>2</v>
      </c>
      <c r="E33" s="155" t="n">
        <v>1</v>
      </c>
      <c r="F33" s="155" t="n">
        <v>-0.3</v>
      </c>
      <c r="G33" s="156" t="n">
        <v>0.17</v>
      </c>
      <c r="H33" s="157" t="n">
        <v>5</v>
      </c>
      <c r="I33" s="141" t="n">
        <f aca="false">ROUND((H33/D33-1)*100,1)</f>
        <v>150</v>
      </c>
      <c r="J33" s="158" t="n">
        <v>2</v>
      </c>
      <c r="K33" s="141" t="n">
        <f aca="false">ROUND((J33/E33-1)*100,1)</f>
        <v>100</v>
      </c>
      <c r="L33" s="158" t="n">
        <v>-3</v>
      </c>
      <c r="M33" s="141" t="s">
        <v>62</v>
      </c>
      <c r="N33" s="158"/>
      <c r="O33" s="159"/>
      <c r="P33" s="122"/>
      <c r="R33" s="122"/>
      <c r="S33" s="122"/>
      <c r="T33" s="122"/>
      <c r="U33" s="122"/>
      <c r="V33" s="122"/>
    </row>
    <row r="34" customFormat="false" ht="15" hidden="false" customHeight="true" outlineLevel="0" collapsed="false">
      <c r="A34" s="192" t="s">
        <v>72</v>
      </c>
      <c r="B34" s="193"/>
      <c r="C34" s="335"/>
      <c r="D34" s="127" t="n">
        <v>313</v>
      </c>
      <c r="E34" s="128" t="n">
        <v>122</v>
      </c>
      <c r="F34" s="128" t="n">
        <v>160</v>
      </c>
      <c r="G34" s="129" t="n">
        <v>167</v>
      </c>
      <c r="H34" s="130" t="n">
        <v>212</v>
      </c>
      <c r="I34" s="131" t="n">
        <f aca="false">ROUND((H34/D34-1)*100,1)</f>
        <v>-32.3</v>
      </c>
      <c r="J34" s="232" t="n">
        <v>227</v>
      </c>
      <c r="K34" s="131" t="n">
        <f aca="false">ROUND((J34/E34-1)*100,1)</f>
        <v>86.1</v>
      </c>
      <c r="L34" s="232" t="n">
        <v>235</v>
      </c>
      <c r="M34" s="131" t="n">
        <f aca="false">ROUND((L34/F34-1)*100,1)</f>
        <v>46.9</v>
      </c>
      <c r="N34" s="232"/>
      <c r="O34" s="133"/>
      <c r="P34" s="122"/>
      <c r="R34" s="122"/>
      <c r="S34" s="122"/>
      <c r="T34" s="122"/>
      <c r="U34" s="122"/>
      <c r="V34" s="122"/>
    </row>
    <row r="35" s="325" customFormat="true" ht="15" hidden="false" customHeight="true" outlineLevel="0" collapsed="false">
      <c r="A35" s="233"/>
      <c r="B35" s="203"/>
      <c r="C35" s="327" t="s">
        <v>64</v>
      </c>
      <c r="D35" s="206" t="n">
        <v>25.241935483871</v>
      </c>
      <c r="E35" s="207" t="n">
        <v>12.4489795918367</v>
      </c>
      <c r="F35" s="207" t="n">
        <v>14.3626570915619</v>
      </c>
      <c r="G35" s="208" t="n">
        <v>13.1</v>
      </c>
      <c r="H35" s="209" t="n">
        <v>18.1</v>
      </c>
      <c r="I35" s="131" t="s">
        <v>62</v>
      </c>
      <c r="J35" s="210" t="n">
        <v>18.4</v>
      </c>
      <c r="K35" s="131" t="s">
        <v>62</v>
      </c>
      <c r="L35" s="210" t="n">
        <v>18.4</v>
      </c>
      <c r="M35" s="131" t="s">
        <v>62</v>
      </c>
      <c r="N35" s="210"/>
      <c r="O35" s="133"/>
      <c r="P35" s="122"/>
      <c r="R35" s="122"/>
      <c r="S35" s="122"/>
      <c r="T35" s="122"/>
      <c r="U35" s="122"/>
      <c r="V35" s="122"/>
    </row>
    <row r="36" customFormat="false" ht="15" hidden="false" customHeight="true" outlineLevel="0" collapsed="false">
      <c r="A36" s="150" t="s">
        <v>73</v>
      </c>
      <c r="B36" s="151"/>
      <c r="C36" s="332"/>
      <c r="D36" s="154" t="n">
        <v>-122</v>
      </c>
      <c r="E36" s="155" t="n">
        <v>-18</v>
      </c>
      <c r="F36" s="155" t="n">
        <v>-48</v>
      </c>
      <c r="G36" s="156" t="n">
        <v>-52</v>
      </c>
      <c r="H36" s="157" t="n">
        <v>-64</v>
      </c>
      <c r="I36" s="141" t="n">
        <f aca="false">ROUND((H36/D36-1)*100,1)</f>
        <v>-47.5</v>
      </c>
      <c r="J36" s="158" t="n">
        <v>-67</v>
      </c>
      <c r="K36" s="141" t="n">
        <f aca="false">ROUND((J36/E36-1)*100,1)</f>
        <v>272.2</v>
      </c>
      <c r="L36" s="158" t="n">
        <v>-57</v>
      </c>
      <c r="M36" s="141" t="n">
        <f aca="false">ROUND((L36/F36-1)*100,1)</f>
        <v>18.8</v>
      </c>
      <c r="N36" s="158"/>
      <c r="O36" s="159"/>
      <c r="P36" s="122"/>
      <c r="R36" s="122"/>
      <c r="S36" s="122"/>
      <c r="T36" s="122"/>
      <c r="U36" s="122"/>
      <c r="V36" s="122"/>
    </row>
    <row r="37" customFormat="false" ht="15" hidden="false" customHeight="true" outlineLevel="0" collapsed="false">
      <c r="A37" s="171" t="s">
        <v>74</v>
      </c>
      <c r="B37" s="172"/>
      <c r="C37" s="331"/>
      <c r="D37" s="175" t="n">
        <v>191</v>
      </c>
      <c r="E37" s="176" t="n">
        <v>103</v>
      </c>
      <c r="F37" s="176" t="n">
        <v>111</v>
      </c>
      <c r="G37" s="177" t="n">
        <v>115</v>
      </c>
      <c r="H37" s="178" t="n">
        <v>148</v>
      </c>
      <c r="I37" s="179" t="n">
        <f aca="false">ROUND((H37/D37-1)*100,1)</f>
        <v>-22.5</v>
      </c>
      <c r="J37" s="180" t="n">
        <v>160</v>
      </c>
      <c r="K37" s="179" t="n">
        <f aca="false">ROUND((J37/E37-1)*100,1)</f>
        <v>55.3</v>
      </c>
      <c r="L37" s="180" t="n">
        <v>178</v>
      </c>
      <c r="M37" s="179" t="n">
        <f aca="false">ROUND((L37/F37-1)*100,1)</f>
        <v>60.4</v>
      </c>
      <c r="N37" s="180"/>
      <c r="O37" s="181"/>
      <c r="P37" s="122"/>
      <c r="R37" s="122"/>
      <c r="S37" s="122"/>
      <c r="T37" s="122"/>
      <c r="U37" s="122"/>
      <c r="V37" s="122"/>
    </row>
    <row r="38" s="325" customFormat="true" ht="15" hidden="false" customHeight="true" outlineLevel="0" collapsed="false">
      <c r="A38" s="235"/>
      <c r="B38" s="236"/>
      <c r="C38" s="336" t="s">
        <v>64</v>
      </c>
      <c r="D38" s="186" t="n">
        <v>15.4032258064516</v>
      </c>
      <c r="E38" s="187" t="n">
        <v>10.5102040816327</v>
      </c>
      <c r="F38" s="187" t="n">
        <v>9.9640933572711</v>
      </c>
      <c r="G38" s="188" t="n">
        <v>9.00548159749413</v>
      </c>
      <c r="H38" s="189" t="n">
        <v>12.6387702818104</v>
      </c>
      <c r="I38" s="179" t="s">
        <v>62</v>
      </c>
      <c r="J38" s="190" t="n">
        <v>12.9975629569456</v>
      </c>
      <c r="K38" s="179" t="s">
        <v>62</v>
      </c>
      <c r="L38" s="190" t="n">
        <v>13.9498432601881</v>
      </c>
      <c r="M38" s="179" t="s">
        <v>62</v>
      </c>
      <c r="N38" s="190"/>
      <c r="O38" s="239"/>
      <c r="P38" s="122"/>
      <c r="R38" s="122"/>
      <c r="S38" s="122"/>
      <c r="T38" s="122"/>
      <c r="U38" s="122"/>
      <c r="V38" s="122"/>
    </row>
    <row r="39" s="343" customFormat="true" ht="5.25" hidden="false" customHeight="true" outlineLevel="0" collapsed="false">
      <c r="A39" s="337"/>
      <c r="B39" s="338"/>
      <c r="C39" s="339"/>
      <c r="D39" s="244"/>
      <c r="E39" s="340"/>
      <c r="F39" s="340"/>
      <c r="G39" s="341"/>
      <c r="H39" s="247"/>
      <c r="I39" s="248"/>
      <c r="J39" s="342"/>
      <c r="K39" s="248"/>
      <c r="L39" s="342"/>
      <c r="M39" s="248"/>
      <c r="N39" s="342"/>
      <c r="O39" s="251"/>
      <c r="P39" s="122"/>
      <c r="R39" s="122"/>
      <c r="S39" s="122"/>
      <c r="T39" s="122"/>
      <c r="U39" s="122"/>
      <c r="V39" s="122"/>
    </row>
    <row r="40" customFormat="false" ht="15" hidden="false" customHeight="true" outlineLevel="0" collapsed="false">
      <c r="A40" s="254" t="s">
        <v>75</v>
      </c>
      <c r="B40" s="255"/>
      <c r="C40" s="344"/>
      <c r="D40" s="258"/>
      <c r="E40" s="259"/>
      <c r="F40" s="259"/>
      <c r="G40" s="260"/>
      <c r="H40" s="261"/>
      <c r="I40" s="262"/>
      <c r="J40" s="263"/>
      <c r="K40" s="262"/>
      <c r="L40" s="263"/>
      <c r="M40" s="262"/>
      <c r="N40" s="263"/>
      <c r="O40" s="265"/>
      <c r="P40" s="122"/>
      <c r="R40" s="122"/>
      <c r="S40" s="122"/>
      <c r="T40" s="122"/>
      <c r="U40" s="122"/>
      <c r="V40" s="122"/>
    </row>
    <row r="41" customFormat="false" ht="15" hidden="false" customHeight="true" outlineLevel="0" collapsed="false">
      <c r="A41" s="266"/>
      <c r="B41" s="214" t="s">
        <v>76</v>
      </c>
      <c r="C41" s="332"/>
      <c r="D41" s="268" t="n">
        <v>188</v>
      </c>
      <c r="E41" s="269" t="n">
        <v>101</v>
      </c>
      <c r="F41" s="269" t="n">
        <v>108</v>
      </c>
      <c r="G41" s="270" t="n">
        <v>113</v>
      </c>
      <c r="H41" s="271" t="n">
        <v>146</v>
      </c>
      <c r="I41" s="141" t="n">
        <f aca="false">ROUND((H41/D41-1)*100,1)</f>
        <v>-22.3</v>
      </c>
      <c r="J41" s="272" t="n">
        <v>156</v>
      </c>
      <c r="K41" s="141" t="n">
        <f aca="false">ROUND((J41/E41-1)*100,1)</f>
        <v>54.5</v>
      </c>
      <c r="L41" s="272" t="n">
        <v>175</v>
      </c>
      <c r="M41" s="141" t="n">
        <f aca="false">ROUND((L41/F41-1)*100,1)</f>
        <v>62</v>
      </c>
      <c r="N41" s="272"/>
      <c r="O41" s="159"/>
      <c r="P41" s="122"/>
      <c r="R41" s="122"/>
      <c r="S41" s="122"/>
      <c r="T41" s="122"/>
      <c r="U41" s="122"/>
      <c r="V41" s="122"/>
    </row>
    <row r="42" customFormat="false" ht="15" hidden="false" customHeight="true" outlineLevel="0" collapsed="false">
      <c r="A42" s="345"/>
      <c r="B42" s="346" t="s">
        <v>77</v>
      </c>
      <c r="C42" s="347"/>
      <c r="D42" s="276" t="n">
        <v>3</v>
      </c>
      <c r="E42" s="348" t="n">
        <v>2</v>
      </c>
      <c r="F42" s="348" t="n">
        <v>3.17078</v>
      </c>
      <c r="G42" s="349" t="n">
        <v>3</v>
      </c>
      <c r="H42" s="279" t="n">
        <v>2</v>
      </c>
      <c r="I42" s="145" t="n">
        <f aca="false">ROUND((H42/D42-1)*100,1)</f>
        <v>-33.3</v>
      </c>
      <c r="J42" s="350" t="n">
        <v>4</v>
      </c>
      <c r="K42" s="141" t="n">
        <f aca="false">ROUND((J42/E42-1)*100,1)</f>
        <v>100</v>
      </c>
      <c r="L42" s="350" t="n">
        <v>3</v>
      </c>
      <c r="M42" s="351" t="n">
        <v>0</v>
      </c>
      <c r="N42" s="350"/>
      <c r="O42" s="352"/>
      <c r="P42" s="122"/>
      <c r="R42" s="122"/>
      <c r="S42" s="122"/>
      <c r="T42" s="122"/>
      <c r="U42" s="122"/>
      <c r="V42" s="122"/>
    </row>
    <row r="43" customFormat="false" ht="15" hidden="false" customHeight="true" outlineLevel="0" collapsed="false">
      <c r="A43" s="254" t="s">
        <v>78</v>
      </c>
      <c r="B43" s="255"/>
      <c r="C43" s="353"/>
      <c r="D43" s="285"/>
      <c r="E43" s="259"/>
      <c r="F43" s="259"/>
      <c r="G43" s="260"/>
      <c r="H43" s="288"/>
      <c r="I43" s="289"/>
      <c r="J43" s="263"/>
      <c r="K43" s="289"/>
      <c r="L43" s="263"/>
      <c r="M43" s="289"/>
      <c r="N43" s="263"/>
      <c r="O43" s="265"/>
    </row>
    <row r="44" customFormat="false" ht="15" hidden="false" customHeight="true" outlineLevel="0" collapsed="false">
      <c r="A44" s="266"/>
      <c r="B44" s="214" t="s">
        <v>79</v>
      </c>
      <c r="C44" s="330"/>
      <c r="D44" s="294" t="n">
        <v>34.46</v>
      </c>
      <c r="E44" s="295" t="n">
        <v>18.57</v>
      </c>
      <c r="F44" s="295" t="n">
        <v>19.87</v>
      </c>
      <c r="G44" s="296" t="n">
        <v>20.63</v>
      </c>
      <c r="H44" s="297" t="n">
        <v>26.73</v>
      </c>
      <c r="I44" s="141" t="n">
        <f aca="false">ROUND((H44/D44-1)*100,1)</f>
        <v>-22.4</v>
      </c>
      <c r="J44" s="298" t="n">
        <v>28.51</v>
      </c>
      <c r="K44" s="141" t="n">
        <f aca="false">ROUND((J44/E44-1)*100,1)</f>
        <v>53.5</v>
      </c>
      <c r="L44" s="298" t="n">
        <v>32.07</v>
      </c>
      <c r="M44" s="141" t="n">
        <f aca="false">ROUND((L44/F44-1)*100,1)</f>
        <v>61.4</v>
      </c>
      <c r="N44" s="298"/>
      <c r="O44" s="159"/>
    </row>
    <row r="45" customFormat="false" ht="15" hidden="false" customHeight="true" outlineLevel="0" collapsed="false">
      <c r="A45" s="299"/>
      <c r="B45" s="300" t="s">
        <v>80</v>
      </c>
      <c r="C45" s="354"/>
      <c r="D45" s="303" t="n">
        <v>34.41</v>
      </c>
      <c r="E45" s="304" t="n">
        <v>18.54</v>
      </c>
      <c r="F45" s="304" t="n">
        <v>19.84</v>
      </c>
      <c r="G45" s="305" t="n">
        <v>20.6</v>
      </c>
      <c r="H45" s="306" t="n">
        <v>26.68</v>
      </c>
      <c r="I45" s="307" t="n">
        <f aca="false">ROUND((H45/D45-1)*100,1)</f>
        <v>-22.5</v>
      </c>
      <c r="J45" s="308" t="n">
        <v>28.45</v>
      </c>
      <c r="K45" s="307" t="n">
        <f aca="false">ROUND((J45/E45-1)*100,1)</f>
        <v>53.5</v>
      </c>
      <c r="L45" s="308" t="n">
        <v>32.01</v>
      </c>
      <c r="M45" s="307" t="n">
        <f aca="false">ROUND((L45/F45-1)*100,1)</f>
        <v>61.3</v>
      </c>
      <c r="N45" s="308"/>
      <c r="O45" s="355"/>
    </row>
    <row r="46" customFormat="false" ht="5.25" hidden="false" customHeight="true" outlineLevel="0" collapsed="false">
      <c r="I46" s="311"/>
      <c r="J46" s="311"/>
      <c r="K46" s="311"/>
      <c r="L46" s="311"/>
      <c r="M46" s="311"/>
      <c r="N46" s="311"/>
      <c r="O46" s="311"/>
    </row>
    <row r="47" customFormat="false" ht="15" hidden="false" customHeight="true" outlineLevel="0" collapsed="false">
      <c r="A47" s="312" t="s">
        <v>81</v>
      </c>
    </row>
    <row r="48" customFormat="false" ht="15" hidden="false" customHeight="true" outlineLevel="0" collapsed="false"/>
    <row r="49" customFormat="false" ht="12.75" hidden="false" customHeight="true" outlineLevel="0" collapsed="false">
      <c r="E49" s="356"/>
      <c r="F49" s="356"/>
      <c r="G49" s="356"/>
    </row>
    <row r="50" customFormat="false" ht="12.75" hidden="false" customHeight="true" outlineLevel="0" collapsed="false">
      <c r="E50" s="356"/>
      <c r="F50" s="356"/>
      <c r="G50" s="356"/>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57" width="2.66"/>
    <col collapsed="false" customWidth="true" hidden="false" outlineLevel="0" max="3" min="3" style="357" width="28.66"/>
    <col collapsed="false" customWidth="true" hidden="false" outlineLevel="0" max="7" min="4" style="357" width="9.66"/>
    <col collapsed="false" customWidth="true" hidden="false" outlineLevel="0" max="8" min="8" style="357" width="9.83"/>
    <col collapsed="false" customWidth="true" hidden="false" outlineLevel="0" max="9" min="9" style="357" width="10.16"/>
    <col collapsed="false" customWidth="true" hidden="false" outlineLevel="0" max="10" min="10" style="357" width="5.66"/>
    <col collapsed="false" customWidth="true" hidden="false" outlineLevel="0" max="11" min="11" style="357" width="10.66"/>
    <col collapsed="false" customWidth="true" hidden="false" outlineLevel="0" max="12" min="12" style="357" width="5.66"/>
    <col collapsed="false" customWidth="true" hidden="false" outlineLevel="0" max="13" min="13" style="357" width="9.66"/>
    <col collapsed="false" customWidth="true" hidden="false" outlineLevel="0" max="14" min="14" style="357" width="5.66"/>
    <col collapsed="false" customWidth="true" hidden="false" outlineLevel="0" max="15" min="15" style="357" width="9.66"/>
    <col collapsed="false" customWidth="true" hidden="false" outlineLevel="0" max="16" min="16" style="357" width="5.66"/>
    <col collapsed="false" customWidth="true" hidden="false" outlineLevel="0" max="17" min="17" style="357" width="9.66"/>
    <col collapsed="false" customWidth="true" hidden="false" outlineLevel="0" max="18" min="18" style="357" width="5.66"/>
    <col collapsed="false" customWidth="true" hidden="false" outlineLevel="0" max="19" min="19" style="357" width="3.16"/>
    <col collapsed="false" customWidth="false" hidden="false" outlineLevel="0" max="257" min="20" style="357" width="8.82"/>
  </cols>
  <sheetData>
    <row r="1" customFormat="false" ht="15" hidden="false" customHeight="true" outlineLevel="0" collapsed="false">
      <c r="B1" s="358"/>
      <c r="C1" s="358"/>
      <c r="D1" s="358"/>
      <c r="E1" s="358"/>
      <c r="F1" s="358"/>
      <c r="G1" s="359"/>
      <c r="H1" s="358"/>
      <c r="I1" s="358"/>
      <c r="J1" s="358"/>
      <c r="K1" s="358"/>
      <c r="L1" s="358"/>
      <c r="M1" s="359"/>
      <c r="N1" s="358"/>
      <c r="O1" s="358"/>
      <c r="R1" s="87" t="s">
        <v>87</v>
      </c>
      <c r="W1" s="360"/>
      <c r="X1" s="361"/>
    </row>
    <row r="2" customFormat="false" ht="15" hidden="false" customHeight="true" outlineLevel="0" collapsed="false">
      <c r="A2" s="362" t="s">
        <v>88</v>
      </c>
      <c r="B2" s="358"/>
      <c r="C2" s="358"/>
      <c r="D2" s="358"/>
      <c r="E2" s="358"/>
      <c r="F2" s="358"/>
      <c r="G2" s="358"/>
      <c r="H2" s="358"/>
      <c r="I2" s="358"/>
      <c r="J2" s="358"/>
      <c r="K2" s="358"/>
      <c r="L2" s="358"/>
      <c r="M2" s="358"/>
      <c r="N2" s="358"/>
      <c r="O2" s="358"/>
      <c r="Q2" s="358"/>
      <c r="R2" s="358"/>
    </row>
    <row r="3" s="313" customFormat="true" ht="15" hidden="false" customHeight="true" outlineLevel="0" collapsed="false">
      <c r="B3" s="88"/>
      <c r="C3" s="88"/>
      <c r="D3" s="88" t="n">
        <v>2</v>
      </c>
      <c r="E3" s="88" t="n">
        <v>3</v>
      </c>
      <c r="F3" s="88" t="n">
        <v>4</v>
      </c>
      <c r="G3" s="88" t="n">
        <v>5</v>
      </c>
      <c r="H3" s="88" t="n">
        <v>6</v>
      </c>
      <c r="I3" s="88"/>
      <c r="J3" s="88"/>
      <c r="K3" s="88"/>
      <c r="L3" s="88"/>
      <c r="M3" s="88"/>
      <c r="N3" s="88"/>
      <c r="O3" s="88"/>
      <c r="Q3" s="88"/>
      <c r="R3" s="89" t="s">
        <v>41</v>
      </c>
    </row>
    <row r="4" s="369" customFormat="true" ht="27" hidden="false" customHeight="true" outlineLevel="0" collapsed="false">
      <c r="A4" s="363"/>
      <c r="B4" s="363"/>
      <c r="C4" s="363"/>
      <c r="D4" s="364" t="s">
        <v>89</v>
      </c>
      <c r="E4" s="365" t="s">
        <v>90</v>
      </c>
      <c r="F4" s="365"/>
      <c r="G4" s="365"/>
      <c r="H4" s="365"/>
      <c r="I4" s="366" t="s">
        <v>90</v>
      </c>
      <c r="J4" s="366"/>
      <c r="K4" s="366"/>
      <c r="L4" s="366"/>
      <c r="M4" s="366"/>
      <c r="N4" s="366"/>
      <c r="O4" s="366"/>
      <c r="P4" s="366"/>
      <c r="Q4" s="367" t="s">
        <v>91</v>
      </c>
      <c r="R4" s="367"/>
      <c r="S4" s="368"/>
    </row>
    <row r="5" s="369" customFormat="true" ht="15" hidden="false" customHeight="true" outlineLevel="0" collapsed="false">
      <c r="A5" s="363"/>
      <c r="B5" s="363"/>
      <c r="C5" s="363"/>
      <c r="D5" s="370" t="s">
        <v>92</v>
      </c>
      <c r="E5" s="371" t="s">
        <v>93</v>
      </c>
      <c r="F5" s="371"/>
      <c r="G5" s="371"/>
      <c r="H5" s="371"/>
      <c r="I5" s="372" t="s">
        <v>94</v>
      </c>
      <c r="J5" s="372"/>
      <c r="K5" s="372"/>
      <c r="L5" s="372"/>
      <c r="M5" s="372"/>
      <c r="N5" s="372"/>
      <c r="O5" s="372"/>
      <c r="P5" s="372"/>
      <c r="Q5" s="373" t="s">
        <v>94</v>
      </c>
      <c r="R5" s="373"/>
    </row>
    <row r="6" s="369" customFormat="true" ht="15" hidden="false" customHeight="true" outlineLevel="0" collapsed="false">
      <c r="A6" s="363"/>
      <c r="B6" s="363"/>
      <c r="C6" s="363"/>
      <c r="D6" s="370" t="s">
        <v>95</v>
      </c>
      <c r="E6" s="374" t="s">
        <v>96</v>
      </c>
      <c r="F6" s="375" t="s">
        <v>97</v>
      </c>
      <c r="G6" s="375" t="s">
        <v>98</v>
      </c>
      <c r="H6" s="376" t="s">
        <v>95</v>
      </c>
      <c r="I6" s="377" t="s">
        <v>96</v>
      </c>
      <c r="J6" s="378" t="s">
        <v>99</v>
      </c>
      <c r="K6" s="375" t="s">
        <v>97</v>
      </c>
      <c r="L6" s="379" t="s">
        <v>99</v>
      </c>
      <c r="M6" s="375" t="s">
        <v>98</v>
      </c>
      <c r="N6" s="379" t="s">
        <v>99</v>
      </c>
      <c r="O6" s="375" t="s">
        <v>95</v>
      </c>
      <c r="P6" s="380" t="s">
        <v>99</v>
      </c>
      <c r="Q6" s="381" t="s">
        <v>95</v>
      </c>
      <c r="R6" s="382" t="s">
        <v>99</v>
      </c>
    </row>
    <row r="7" s="369" customFormat="true" ht="15" hidden="false" customHeight="true" outlineLevel="0" collapsed="false">
      <c r="A7" s="363"/>
      <c r="B7" s="363"/>
      <c r="C7" s="363"/>
      <c r="D7" s="383" t="s">
        <v>31</v>
      </c>
      <c r="E7" s="384" t="s">
        <v>32</v>
      </c>
      <c r="F7" s="385" t="s">
        <v>32</v>
      </c>
      <c r="G7" s="385" t="s">
        <v>32</v>
      </c>
      <c r="H7" s="386" t="s">
        <v>31</v>
      </c>
      <c r="I7" s="387" t="s">
        <v>32</v>
      </c>
      <c r="J7" s="378"/>
      <c r="K7" s="385" t="s">
        <v>32</v>
      </c>
      <c r="L7" s="379"/>
      <c r="M7" s="385" t="s">
        <v>32</v>
      </c>
      <c r="N7" s="379"/>
      <c r="O7" s="385" t="s">
        <v>31</v>
      </c>
      <c r="P7" s="380"/>
      <c r="Q7" s="388" t="s">
        <v>31</v>
      </c>
      <c r="R7" s="382"/>
      <c r="S7" s="389"/>
    </row>
    <row r="8" customFormat="false" ht="15" hidden="false" customHeight="true" outlineLevel="0" collapsed="false">
      <c r="A8" s="390" t="s">
        <v>50</v>
      </c>
      <c r="B8" s="391"/>
      <c r="C8" s="392"/>
      <c r="D8" s="114" t="n">
        <v>4237</v>
      </c>
      <c r="E8" s="115" t="n">
        <v>1240</v>
      </c>
      <c r="F8" s="116" t="n">
        <v>2220</v>
      </c>
      <c r="G8" s="116" t="n">
        <v>3334</v>
      </c>
      <c r="H8" s="117" t="n">
        <v>4611</v>
      </c>
      <c r="I8" s="118" t="n">
        <v>1171</v>
      </c>
      <c r="J8" s="119" t="n">
        <f aca="false">ROUND((I8/E8-1)*100,1)</f>
        <v>-5.6</v>
      </c>
      <c r="K8" s="317" t="n">
        <v>2402</v>
      </c>
      <c r="L8" s="119" t="n">
        <f aca="false">ROUND((K8/F8-1)*100,1)</f>
        <v>8.2</v>
      </c>
      <c r="M8" s="317" t="n">
        <v>3678</v>
      </c>
      <c r="N8" s="119" t="n">
        <f aca="false">ROUND((M8/G8-1)*100,1)</f>
        <v>10.3</v>
      </c>
      <c r="O8" s="317"/>
      <c r="P8" s="393"/>
      <c r="Q8" s="394" t="n">
        <v>4865</v>
      </c>
      <c r="R8" s="395" t="n">
        <v>5.5</v>
      </c>
      <c r="S8" s="396"/>
      <c r="T8" s="397"/>
      <c r="U8" s="397"/>
      <c r="V8" s="397"/>
      <c r="W8" s="397"/>
      <c r="X8" s="397"/>
      <c r="Y8" s="397"/>
    </row>
    <row r="9" customFormat="false" ht="15" hidden="false" customHeight="true" outlineLevel="0" collapsed="false">
      <c r="A9" s="390"/>
      <c r="B9" s="398" t="s">
        <v>51</v>
      </c>
      <c r="C9" s="399"/>
      <c r="D9" s="126" t="n">
        <v>4013</v>
      </c>
      <c r="E9" s="127" t="n">
        <v>1142</v>
      </c>
      <c r="F9" s="128" t="n">
        <v>2081</v>
      </c>
      <c r="G9" s="128" t="n">
        <v>3151</v>
      </c>
      <c r="H9" s="129" t="n">
        <v>4369</v>
      </c>
      <c r="I9" s="130" t="n">
        <v>1134</v>
      </c>
      <c r="J9" s="131" t="n">
        <f aca="false">ROUND((I9/E9-1)*100,1)</f>
        <v>-0.7</v>
      </c>
      <c r="K9" s="232" t="n">
        <v>2326</v>
      </c>
      <c r="L9" s="131" t="n">
        <f aca="false">ROUND((K9/F9-1)*100,1)</f>
        <v>11.8</v>
      </c>
      <c r="M9" s="232" t="n">
        <v>3533</v>
      </c>
      <c r="N9" s="131" t="n">
        <f aca="false">ROUND((M9/G9-1)*100,1)</f>
        <v>12.1</v>
      </c>
      <c r="O9" s="232"/>
      <c r="P9" s="400"/>
      <c r="Q9" s="401" t="n">
        <v>4608</v>
      </c>
      <c r="R9" s="402" t="n">
        <v>5.5</v>
      </c>
      <c r="S9" s="396"/>
      <c r="T9" s="397"/>
      <c r="U9" s="397"/>
      <c r="V9" s="397"/>
      <c r="W9" s="397"/>
      <c r="X9" s="397"/>
      <c r="Y9" s="397"/>
    </row>
    <row r="10" customFormat="false" ht="15" hidden="false" customHeight="true" outlineLevel="0" collapsed="false">
      <c r="A10" s="390"/>
      <c r="B10" s="403"/>
      <c r="C10" s="404" t="s">
        <v>52</v>
      </c>
      <c r="D10" s="136" t="n">
        <v>3902</v>
      </c>
      <c r="E10" s="137" t="n">
        <v>1073</v>
      </c>
      <c r="F10" s="138" t="n">
        <v>2010</v>
      </c>
      <c r="G10" s="138" t="n">
        <v>3080</v>
      </c>
      <c r="H10" s="139" t="n">
        <v>4238</v>
      </c>
      <c r="I10" s="140" t="n">
        <v>1067</v>
      </c>
      <c r="J10" s="141" t="n">
        <f aca="false">ROUND((I10/E10-1)*100,1)</f>
        <v>-0.6</v>
      </c>
      <c r="K10" s="320" t="n">
        <v>2259</v>
      </c>
      <c r="L10" s="141" t="n">
        <f aca="false">ROUND((K10/F10-1)*100,1)</f>
        <v>12.4</v>
      </c>
      <c r="M10" s="320" t="n">
        <v>3465</v>
      </c>
      <c r="N10" s="141" t="n">
        <f aca="false">ROUND((M10/G10-1)*100,1)</f>
        <v>12.5</v>
      </c>
      <c r="O10" s="320"/>
      <c r="P10" s="405"/>
      <c r="Q10" s="406" t="n">
        <v>4534</v>
      </c>
      <c r="R10" s="407" t="n">
        <v>7</v>
      </c>
      <c r="S10" s="408"/>
      <c r="T10" s="397"/>
      <c r="U10" s="397"/>
      <c r="V10" s="397"/>
      <c r="W10" s="397"/>
      <c r="X10" s="397"/>
      <c r="Y10" s="397"/>
    </row>
    <row r="11" customFormat="false" ht="15" hidden="false" customHeight="true" outlineLevel="0" collapsed="false">
      <c r="A11" s="390"/>
      <c r="B11" s="403"/>
      <c r="C11" s="404" t="s">
        <v>53</v>
      </c>
      <c r="D11" s="136" t="n">
        <v>3292</v>
      </c>
      <c r="E11" s="137" t="n">
        <v>852</v>
      </c>
      <c r="F11" s="138" t="n">
        <v>1653</v>
      </c>
      <c r="G11" s="138" t="n">
        <v>2542</v>
      </c>
      <c r="H11" s="139" t="n">
        <v>3495</v>
      </c>
      <c r="I11" s="140" t="n">
        <v>839</v>
      </c>
      <c r="J11" s="141" t="n">
        <f aca="false">ROUND((I11/E11-1)*100,1)</f>
        <v>-1.5</v>
      </c>
      <c r="K11" s="320" t="n">
        <v>1791</v>
      </c>
      <c r="L11" s="141" t="n">
        <f aca="false">ROUND((K11/F11-1)*100,1)</f>
        <v>8.3</v>
      </c>
      <c r="M11" s="320" t="n">
        <v>2754</v>
      </c>
      <c r="N11" s="141" t="n">
        <f aca="false">ROUND((M11/G11-1)*100,1)</f>
        <v>8.3</v>
      </c>
      <c r="O11" s="320"/>
      <c r="P11" s="405"/>
      <c r="Q11" s="406" t="n">
        <v>3609</v>
      </c>
      <c r="R11" s="407" t="n">
        <v>3.3</v>
      </c>
      <c r="S11" s="396"/>
      <c r="T11" s="397"/>
      <c r="U11" s="397"/>
      <c r="V11" s="397"/>
      <c r="W11" s="397"/>
      <c r="X11" s="397"/>
      <c r="Y11" s="397"/>
    </row>
    <row r="12" customFormat="false" ht="15" hidden="false" customHeight="true" outlineLevel="0" collapsed="false">
      <c r="A12" s="390"/>
      <c r="B12" s="403"/>
      <c r="C12" s="404" t="s">
        <v>54</v>
      </c>
      <c r="D12" s="136" t="n">
        <v>429</v>
      </c>
      <c r="E12" s="137" t="n">
        <v>169</v>
      </c>
      <c r="F12" s="138" t="n">
        <v>263</v>
      </c>
      <c r="G12" s="138" t="n">
        <v>395</v>
      </c>
      <c r="H12" s="139" t="n">
        <v>551</v>
      </c>
      <c r="I12" s="140" t="n">
        <v>180</v>
      </c>
      <c r="J12" s="141" t="n">
        <f aca="false">ROUND((I12/E12-1)*100,1)</f>
        <v>6.5</v>
      </c>
      <c r="K12" s="320" t="n">
        <v>372</v>
      </c>
      <c r="L12" s="141" t="n">
        <f aca="false">ROUND((K12/F12-1)*100,1)</f>
        <v>41.4</v>
      </c>
      <c r="M12" s="320" t="n">
        <v>563</v>
      </c>
      <c r="N12" s="141" t="n">
        <f aca="false">ROUND((M12/G12-1)*100,1)</f>
        <v>42.5</v>
      </c>
      <c r="O12" s="320"/>
      <c r="P12" s="405"/>
      <c r="Q12" s="406" t="n">
        <v>747</v>
      </c>
      <c r="R12" s="407" t="n">
        <v>35.6</v>
      </c>
      <c r="S12" s="396"/>
      <c r="T12" s="397"/>
      <c r="U12" s="397"/>
      <c r="V12" s="397"/>
      <c r="W12" s="397"/>
      <c r="X12" s="397"/>
      <c r="Y12" s="397"/>
    </row>
    <row r="13" customFormat="false" ht="15" hidden="false" customHeight="true" outlineLevel="0" collapsed="false">
      <c r="A13" s="390"/>
      <c r="B13" s="403"/>
      <c r="C13" s="404" t="s">
        <v>55</v>
      </c>
      <c r="D13" s="136" t="n">
        <v>181</v>
      </c>
      <c r="E13" s="137" t="n">
        <v>52</v>
      </c>
      <c r="F13" s="138" t="n">
        <v>95</v>
      </c>
      <c r="G13" s="138" t="n">
        <v>143</v>
      </c>
      <c r="H13" s="139" t="n">
        <v>193</v>
      </c>
      <c r="I13" s="140" t="n">
        <v>48</v>
      </c>
      <c r="J13" s="141" t="n">
        <f aca="false">ROUND((I13/E13-1)*100,1)</f>
        <v>-7.7</v>
      </c>
      <c r="K13" s="320" t="n">
        <v>96</v>
      </c>
      <c r="L13" s="141" t="n">
        <f aca="false">ROUND((K13/F13-1)*100,1)</f>
        <v>1.1</v>
      </c>
      <c r="M13" s="320" t="n">
        <v>147</v>
      </c>
      <c r="N13" s="141" t="n">
        <f aca="false">ROUND((M13/G13-1)*100,1)</f>
        <v>2.8</v>
      </c>
      <c r="O13" s="320"/>
      <c r="P13" s="405"/>
      <c r="Q13" s="406" t="n">
        <v>178</v>
      </c>
      <c r="R13" s="407" t="n">
        <v>-7.8</v>
      </c>
      <c r="S13" s="396"/>
      <c r="T13" s="397"/>
      <c r="U13" s="397"/>
      <c r="V13" s="397"/>
      <c r="W13" s="397"/>
      <c r="X13" s="397"/>
      <c r="Y13" s="397"/>
    </row>
    <row r="14" customFormat="false" ht="15" hidden="false" customHeight="true" outlineLevel="0" collapsed="false">
      <c r="A14" s="390"/>
      <c r="B14" s="403"/>
      <c r="C14" s="404" t="s">
        <v>56</v>
      </c>
      <c r="D14" s="136" t="n">
        <v>110</v>
      </c>
      <c r="E14" s="137" t="n">
        <v>69</v>
      </c>
      <c r="F14" s="138" t="n">
        <v>71</v>
      </c>
      <c r="G14" s="138" t="n">
        <v>72</v>
      </c>
      <c r="H14" s="139" t="n">
        <v>130</v>
      </c>
      <c r="I14" s="140" t="n">
        <v>67</v>
      </c>
      <c r="J14" s="141" t="n">
        <f aca="false">ROUND((I14/E14-1)*100,1)</f>
        <v>-2.9</v>
      </c>
      <c r="K14" s="320" t="n">
        <v>67</v>
      </c>
      <c r="L14" s="141" t="n">
        <f aca="false">ROUND((K14/F14-1)*100,1)</f>
        <v>-5.6</v>
      </c>
      <c r="M14" s="320" t="n">
        <v>67</v>
      </c>
      <c r="N14" s="141" t="n">
        <f aca="false">ROUND((M14/G14-1)*100,1)</f>
        <v>-6.9</v>
      </c>
      <c r="O14" s="320"/>
      <c r="P14" s="405"/>
      <c r="Q14" s="406" t="n">
        <v>74</v>
      </c>
      <c r="R14" s="407" t="n">
        <v>-43.1</v>
      </c>
      <c r="S14" s="396"/>
      <c r="T14" s="397"/>
      <c r="U14" s="397"/>
      <c r="V14" s="397"/>
      <c r="W14" s="397"/>
      <c r="X14" s="397"/>
      <c r="Y14" s="397"/>
    </row>
    <row r="15" customFormat="false" ht="15" hidden="false" customHeight="true" outlineLevel="0" collapsed="false">
      <c r="A15" s="390"/>
      <c r="B15" s="403"/>
      <c r="C15" s="404" t="s">
        <v>57</v>
      </c>
      <c r="D15" s="136" t="n">
        <v>101</v>
      </c>
      <c r="E15" s="137" t="n">
        <v>68</v>
      </c>
      <c r="F15" s="138" t="n">
        <v>70</v>
      </c>
      <c r="G15" s="138" t="n">
        <v>70</v>
      </c>
      <c r="H15" s="139" t="n">
        <v>129</v>
      </c>
      <c r="I15" s="140" t="n">
        <v>67</v>
      </c>
      <c r="J15" s="145" t="n">
        <f aca="false">ROUND((I15/E15-1)*100,1)</f>
        <v>-1.5</v>
      </c>
      <c r="K15" s="320" t="n">
        <v>67</v>
      </c>
      <c r="L15" s="145" t="n">
        <f aca="false">ROUND((K15/F15-1)*100,1)</f>
        <v>-4.3</v>
      </c>
      <c r="M15" s="320" t="n">
        <v>67</v>
      </c>
      <c r="N15" s="145" t="n">
        <f aca="false">ROUND((M15/G15-1)*100,1)</f>
        <v>-4.3</v>
      </c>
      <c r="O15" s="320"/>
      <c r="P15" s="405"/>
      <c r="Q15" s="406" t="n">
        <v>74</v>
      </c>
      <c r="R15" s="407" t="n">
        <v>-42.6</v>
      </c>
      <c r="S15" s="396"/>
      <c r="T15" s="397"/>
      <c r="U15" s="397"/>
      <c r="V15" s="397"/>
      <c r="W15" s="397"/>
      <c r="X15" s="397"/>
      <c r="Y15" s="397"/>
    </row>
    <row r="16" customFormat="false" ht="15" hidden="false" customHeight="true" outlineLevel="0" collapsed="false">
      <c r="A16" s="390"/>
      <c r="B16" s="409"/>
      <c r="C16" s="135" t="s">
        <v>58</v>
      </c>
      <c r="D16" s="136" t="n">
        <v>9</v>
      </c>
      <c r="E16" s="137" t="n">
        <v>1</v>
      </c>
      <c r="F16" s="138" t="n">
        <v>1</v>
      </c>
      <c r="G16" s="138" t="n">
        <v>2</v>
      </c>
      <c r="H16" s="139" t="n">
        <v>2</v>
      </c>
      <c r="I16" s="140" t="n">
        <v>0.025</v>
      </c>
      <c r="J16" s="141" t="n">
        <v>-100</v>
      </c>
      <c r="K16" s="321" t="n">
        <v>0</v>
      </c>
      <c r="L16" s="141" t="n">
        <v>-100</v>
      </c>
      <c r="M16" s="320" t="n">
        <v>0.025</v>
      </c>
      <c r="N16" s="141" t="n">
        <v>-100</v>
      </c>
      <c r="O16" s="320"/>
      <c r="P16" s="405"/>
      <c r="Q16" s="320" t="n">
        <v>0</v>
      </c>
      <c r="R16" s="410" t="n">
        <v>-100</v>
      </c>
      <c r="S16" s="396"/>
      <c r="T16" s="397"/>
      <c r="U16" s="397"/>
      <c r="V16" s="397"/>
      <c r="W16" s="397"/>
      <c r="X16" s="397"/>
      <c r="Y16" s="397"/>
    </row>
    <row r="17" customFormat="false" ht="15" hidden="false" customHeight="true" outlineLevel="0" collapsed="false">
      <c r="A17" s="411"/>
      <c r="B17" s="412" t="s">
        <v>59</v>
      </c>
      <c r="C17" s="399"/>
      <c r="D17" s="126" t="n">
        <v>224</v>
      </c>
      <c r="E17" s="127" t="n">
        <v>98</v>
      </c>
      <c r="F17" s="128" t="n">
        <v>139</v>
      </c>
      <c r="G17" s="128" t="n">
        <v>183</v>
      </c>
      <c r="H17" s="129" t="n">
        <v>242</v>
      </c>
      <c r="I17" s="130" t="n">
        <v>37</v>
      </c>
      <c r="J17" s="131" t="n">
        <f aca="false">ROUND((I17/E17-1)*100,1)</f>
        <v>-62.2</v>
      </c>
      <c r="K17" s="232" t="n">
        <v>75</v>
      </c>
      <c r="L17" s="131" t="n">
        <f aca="false">ROUND((K17/F17-1)*100,1)</f>
        <v>-46</v>
      </c>
      <c r="M17" s="232" t="n">
        <v>145</v>
      </c>
      <c r="N17" s="131" t="n">
        <f aca="false">ROUND((M17/G17-1)*100,1)</f>
        <v>-20.8</v>
      </c>
      <c r="O17" s="232"/>
      <c r="P17" s="400"/>
      <c r="Q17" s="401" t="n">
        <v>256</v>
      </c>
      <c r="R17" s="402" t="n">
        <v>5.8</v>
      </c>
      <c r="S17" s="396"/>
      <c r="T17" s="397"/>
      <c r="U17" s="397"/>
      <c r="V17" s="397"/>
      <c r="W17" s="397"/>
      <c r="X17" s="397"/>
      <c r="Y17" s="397"/>
    </row>
    <row r="18" customFormat="false" ht="15" hidden="false" customHeight="true" outlineLevel="0" collapsed="false">
      <c r="A18" s="413" t="s">
        <v>60</v>
      </c>
      <c r="B18" s="414"/>
      <c r="C18" s="415"/>
      <c r="D18" s="153" t="n">
        <v>-1861</v>
      </c>
      <c r="E18" s="154" t="n">
        <v>-553</v>
      </c>
      <c r="F18" s="155" t="n">
        <v>-1021</v>
      </c>
      <c r="G18" s="155" t="n">
        <v>-1565</v>
      </c>
      <c r="H18" s="156" t="n">
        <v>-2170</v>
      </c>
      <c r="I18" s="157" t="n">
        <v>-574</v>
      </c>
      <c r="J18" s="141" t="n">
        <f aca="false">ROUND((I18/E18-1)*100,1)</f>
        <v>3.8</v>
      </c>
      <c r="K18" s="158" t="n">
        <v>-1166</v>
      </c>
      <c r="L18" s="141" t="n">
        <f aca="false">ROUND((K18/F18-1)*100,1)</f>
        <v>14.2</v>
      </c>
      <c r="M18" s="158" t="n">
        <v>-1777</v>
      </c>
      <c r="N18" s="141" t="n">
        <f aca="false">ROUND((M18/G18-1)*100,1)</f>
        <v>13.5</v>
      </c>
      <c r="O18" s="158"/>
      <c r="P18" s="416"/>
      <c r="Q18" s="158" t="n">
        <v>-2302</v>
      </c>
      <c r="R18" s="417" t="n">
        <v>6.1</v>
      </c>
      <c r="S18" s="396"/>
      <c r="T18" s="397"/>
      <c r="U18" s="397"/>
      <c r="V18" s="397"/>
      <c r="W18" s="397"/>
      <c r="X18" s="397"/>
      <c r="Y18" s="397"/>
    </row>
    <row r="19" s="423" customFormat="true" ht="15" hidden="false" customHeight="true" outlineLevel="0" collapsed="false">
      <c r="A19" s="418"/>
      <c r="B19" s="419"/>
      <c r="C19" s="420" t="s">
        <v>100</v>
      </c>
      <c r="D19" s="163" t="n">
        <v>46.3742835783703</v>
      </c>
      <c r="E19" s="164" t="n">
        <v>48.4238178633976</v>
      </c>
      <c r="F19" s="165" t="n">
        <v>49.0629505045651</v>
      </c>
      <c r="G19" s="165" t="n">
        <v>49.6667724531895</v>
      </c>
      <c r="H19" s="166" t="n">
        <v>49.7</v>
      </c>
      <c r="I19" s="167" t="n">
        <v>50.6</v>
      </c>
      <c r="J19" s="141" t="s">
        <v>62</v>
      </c>
      <c r="K19" s="168" t="n">
        <v>50.1</v>
      </c>
      <c r="L19" s="141" t="s">
        <v>62</v>
      </c>
      <c r="M19" s="168" t="n">
        <v>50.3</v>
      </c>
      <c r="N19" s="141" t="s">
        <v>62</v>
      </c>
      <c r="O19" s="168"/>
      <c r="P19" s="416"/>
      <c r="Q19" s="421" t="n">
        <v>50</v>
      </c>
      <c r="R19" s="407" t="s">
        <v>62</v>
      </c>
      <c r="S19" s="422"/>
      <c r="T19" s="397"/>
      <c r="U19" s="397"/>
      <c r="V19" s="397"/>
      <c r="W19" s="397"/>
      <c r="X19" s="397"/>
      <c r="Y19" s="397"/>
    </row>
    <row r="20" customFormat="false" ht="15" hidden="false" customHeight="true" outlineLevel="0" collapsed="false">
      <c r="A20" s="424" t="s">
        <v>63</v>
      </c>
      <c r="B20" s="425"/>
      <c r="C20" s="426"/>
      <c r="D20" s="174" t="n">
        <v>2376</v>
      </c>
      <c r="E20" s="175" t="n">
        <v>688</v>
      </c>
      <c r="F20" s="176" t="n">
        <v>1199</v>
      </c>
      <c r="G20" s="176" t="n">
        <v>1769</v>
      </c>
      <c r="H20" s="177" t="n">
        <v>2442</v>
      </c>
      <c r="I20" s="178" t="n">
        <v>597</v>
      </c>
      <c r="J20" s="179" t="n">
        <f aca="false">ROUND((I20/E20-1)*100,1)</f>
        <v>-13.2</v>
      </c>
      <c r="K20" s="180" t="n">
        <v>1236</v>
      </c>
      <c r="L20" s="179" t="n">
        <f aca="false">ROUND((K20/F20-1)*100,1)</f>
        <v>3.1</v>
      </c>
      <c r="M20" s="180" t="n">
        <v>1901</v>
      </c>
      <c r="N20" s="179" t="n">
        <f aca="false">ROUND((M20/G20-1)*100,1)</f>
        <v>7.5</v>
      </c>
      <c r="O20" s="180"/>
      <c r="P20" s="427"/>
      <c r="Q20" s="428" t="n">
        <v>2563</v>
      </c>
      <c r="R20" s="429" t="n">
        <v>5</v>
      </c>
      <c r="S20" s="396"/>
      <c r="T20" s="397"/>
      <c r="U20" s="397"/>
      <c r="V20" s="397"/>
      <c r="W20" s="397"/>
      <c r="X20" s="397"/>
      <c r="Y20" s="397"/>
    </row>
    <row r="21" s="423" customFormat="true" ht="15" hidden="false" customHeight="true" outlineLevel="0" collapsed="false">
      <c r="A21" s="430"/>
      <c r="B21" s="431"/>
      <c r="C21" s="432" t="s">
        <v>101</v>
      </c>
      <c r="D21" s="185" t="n">
        <v>56.077413264102</v>
      </c>
      <c r="E21" s="186" t="n">
        <v>55.4838709677419</v>
      </c>
      <c r="F21" s="187" t="n">
        <v>54.009009009009</v>
      </c>
      <c r="G21" s="187" t="n">
        <v>53.0593881223755</v>
      </c>
      <c r="H21" s="188" t="n">
        <v>53</v>
      </c>
      <c r="I21" s="189" t="n">
        <v>51</v>
      </c>
      <c r="J21" s="179" t="s">
        <v>62</v>
      </c>
      <c r="K21" s="190" t="n">
        <v>51.5</v>
      </c>
      <c r="L21" s="179" t="s">
        <v>62</v>
      </c>
      <c r="M21" s="190" t="n">
        <v>51.7</v>
      </c>
      <c r="N21" s="179" t="s">
        <v>62</v>
      </c>
      <c r="O21" s="190"/>
      <c r="P21" s="427"/>
      <c r="Q21" s="433" t="n">
        <v>52.7</v>
      </c>
      <c r="R21" s="429" t="s">
        <v>62</v>
      </c>
      <c r="S21" s="422"/>
      <c r="T21" s="397"/>
      <c r="U21" s="397"/>
      <c r="V21" s="397"/>
      <c r="W21" s="397"/>
      <c r="X21" s="397"/>
      <c r="Y21" s="397"/>
    </row>
    <row r="22" customFormat="false" ht="15" hidden="false" customHeight="true" outlineLevel="0" collapsed="false">
      <c r="A22" s="434" t="s">
        <v>65</v>
      </c>
      <c r="B22" s="435"/>
      <c r="C22" s="436"/>
      <c r="D22" s="195" t="n">
        <v>-1577</v>
      </c>
      <c r="E22" s="196" t="n">
        <v>-373</v>
      </c>
      <c r="F22" s="197" t="n">
        <v>-762</v>
      </c>
      <c r="G22" s="197" t="n">
        <v>-1169</v>
      </c>
      <c r="H22" s="198" t="n">
        <v>-1668</v>
      </c>
      <c r="I22" s="199" t="n">
        <v>-382</v>
      </c>
      <c r="J22" s="131" t="n">
        <f aca="false">ROUND((I22/E22-1)*100,1)</f>
        <v>2.4</v>
      </c>
      <c r="K22" s="200" t="n">
        <v>-777</v>
      </c>
      <c r="L22" s="131" t="n">
        <f aca="false">ROUND((K22/F22-1)*100,1)</f>
        <v>2</v>
      </c>
      <c r="M22" s="200" t="n">
        <v>-1198</v>
      </c>
      <c r="N22" s="131" t="n">
        <f aca="false">ROUND((M22/G22-1)*100,1)</f>
        <v>2.5</v>
      </c>
      <c r="O22" s="200"/>
      <c r="P22" s="400"/>
      <c r="Q22" s="437" t="n">
        <v>-1713</v>
      </c>
      <c r="R22" s="402" t="n">
        <v>2.7</v>
      </c>
      <c r="T22" s="397"/>
      <c r="U22" s="397"/>
      <c r="V22" s="397"/>
      <c r="W22" s="397"/>
      <c r="X22" s="397"/>
      <c r="Y22" s="397"/>
    </row>
    <row r="23" s="444" customFormat="true" ht="15" hidden="false" customHeight="true" outlineLevel="0" collapsed="false">
      <c r="A23" s="438"/>
      <c r="B23" s="439"/>
      <c r="C23" s="440" t="s">
        <v>101</v>
      </c>
      <c r="D23" s="205" t="n">
        <v>37.219730941704</v>
      </c>
      <c r="E23" s="206" t="n">
        <v>30.0806451612903</v>
      </c>
      <c r="F23" s="207" t="n">
        <v>34.3243243243243</v>
      </c>
      <c r="G23" s="207" t="n">
        <v>35.0629874025195</v>
      </c>
      <c r="H23" s="208" t="n">
        <v>36.2</v>
      </c>
      <c r="I23" s="209" t="n">
        <v>32.6</v>
      </c>
      <c r="J23" s="131" t="s">
        <v>62</v>
      </c>
      <c r="K23" s="210" t="n">
        <v>32.3</v>
      </c>
      <c r="L23" s="131" t="s">
        <v>62</v>
      </c>
      <c r="M23" s="210" t="n">
        <v>32.6</v>
      </c>
      <c r="N23" s="131" t="s">
        <v>62</v>
      </c>
      <c r="O23" s="210"/>
      <c r="P23" s="441"/>
      <c r="Q23" s="442" t="n">
        <v>35.2</v>
      </c>
      <c r="R23" s="443" t="s">
        <v>62</v>
      </c>
      <c r="T23" s="397"/>
      <c r="U23" s="397"/>
      <c r="V23" s="445"/>
      <c r="W23" s="445"/>
      <c r="X23" s="445"/>
      <c r="Y23" s="445"/>
    </row>
    <row r="24" customFormat="false" ht="15" hidden="false" customHeight="true" outlineLevel="0" collapsed="false">
      <c r="A24" s="446"/>
      <c r="B24" s="447" t="s">
        <v>66</v>
      </c>
      <c r="C24" s="415"/>
      <c r="D24" s="153" t="n">
        <v>-715</v>
      </c>
      <c r="E24" s="154" t="n">
        <v>-166</v>
      </c>
      <c r="F24" s="155" t="n">
        <v>-343</v>
      </c>
      <c r="G24" s="155" t="n">
        <v>-517</v>
      </c>
      <c r="H24" s="156" t="n">
        <v>-717</v>
      </c>
      <c r="I24" s="157" t="n">
        <v>-166</v>
      </c>
      <c r="J24" s="145" t="n">
        <v>0</v>
      </c>
      <c r="K24" s="158" t="n">
        <v>-346</v>
      </c>
      <c r="L24" s="141" t="n">
        <f aca="false">ROUND((K24/F24-1)*100,1)</f>
        <v>0.9</v>
      </c>
      <c r="M24" s="158" t="n">
        <v>-520</v>
      </c>
      <c r="N24" s="141" t="n">
        <f aca="false">ROUND((M24/G24-1)*100,1)</f>
        <v>0.6</v>
      </c>
      <c r="O24" s="158"/>
      <c r="P24" s="416"/>
      <c r="Q24" s="448"/>
      <c r="R24" s="449"/>
      <c r="S24" s="396"/>
      <c r="T24" s="397"/>
      <c r="U24" s="397"/>
      <c r="V24" s="397"/>
      <c r="W24" s="397"/>
      <c r="X24" s="397"/>
    </row>
    <row r="25" s="458" customFormat="true" ht="15" hidden="false" customHeight="true" outlineLevel="0" collapsed="false">
      <c r="A25" s="450"/>
      <c r="B25" s="451"/>
      <c r="C25" s="452" t="s">
        <v>101</v>
      </c>
      <c r="D25" s="219" t="n">
        <v>16.8751475100307</v>
      </c>
      <c r="E25" s="220" t="n">
        <v>13.3870967741936</v>
      </c>
      <c r="F25" s="221" t="n">
        <v>15.4504504504505</v>
      </c>
      <c r="G25" s="221" t="n">
        <v>15.5068986202759</v>
      </c>
      <c r="H25" s="222" t="n">
        <v>15.5</v>
      </c>
      <c r="I25" s="223" t="n">
        <v>14.2</v>
      </c>
      <c r="J25" s="141" t="s">
        <v>62</v>
      </c>
      <c r="K25" s="224" t="n">
        <v>14.4</v>
      </c>
      <c r="L25" s="141" t="s">
        <v>62</v>
      </c>
      <c r="M25" s="224" t="n">
        <v>14.1</v>
      </c>
      <c r="N25" s="141" t="s">
        <v>62</v>
      </c>
      <c r="O25" s="224"/>
      <c r="P25" s="453"/>
      <c r="Q25" s="454"/>
      <c r="R25" s="455"/>
      <c r="S25" s="456"/>
      <c r="T25" s="397"/>
      <c r="U25" s="397"/>
      <c r="V25" s="457"/>
      <c r="W25" s="457"/>
      <c r="X25" s="457"/>
    </row>
    <row r="26" customFormat="false" ht="15" hidden="false" customHeight="true" outlineLevel="0" collapsed="false">
      <c r="A26" s="446"/>
      <c r="B26" s="447" t="s">
        <v>67</v>
      </c>
      <c r="C26" s="459"/>
      <c r="D26" s="153" t="n">
        <v>-741</v>
      </c>
      <c r="E26" s="154" t="n">
        <v>-182</v>
      </c>
      <c r="F26" s="155" t="n">
        <v>-366</v>
      </c>
      <c r="G26" s="155" t="n">
        <v>-554</v>
      </c>
      <c r="H26" s="156" t="n">
        <v>-806</v>
      </c>
      <c r="I26" s="157" t="n">
        <v>-186</v>
      </c>
      <c r="J26" s="141" t="n">
        <f aca="false">ROUND((I26/E26-1)*100,1)</f>
        <v>2.2</v>
      </c>
      <c r="K26" s="158" t="n">
        <v>-373</v>
      </c>
      <c r="L26" s="141" t="n">
        <f aca="false">ROUND((K26/F26-1)*100,1)</f>
        <v>1.9</v>
      </c>
      <c r="M26" s="158" t="n">
        <v>-588</v>
      </c>
      <c r="N26" s="141" t="n">
        <f aca="false">ROUND((M26/G26-1)*100,1)</f>
        <v>6.1</v>
      </c>
      <c r="O26" s="158"/>
      <c r="P26" s="416"/>
      <c r="Q26" s="460"/>
      <c r="R26" s="461"/>
      <c r="S26" s="396"/>
      <c r="T26" s="397"/>
      <c r="U26" s="397"/>
      <c r="V26" s="397"/>
      <c r="W26" s="397"/>
      <c r="X26" s="397"/>
    </row>
    <row r="27" s="458" customFormat="true" ht="15" hidden="false" customHeight="true" outlineLevel="0" collapsed="false">
      <c r="A27" s="450"/>
      <c r="B27" s="451"/>
      <c r="C27" s="452" t="s">
        <v>101</v>
      </c>
      <c r="D27" s="219" t="n">
        <v>17.4887892376682</v>
      </c>
      <c r="E27" s="220" t="n">
        <v>14.6774193548387</v>
      </c>
      <c r="F27" s="221" t="n">
        <v>16.4864864864865</v>
      </c>
      <c r="G27" s="221" t="n">
        <v>16.6166766646671</v>
      </c>
      <c r="H27" s="222" t="n">
        <v>17.5</v>
      </c>
      <c r="I27" s="223" t="n">
        <v>15.9</v>
      </c>
      <c r="J27" s="141" t="s">
        <v>62</v>
      </c>
      <c r="K27" s="224" t="n">
        <v>15.5</v>
      </c>
      <c r="L27" s="141" t="s">
        <v>62</v>
      </c>
      <c r="M27" s="224" t="n">
        <v>16</v>
      </c>
      <c r="N27" s="141" t="s">
        <v>62</v>
      </c>
      <c r="O27" s="224"/>
      <c r="P27" s="453"/>
      <c r="Q27" s="454"/>
      <c r="R27" s="455"/>
      <c r="S27" s="456"/>
      <c r="T27" s="397"/>
      <c r="U27" s="397"/>
      <c r="V27" s="457"/>
      <c r="W27" s="457"/>
      <c r="X27" s="457"/>
    </row>
    <row r="28" customFormat="false" ht="15" hidden="false" customHeight="true" outlineLevel="0" collapsed="false">
      <c r="A28" s="446"/>
      <c r="B28" s="447" t="s">
        <v>68</v>
      </c>
      <c r="C28" s="415"/>
      <c r="D28" s="153" t="n">
        <v>-121</v>
      </c>
      <c r="E28" s="154" t="n">
        <v>-26</v>
      </c>
      <c r="F28" s="155" t="n">
        <v>-52</v>
      </c>
      <c r="G28" s="155" t="n">
        <v>-97</v>
      </c>
      <c r="H28" s="156" t="n">
        <v>-146</v>
      </c>
      <c r="I28" s="157" t="n">
        <v>-30</v>
      </c>
      <c r="J28" s="141" t="n">
        <f aca="false">ROUND((I28/E28-1)*100,1)</f>
        <v>15.4</v>
      </c>
      <c r="K28" s="158" t="n">
        <v>-58</v>
      </c>
      <c r="L28" s="141" t="n">
        <f aca="false">ROUND((K28/F28-1)*100,1)</f>
        <v>11.5</v>
      </c>
      <c r="M28" s="158" t="n">
        <v>-89</v>
      </c>
      <c r="N28" s="141" t="n">
        <f aca="false">ROUND((M28/G28-1)*100,1)</f>
        <v>-8.2</v>
      </c>
      <c r="O28" s="158"/>
      <c r="P28" s="416"/>
      <c r="Q28" s="462"/>
      <c r="R28" s="461"/>
      <c r="S28" s="396"/>
      <c r="T28" s="397"/>
      <c r="U28" s="397"/>
      <c r="V28" s="397"/>
      <c r="W28" s="397"/>
      <c r="X28" s="397"/>
    </row>
    <row r="29" s="444" customFormat="true" ht="15" hidden="false" customHeight="true" outlineLevel="0" collapsed="false">
      <c r="A29" s="463"/>
      <c r="B29" s="464"/>
      <c r="C29" s="465" t="s">
        <v>101</v>
      </c>
      <c r="D29" s="219" t="n">
        <v>2.85579419400519</v>
      </c>
      <c r="E29" s="220" t="n">
        <v>2.09677419354839</v>
      </c>
      <c r="F29" s="221" t="n">
        <v>2.34234234234234</v>
      </c>
      <c r="G29" s="221" t="n">
        <v>2.90941811637672</v>
      </c>
      <c r="H29" s="222" t="n">
        <v>3.2</v>
      </c>
      <c r="I29" s="223" t="n">
        <v>2.6</v>
      </c>
      <c r="J29" s="141" t="s">
        <v>62</v>
      </c>
      <c r="K29" s="224" t="n">
        <v>2.4</v>
      </c>
      <c r="L29" s="141" t="s">
        <v>62</v>
      </c>
      <c r="M29" s="224" t="n">
        <v>2.4</v>
      </c>
      <c r="N29" s="141" t="s">
        <v>62</v>
      </c>
      <c r="O29" s="224"/>
      <c r="P29" s="466"/>
      <c r="Q29" s="467"/>
      <c r="R29" s="468"/>
      <c r="S29" s="469"/>
      <c r="T29" s="397"/>
      <c r="U29" s="397"/>
      <c r="V29" s="445"/>
      <c r="W29" s="445"/>
      <c r="X29" s="445"/>
    </row>
    <row r="30" customFormat="false" ht="15" hidden="false" customHeight="true" outlineLevel="0" collapsed="false">
      <c r="A30" s="424" t="s">
        <v>69</v>
      </c>
      <c r="B30" s="425"/>
      <c r="C30" s="470"/>
      <c r="D30" s="174" t="n">
        <v>799</v>
      </c>
      <c r="E30" s="175" t="n">
        <v>314</v>
      </c>
      <c r="F30" s="176" t="n">
        <v>437</v>
      </c>
      <c r="G30" s="176" t="n">
        <v>601</v>
      </c>
      <c r="H30" s="177" t="n">
        <v>773</v>
      </c>
      <c r="I30" s="178" t="n">
        <v>215</v>
      </c>
      <c r="J30" s="179" t="n">
        <f aca="false">ROUND((I30/E30-1)*100,1)</f>
        <v>-31.5</v>
      </c>
      <c r="K30" s="180" t="n">
        <v>459</v>
      </c>
      <c r="L30" s="179" t="n">
        <f aca="false">ROUND((K30/F30-1)*100,1)</f>
        <v>5</v>
      </c>
      <c r="M30" s="180" t="n">
        <v>703</v>
      </c>
      <c r="N30" s="179" t="n">
        <f aca="false">ROUND((M30/G30-1)*100,1)</f>
        <v>17</v>
      </c>
      <c r="O30" s="180"/>
      <c r="P30" s="427"/>
      <c r="Q30" s="428" t="n">
        <v>850</v>
      </c>
      <c r="R30" s="429" t="n">
        <v>10</v>
      </c>
      <c r="S30" s="396"/>
      <c r="T30" s="397"/>
      <c r="U30" s="397"/>
      <c r="V30" s="397"/>
      <c r="W30" s="397"/>
      <c r="X30" s="397"/>
    </row>
    <row r="31" s="423" customFormat="true" ht="15" hidden="false" customHeight="true" outlineLevel="0" collapsed="false">
      <c r="A31" s="430"/>
      <c r="B31" s="431"/>
      <c r="C31" s="432" t="s">
        <v>101</v>
      </c>
      <c r="D31" s="185" t="n">
        <v>18.8576823223979</v>
      </c>
      <c r="E31" s="186" t="n">
        <v>25.3225806451613</v>
      </c>
      <c r="F31" s="187" t="n">
        <v>19.6846846846847</v>
      </c>
      <c r="G31" s="187" t="n">
        <v>18.0263947210558</v>
      </c>
      <c r="H31" s="188" t="n">
        <v>16.8</v>
      </c>
      <c r="I31" s="189" t="n">
        <v>18.4</v>
      </c>
      <c r="J31" s="179" t="s">
        <v>62</v>
      </c>
      <c r="K31" s="190" t="n">
        <v>19.1</v>
      </c>
      <c r="L31" s="179" t="s">
        <v>62</v>
      </c>
      <c r="M31" s="190" t="n">
        <v>19.1</v>
      </c>
      <c r="N31" s="179" t="s">
        <v>62</v>
      </c>
      <c r="O31" s="190"/>
      <c r="P31" s="427"/>
      <c r="Q31" s="471" t="n">
        <v>17.5</v>
      </c>
      <c r="R31" s="429" t="s">
        <v>62</v>
      </c>
      <c r="S31" s="422"/>
      <c r="T31" s="397"/>
      <c r="U31" s="397"/>
      <c r="V31" s="397"/>
      <c r="W31" s="397"/>
      <c r="X31" s="397"/>
    </row>
    <row r="32" customFormat="false" ht="15" hidden="false" customHeight="true" outlineLevel="0" collapsed="false">
      <c r="A32" s="413"/>
      <c r="B32" s="447" t="s">
        <v>70</v>
      </c>
      <c r="C32" s="459"/>
      <c r="D32" s="153" t="n">
        <v>-0.16</v>
      </c>
      <c r="E32" s="154" t="n">
        <v>-0.16</v>
      </c>
      <c r="F32" s="155" t="n">
        <v>-0.16</v>
      </c>
      <c r="G32" s="155" t="n">
        <v>-0.12536</v>
      </c>
      <c r="H32" s="156" t="n">
        <v>-0.106</v>
      </c>
      <c r="I32" s="157" t="n">
        <v>-0.297</v>
      </c>
      <c r="J32" s="145" t="n">
        <v>0</v>
      </c>
      <c r="K32" s="158" t="n">
        <v>-0.413</v>
      </c>
      <c r="L32" s="145" t="n">
        <v>0</v>
      </c>
      <c r="M32" s="158" t="n">
        <v>-1</v>
      </c>
      <c r="N32" s="141" t="s">
        <v>62</v>
      </c>
      <c r="O32" s="158"/>
      <c r="P32" s="230"/>
      <c r="Q32" s="462"/>
      <c r="R32" s="461"/>
      <c r="S32" s="396"/>
      <c r="T32" s="397"/>
      <c r="U32" s="397"/>
      <c r="V32" s="397"/>
      <c r="W32" s="397"/>
      <c r="X32" s="397"/>
    </row>
    <row r="33" customFormat="false" ht="15" hidden="false" customHeight="true" outlineLevel="0" collapsed="false">
      <c r="A33" s="413"/>
      <c r="B33" s="214" t="s">
        <v>71</v>
      </c>
      <c r="C33" s="459"/>
      <c r="D33" s="153" t="n">
        <v>-18</v>
      </c>
      <c r="E33" s="154" t="n">
        <v>2</v>
      </c>
      <c r="F33" s="155" t="n">
        <v>3</v>
      </c>
      <c r="G33" s="155" t="n">
        <v>3</v>
      </c>
      <c r="H33" s="156" t="n">
        <v>3</v>
      </c>
      <c r="I33" s="157" t="n">
        <v>5</v>
      </c>
      <c r="J33" s="141" t="n">
        <f aca="false">ROUND((I33/E33-1)*100,1)</f>
        <v>150</v>
      </c>
      <c r="K33" s="158" t="n">
        <v>7</v>
      </c>
      <c r="L33" s="141" t="n">
        <f aca="false">ROUND((K33/F33-1)*100,1)</f>
        <v>133.3</v>
      </c>
      <c r="M33" s="158" t="n">
        <v>4</v>
      </c>
      <c r="N33" s="141" t="n">
        <f aca="false">ROUND((M33/G33-1)*100,1)</f>
        <v>33.3</v>
      </c>
      <c r="O33" s="158"/>
      <c r="P33" s="416"/>
      <c r="Q33" s="448"/>
      <c r="R33" s="449"/>
      <c r="S33" s="396"/>
      <c r="T33" s="397"/>
      <c r="U33" s="397"/>
      <c r="V33" s="397"/>
      <c r="W33" s="397"/>
      <c r="X33" s="397"/>
    </row>
    <row r="34" customFormat="false" ht="15" hidden="false" customHeight="true" outlineLevel="0" collapsed="false">
      <c r="A34" s="434" t="s">
        <v>72</v>
      </c>
      <c r="B34" s="435"/>
      <c r="C34" s="472"/>
      <c r="D34" s="126" t="n">
        <v>781</v>
      </c>
      <c r="E34" s="127" t="n">
        <v>316</v>
      </c>
      <c r="F34" s="128" t="n">
        <v>441</v>
      </c>
      <c r="G34" s="128" t="n">
        <v>604</v>
      </c>
      <c r="H34" s="129" t="n">
        <v>776</v>
      </c>
      <c r="I34" s="130" t="n">
        <v>219</v>
      </c>
      <c r="J34" s="131" t="n">
        <f aca="false">ROUND((I34/E34-1)*100,1)</f>
        <v>-30.7</v>
      </c>
      <c r="K34" s="232" t="n">
        <v>465</v>
      </c>
      <c r="L34" s="131" t="n">
        <f aca="false">ROUND((K34/F34-1)*100,1)</f>
        <v>5.4</v>
      </c>
      <c r="M34" s="232" t="n">
        <v>706</v>
      </c>
      <c r="N34" s="131" t="n">
        <f aca="false">ROUND((M34/G34-1)*100,1)</f>
        <v>16.9</v>
      </c>
      <c r="O34" s="232"/>
      <c r="P34" s="400"/>
      <c r="Q34" s="448"/>
      <c r="R34" s="449"/>
      <c r="S34" s="396"/>
      <c r="T34" s="397"/>
      <c r="U34" s="397"/>
      <c r="V34" s="397"/>
      <c r="W34" s="397"/>
      <c r="X34" s="397"/>
    </row>
    <row r="35" s="423" customFormat="true" ht="15" hidden="false" customHeight="true" outlineLevel="0" collapsed="false">
      <c r="A35" s="473"/>
      <c r="B35" s="474"/>
      <c r="C35" s="475" t="s">
        <v>101</v>
      </c>
      <c r="D35" s="205" t="n">
        <v>18.4328534340335</v>
      </c>
      <c r="E35" s="206" t="n">
        <v>25.4838709677419</v>
      </c>
      <c r="F35" s="207" t="n">
        <v>19.8648648648649</v>
      </c>
      <c r="G35" s="207" t="n">
        <v>18.1163767246551</v>
      </c>
      <c r="H35" s="208" t="n">
        <v>16.8</v>
      </c>
      <c r="I35" s="209" t="n">
        <v>18.7</v>
      </c>
      <c r="J35" s="131" t="s">
        <v>62</v>
      </c>
      <c r="K35" s="210" t="n">
        <v>19.4</v>
      </c>
      <c r="L35" s="131" t="s">
        <v>62</v>
      </c>
      <c r="M35" s="210" t="n">
        <v>19.2</v>
      </c>
      <c r="N35" s="131" t="s">
        <v>62</v>
      </c>
      <c r="O35" s="210"/>
      <c r="P35" s="400"/>
      <c r="Q35" s="448"/>
      <c r="R35" s="449"/>
      <c r="T35" s="397"/>
      <c r="U35" s="397"/>
      <c r="V35" s="397"/>
      <c r="W35" s="397"/>
      <c r="X35" s="397"/>
    </row>
    <row r="36" customFormat="false" ht="15" hidden="false" customHeight="true" outlineLevel="0" collapsed="false">
      <c r="A36" s="413" t="s">
        <v>73</v>
      </c>
      <c r="B36" s="414"/>
      <c r="C36" s="459"/>
      <c r="D36" s="153" t="n">
        <v>-255</v>
      </c>
      <c r="E36" s="154" t="n">
        <v>-123</v>
      </c>
      <c r="F36" s="155" t="n">
        <v>-142</v>
      </c>
      <c r="G36" s="155" t="n">
        <v>-192</v>
      </c>
      <c r="H36" s="156" t="n">
        <v>-246</v>
      </c>
      <c r="I36" s="157" t="n">
        <v>-66</v>
      </c>
      <c r="J36" s="141" t="n">
        <f aca="false">ROUND((I36/E36-1)*100,1)</f>
        <v>-46.3</v>
      </c>
      <c r="K36" s="158" t="n">
        <v>-140</v>
      </c>
      <c r="L36" s="141" t="n">
        <f aca="false">ROUND((K36/F36-1)*100,1)</f>
        <v>-1.4</v>
      </c>
      <c r="M36" s="158" t="n">
        <v>-200</v>
      </c>
      <c r="N36" s="141" t="n">
        <f aca="false">ROUND((M36/G36-1)*100,1)</f>
        <v>4.2</v>
      </c>
      <c r="O36" s="158"/>
      <c r="P36" s="416"/>
      <c r="Q36" s="448"/>
      <c r="R36" s="449"/>
      <c r="T36" s="397"/>
      <c r="U36" s="397"/>
      <c r="V36" s="397"/>
      <c r="W36" s="397"/>
      <c r="X36" s="397"/>
    </row>
    <row r="37" customFormat="false" ht="15" hidden="false" customHeight="true" outlineLevel="0" collapsed="false">
      <c r="A37" s="424" t="s">
        <v>74</v>
      </c>
      <c r="B37" s="425"/>
      <c r="C37" s="470"/>
      <c r="D37" s="174" t="n">
        <v>526</v>
      </c>
      <c r="E37" s="175" t="n">
        <v>193</v>
      </c>
      <c r="F37" s="176" t="n">
        <v>298</v>
      </c>
      <c r="G37" s="176" t="n">
        <v>412</v>
      </c>
      <c r="H37" s="177" t="n">
        <v>530</v>
      </c>
      <c r="I37" s="178" t="n">
        <v>153</v>
      </c>
      <c r="J37" s="179" t="n">
        <f aca="false">ROUND((I37/E37-1)*100,1)</f>
        <v>-20.7</v>
      </c>
      <c r="K37" s="180" t="n">
        <v>325</v>
      </c>
      <c r="L37" s="179" t="n">
        <f aca="false">ROUND((K37/F37-1)*100,1)</f>
        <v>9.1</v>
      </c>
      <c r="M37" s="180" t="n">
        <v>507</v>
      </c>
      <c r="N37" s="179" t="n">
        <f aca="false">ROUND((M37/G37-1)*100,1)</f>
        <v>23.1</v>
      </c>
      <c r="O37" s="180"/>
      <c r="P37" s="427"/>
      <c r="Q37" s="448"/>
      <c r="R37" s="449"/>
      <c r="T37" s="397"/>
      <c r="U37" s="397"/>
      <c r="V37" s="397"/>
      <c r="W37" s="397"/>
      <c r="X37" s="397"/>
    </row>
    <row r="38" s="423" customFormat="true" ht="15" hidden="false" customHeight="true" outlineLevel="0" collapsed="false">
      <c r="A38" s="476"/>
      <c r="B38" s="477"/>
      <c r="C38" s="478" t="s">
        <v>101</v>
      </c>
      <c r="D38" s="185" t="n">
        <v>12.4144441822044</v>
      </c>
      <c r="E38" s="186" t="n">
        <v>15.5645161290323</v>
      </c>
      <c r="F38" s="187" t="n">
        <v>13.4234234234234</v>
      </c>
      <c r="G38" s="187" t="n">
        <v>12.3575284943011</v>
      </c>
      <c r="H38" s="188" t="n">
        <v>11.5</v>
      </c>
      <c r="I38" s="189" t="n">
        <v>13.1</v>
      </c>
      <c r="J38" s="179" t="s">
        <v>62</v>
      </c>
      <c r="K38" s="190" t="n">
        <v>13.5</v>
      </c>
      <c r="L38" s="179" t="s">
        <v>62</v>
      </c>
      <c r="M38" s="190" t="n">
        <v>13.8</v>
      </c>
      <c r="N38" s="179" t="s">
        <v>62</v>
      </c>
      <c r="O38" s="190"/>
      <c r="P38" s="479"/>
      <c r="Q38" s="480"/>
      <c r="R38" s="481"/>
      <c r="T38" s="397"/>
      <c r="U38" s="397"/>
      <c r="V38" s="397"/>
      <c r="W38" s="397"/>
      <c r="X38" s="397"/>
    </row>
    <row r="39" s="495" customFormat="true" ht="5.25" hidden="false" customHeight="true" outlineLevel="0" collapsed="false">
      <c r="A39" s="482"/>
      <c r="B39" s="483"/>
      <c r="C39" s="484"/>
      <c r="D39" s="485"/>
      <c r="E39" s="486"/>
      <c r="F39" s="487"/>
      <c r="G39" s="487"/>
      <c r="H39" s="488"/>
      <c r="I39" s="489"/>
      <c r="J39" s="490"/>
      <c r="K39" s="491"/>
      <c r="L39" s="490"/>
      <c r="M39" s="491"/>
      <c r="N39" s="490"/>
      <c r="O39" s="491"/>
      <c r="P39" s="492"/>
      <c r="Q39" s="493"/>
      <c r="R39" s="494"/>
      <c r="T39" s="397"/>
      <c r="U39" s="397"/>
      <c r="V39" s="496"/>
      <c r="W39" s="496"/>
      <c r="X39" s="496"/>
    </row>
    <row r="40" customFormat="false" ht="15" hidden="false" customHeight="true" outlineLevel="0" collapsed="false">
      <c r="A40" s="497" t="s">
        <v>75</v>
      </c>
      <c r="B40" s="498"/>
      <c r="C40" s="499"/>
      <c r="D40" s="500"/>
      <c r="E40" s="501"/>
      <c r="F40" s="502"/>
      <c r="G40" s="502"/>
      <c r="H40" s="503"/>
      <c r="I40" s="504"/>
      <c r="J40" s="505"/>
      <c r="K40" s="502"/>
      <c r="L40" s="505"/>
      <c r="M40" s="502"/>
      <c r="N40" s="505"/>
      <c r="O40" s="502"/>
      <c r="P40" s="506"/>
      <c r="Q40" s="507"/>
      <c r="R40" s="508"/>
      <c r="T40" s="397"/>
      <c r="U40" s="397"/>
      <c r="V40" s="397"/>
      <c r="W40" s="397"/>
      <c r="X40" s="397"/>
    </row>
    <row r="41" customFormat="false" ht="15" hidden="false" customHeight="true" outlineLevel="0" collapsed="false">
      <c r="A41" s="509"/>
      <c r="B41" s="447" t="s">
        <v>76</v>
      </c>
      <c r="C41" s="459"/>
      <c r="D41" s="510" t="n">
        <v>516</v>
      </c>
      <c r="E41" s="511" t="n">
        <v>190</v>
      </c>
      <c r="F41" s="512" t="n">
        <v>293</v>
      </c>
      <c r="G41" s="512" t="n">
        <v>403</v>
      </c>
      <c r="H41" s="513" t="n">
        <v>519</v>
      </c>
      <c r="I41" s="514" t="n">
        <v>151</v>
      </c>
      <c r="J41" s="515" t="n">
        <f aca="false">ROUND((I41/E41-1)*100,1)</f>
        <v>-20.5</v>
      </c>
      <c r="K41" s="512" t="n">
        <v>319</v>
      </c>
      <c r="L41" s="515" t="n">
        <f aca="false">ROUND((K41/F41-1)*100,1)</f>
        <v>8.9</v>
      </c>
      <c r="M41" s="512" t="n">
        <v>498</v>
      </c>
      <c r="N41" s="515" t="n">
        <f aca="false">ROUND((M41/G41-1)*100,1)</f>
        <v>23.6</v>
      </c>
      <c r="O41" s="512"/>
      <c r="P41" s="516"/>
      <c r="Q41" s="448"/>
      <c r="R41" s="449"/>
      <c r="T41" s="397"/>
      <c r="U41" s="397"/>
      <c r="V41" s="397"/>
      <c r="W41" s="397"/>
      <c r="X41" s="397"/>
    </row>
    <row r="42" customFormat="false" ht="15" hidden="false" customHeight="true" outlineLevel="0" collapsed="false">
      <c r="A42" s="517"/>
      <c r="B42" s="518" t="s">
        <v>77</v>
      </c>
      <c r="C42" s="519"/>
      <c r="D42" s="520" t="n">
        <v>10</v>
      </c>
      <c r="E42" s="511" t="n">
        <v>3</v>
      </c>
      <c r="F42" s="512" t="n">
        <v>5</v>
      </c>
      <c r="G42" s="512" t="n">
        <v>8</v>
      </c>
      <c r="H42" s="513" t="n">
        <v>11</v>
      </c>
      <c r="I42" s="514" t="n">
        <v>2</v>
      </c>
      <c r="J42" s="145" t="n">
        <f aca="false">ROUND((I42/E42-1)*100,1)</f>
        <v>-33.3</v>
      </c>
      <c r="K42" s="512" t="n">
        <v>7</v>
      </c>
      <c r="L42" s="141" t="n">
        <f aca="false">ROUND((K42/F42-1)*100,1)</f>
        <v>40</v>
      </c>
      <c r="M42" s="512" t="n">
        <v>9</v>
      </c>
      <c r="N42" s="141" t="n">
        <f aca="false">ROUND((M42/G42-1)*100,1)</f>
        <v>12.5</v>
      </c>
      <c r="O42" s="512"/>
      <c r="P42" s="516"/>
      <c r="Q42" s="462"/>
      <c r="R42" s="461"/>
      <c r="T42" s="397"/>
      <c r="U42" s="397"/>
      <c r="V42" s="397"/>
      <c r="W42" s="397"/>
      <c r="X42" s="397"/>
    </row>
    <row r="43" customFormat="false" ht="15" hidden="false" customHeight="true" outlineLevel="0" collapsed="false">
      <c r="A43" s="521" t="s">
        <v>102</v>
      </c>
      <c r="B43" s="522"/>
      <c r="C43" s="523"/>
      <c r="D43" s="524" t="n">
        <v>545</v>
      </c>
      <c r="E43" s="525" t="n">
        <v>546</v>
      </c>
      <c r="F43" s="526" t="n">
        <v>546</v>
      </c>
      <c r="G43" s="526" t="n">
        <v>546</v>
      </c>
      <c r="H43" s="527" t="n">
        <v>546</v>
      </c>
      <c r="I43" s="528" t="n">
        <v>547</v>
      </c>
      <c r="J43" s="529" t="n">
        <f aca="false">ROUND((I43/E43-1)*100,1)</f>
        <v>0.2</v>
      </c>
      <c r="K43" s="526" t="n">
        <v>547</v>
      </c>
      <c r="L43" s="529" t="n">
        <f aca="false">ROUND((K43/F43-1)*100,1)</f>
        <v>0.2</v>
      </c>
      <c r="M43" s="526" t="n">
        <v>547</v>
      </c>
      <c r="N43" s="529" t="n">
        <f aca="false">ROUND((M43/G43-1)*100,1)</f>
        <v>0.2</v>
      </c>
      <c r="O43" s="526"/>
      <c r="P43" s="530"/>
      <c r="Q43" s="531"/>
      <c r="R43" s="532"/>
      <c r="T43" s="533"/>
      <c r="U43" s="397"/>
      <c r="V43" s="397"/>
      <c r="W43" s="397"/>
      <c r="X43" s="397"/>
    </row>
    <row r="44" s="547" customFormat="true" ht="15" hidden="false" customHeight="true" outlineLevel="0" collapsed="false">
      <c r="A44" s="534" t="s">
        <v>103</v>
      </c>
      <c r="B44" s="535"/>
      <c r="C44" s="536"/>
      <c r="D44" s="537" t="n">
        <v>94.69</v>
      </c>
      <c r="E44" s="538" t="n">
        <v>34.82</v>
      </c>
      <c r="F44" s="539" t="n">
        <v>53.66</v>
      </c>
      <c r="G44" s="539" t="n">
        <v>73.85</v>
      </c>
      <c r="H44" s="540" t="n">
        <v>95.04</v>
      </c>
      <c r="I44" s="541" t="n">
        <v>27.54</v>
      </c>
      <c r="J44" s="529" t="n">
        <f aca="false">ROUND((I44/E44-1)*100,1)</f>
        <v>-20.9</v>
      </c>
      <c r="K44" s="542" t="n">
        <v>58.3</v>
      </c>
      <c r="L44" s="529" t="n">
        <f aca="false">ROUND((K44/F44-1)*100,1)</f>
        <v>8.6</v>
      </c>
      <c r="M44" s="542" t="n">
        <v>91.01</v>
      </c>
      <c r="N44" s="529" t="n">
        <f aca="false">ROUND((M44/G44-1)*100,1)</f>
        <v>23.2</v>
      </c>
      <c r="O44" s="543"/>
      <c r="P44" s="544"/>
      <c r="Q44" s="545" t="n">
        <v>104.42</v>
      </c>
      <c r="R44" s="546" t="n">
        <v>9.9</v>
      </c>
      <c r="T44" s="397"/>
      <c r="U44" s="496"/>
      <c r="V44" s="496"/>
      <c r="W44" s="496"/>
      <c r="X44" s="496"/>
    </row>
    <row r="45" s="547" customFormat="true" ht="15" hidden="false" customHeight="true" outlineLevel="0" collapsed="false">
      <c r="A45" s="548" t="s">
        <v>104</v>
      </c>
      <c r="B45" s="549"/>
      <c r="C45" s="550"/>
      <c r="D45" s="551" t="n">
        <v>47.5</v>
      </c>
      <c r="E45" s="552" t="n">
        <v>50.5</v>
      </c>
      <c r="F45" s="552"/>
      <c r="G45" s="552"/>
      <c r="H45" s="552"/>
      <c r="I45" s="553"/>
      <c r="J45" s="553"/>
      <c r="K45" s="553"/>
      <c r="L45" s="553"/>
      <c r="M45" s="553"/>
      <c r="N45" s="553"/>
      <c r="O45" s="553"/>
      <c r="P45" s="553"/>
      <c r="Q45" s="554" t="n">
        <v>49.8</v>
      </c>
      <c r="R45" s="555" t="s">
        <v>62</v>
      </c>
      <c r="T45" s="397"/>
      <c r="U45" s="496"/>
      <c r="V45" s="496"/>
      <c r="W45" s="496"/>
      <c r="X45" s="496"/>
    </row>
    <row r="46" s="547" customFormat="true" ht="15" hidden="false" customHeight="true" outlineLevel="0" collapsed="false">
      <c r="A46" s="509"/>
      <c r="B46" s="556" t="s">
        <v>105</v>
      </c>
      <c r="C46" s="557"/>
      <c r="D46" s="558" t="n">
        <v>45</v>
      </c>
      <c r="E46" s="559" t="n">
        <v>48</v>
      </c>
      <c r="F46" s="559"/>
      <c r="G46" s="559"/>
      <c r="H46" s="559"/>
      <c r="I46" s="560"/>
      <c r="J46" s="560"/>
      <c r="K46" s="560"/>
      <c r="L46" s="560"/>
      <c r="M46" s="560"/>
      <c r="N46" s="560"/>
      <c r="O46" s="560"/>
      <c r="P46" s="560"/>
      <c r="Q46" s="561" t="n">
        <v>52</v>
      </c>
      <c r="R46" s="562" t="s">
        <v>62</v>
      </c>
      <c r="T46" s="397"/>
      <c r="U46" s="496"/>
      <c r="V46" s="496"/>
      <c r="W46" s="496"/>
      <c r="X46" s="496"/>
    </row>
    <row r="47" s="547" customFormat="true" ht="15" hidden="false" customHeight="true" outlineLevel="0" collapsed="false">
      <c r="A47" s="563"/>
      <c r="B47" s="564" t="s">
        <v>106</v>
      </c>
      <c r="C47" s="565"/>
      <c r="D47" s="566" t="n">
        <v>22</v>
      </c>
      <c r="E47" s="567" t="n">
        <v>22</v>
      </c>
      <c r="F47" s="567"/>
      <c r="G47" s="567"/>
      <c r="H47" s="567"/>
      <c r="I47" s="568" t="n">
        <v>26</v>
      </c>
      <c r="J47" s="568"/>
      <c r="K47" s="568"/>
      <c r="L47" s="568"/>
      <c r="M47" s="568"/>
      <c r="N47" s="568"/>
      <c r="O47" s="568"/>
      <c r="P47" s="568"/>
      <c r="Q47" s="569" t="n">
        <v>26</v>
      </c>
      <c r="R47" s="570" t="s">
        <v>62</v>
      </c>
      <c r="T47" s="397"/>
      <c r="U47" s="496"/>
      <c r="V47" s="496"/>
      <c r="W47" s="496"/>
      <c r="X47" s="496"/>
    </row>
    <row r="48" customFormat="false" ht="5.25" hidden="false" customHeight="true" outlineLevel="0" collapsed="false">
      <c r="J48" s="571"/>
      <c r="K48" s="571"/>
      <c r="L48" s="571"/>
      <c r="M48" s="571"/>
      <c r="N48" s="571"/>
      <c r="O48" s="571"/>
      <c r="P48" s="571"/>
    </row>
    <row r="49" customFormat="false" ht="15" hidden="false" customHeight="true" outlineLevel="0" collapsed="false">
      <c r="A49" s="572" t="s">
        <v>107</v>
      </c>
    </row>
    <row r="50" customFormat="false" ht="15" hidden="false" customHeight="true" outlineLevel="0" collapsed="false">
      <c r="A50" s="357" t="s">
        <v>108</v>
      </c>
      <c r="L50" s="571"/>
    </row>
    <row r="51" customFormat="false" ht="15" hidden="false" customHeight="true" outlineLevel="0" collapsed="false">
      <c r="A51" s="312" t="s">
        <v>81</v>
      </c>
    </row>
    <row r="52" customFormat="false" ht="15" hidden="false" customHeight="true" outlineLevel="0" collapsed="false"/>
    <row r="53" customFormat="false" ht="12.75" hidden="false" customHeight="true" outlineLevel="0" collapsed="false">
      <c r="D53" s="397"/>
      <c r="E53" s="397"/>
      <c r="F53" s="397"/>
      <c r="G53" s="397"/>
      <c r="H53" s="397"/>
    </row>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57" width="2.66"/>
    <col collapsed="false" customWidth="true" hidden="false" outlineLevel="0" max="3" min="3" style="357" width="28.66"/>
    <col collapsed="false" customWidth="true" hidden="false" outlineLevel="0" max="8" min="4" style="357" width="9.66"/>
    <col collapsed="false" customWidth="true" hidden="false" outlineLevel="0" max="9" min="9" style="357" width="5.66"/>
    <col collapsed="false" customWidth="true" hidden="false" outlineLevel="0" max="10" min="10" style="357" width="9.66"/>
    <col collapsed="false" customWidth="true" hidden="false" outlineLevel="0" max="11" min="11" style="357" width="5.66"/>
    <col collapsed="false" customWidth="true" hidden="false" outlineLevel="0" max="12" min="12" style="357" width="9.66"/>
    <col collapsed="false" customWidth="true" hidden="false" outlineLevel="0" max="13" min="13" style="357" width="5.66"/>
    <col collapsed="false" customWidth="true" hidden="false" outlineLevel="0" max="14" min="14" style="357" width="9.66"/>
    <col collapsed="false" customWidth="true" hidden="false" outlineLevel="0" max="15" min="15" style="357" width="5.66"/>
    <col collapsed="false" customWidth="true" hidden="false" outlineLevel="0" max="16" min="16" style="573" width="9.66"/>
    <col collapsed="false" customWidth="true" hidden="false" outlineLevel="0" max="17" min="17" style="573" width="5.66"/>
    <col collapsed="false" customWidth="false" hidden="false" outlineLevel="0" max="257" min="18" style="357" width="8.82"/>
  </cols>
  <sheetData>
    <row r="1" customFormat="false" ht="15" hidden="false" customHeight="true" outlineLevel="0" collapsed="false">
      <c r="B1" s="358"/>
      <c r="C1" s="358"/>
      <c r="D1" s="358"/>
      <c r="E1" s="358"/>
      <c r="F1" s="359"/>
      <c r="G1" s="358"/>
      <c r="H1" s="358"/>
      <c r="I1" s="358"/>
      <c r="J1" s="358"/>
      <c r="K1" s="358"/>
      <c r="L1" s="359"/>
      <c r="M1" s="358"/>
      <c r="N1" s="358"/>
      <c r="P1" s="574"/>
      <c r="Q1" s="87" t="s">
        <v>109</v>
      </c>
    </row>
    <row r="2" customFormat="false" ht="15" hidden="false" customHeight="true" outlineLevel="0" collapsed="false">
      <c r="A2" s="362" t="s">
        <v>110</v>
      </c>
      <c r="B2" s="358"/>
      <c r="C2" s="358"/>
      <c r="D2" s="358"/>
      <c r="E2" s="358"/>
      <c r="F2" s="358"/>
      <c r="G2" s="358"/>
      <c r="H2" s="358"/>
      <c r="I2" s="358"/>
      <c r="J2" s="358"/>
      <c r="K2" s="358"/>
      <c r="L2" s="358"/>
      <c r="M2" s="358"/>
      <c r="N2" s="358"/>
      <c r="P2" s="575"/>
      <c r="Q2" s="575"/>
    </row>
    <row r="3" s="313" customFormat="true" ht="15" hidden="false" customHeight="true" outlineLevel="0" collapsed="false">
      <c r="B3" s="88"/>
      <c r="C3" s="88"/>
      <c r="D3" s="88" t="n">
        <v>3</v>
      </c>
      <c r="E3" s="88" t="n">
        <v>4</v>
      </c>
      <c r="F3" s="88" t="n">
        <v>5</v>
      </c>
      <c r="G3" s="88" t="n">
        <v>6</v>
      </c>
      <c r="H3" s="88"/>
      <c r="I3" s="88"/>
      <c r="J3" s="88"/>
      <c r="K3" s="88"/>
      <c r="L3" s="88"/>
      <c r="M3" s="88"/>
      <c r="N3" s="88"/>
      <c r="O3" s="89" t="s">
        <v>41</v>
      </c>
      <c r="P3" s="576"/>
      <c r="Q3" s="577"/>
    </row>
    <row r="4" s="369" customFormat="true" ht="27" hidden="false" customHeight="true" outlineLevel="0" collapsed="false">
      <c r="A4" s="578"/>
      <c r="B4" s="578"/>
      <c r="C4" s="578"/>
      <c r="D4" s="579" t="s">
        <v>90</v>
      </c>
      <c r="E4" s="579"/>
      <c r="F4" s="579"/>
      <c r="G4" s="579"/>
      <c r="H4" s="580" t="s">
        <v>90</v>
      </c>
      <c r="I4" s="580"/>
      <c r="J4" s="580"/>
      <c r="K4" s="580"/>
      <c r="L4" s="580"/>
      <c r="M4" s="580"/>
      <c r="N4" s="580"/>
      <c r="O4" s="580"/>
      <c r="P4" s="581"/>
      <c r="Q4" s="581"/>
    </row>
    <row r="5" s="369" customFormat="true" ht="15" hidden="false" customHeight="true" outlineLevel="0" collapsed="false">
      <c r="A5" s="578"/>
      <c r="B5" s="578"/>
      <c r="C5" s="578"/>
      <c r="D5" s="371" t="s">
        <v>93</v>
      </c>
      <c r="E5" s="371"/>
      <c r="F5" s="371"/>
      <c r="G5" s="371"/>
      <c r="H5" s="372" t="s">
        <v>94</v>
      </c>
      <c r="I5" s="372"/>
      <c r="J5" s="372"/>
      <c r="K5" s="372"/>
      <c r="L5" s="372"/>
      <c r="M5" s="372"/>
      <c r="N5" s="372"/>
      <c r="O5" s="372"/>
      <c r="P5" s="582"/>
      <c r="Q5" s="582"/>
    </row>
    <row r="6" s="369" customFormat="true" ht="15" hidden="false" customHeight="true" outlineLevel="0" collapsed="false">
      <c r="A6" s="578"/>
      <c r="B6" s="578"/>
      <c r="C6" s="578"/>
      <c r="D6" s="374" t="s">
        <v>96</v>
      </c>
      <c r="E6" s="375" t="s">
        <v>111</v>
      </c>
      <c r="F6" s="375" t="s">
        <v>112</v>
      </c>
      <c r="G6" s="376" t="s">
        <v>113</v>
      </c>
      <c r="H6" s="377" t="s">
        <v>96</v>
      </c>
      <c r="I6" s="378" t="s">
        <v>99</v>
      </c>
      <c r="J6" s="375" t="s">
        <v>111</v>
      </c>
      <c r="K6" s="379" t="s">
        <v>99</v>
      </c>
      <c r="L6" s="375" t="s">
        <v>112</v>
      </c>
      <c r="M6" s="379" t="s">
        <v>99</v>
      </c>
      <c r="N6" s="375" t="s">
        <v>113</v>
      </c>
      <c r="O6" s="380" t="s">
        <v>99</v>
      </c>
      <c r="P6" s="582"/>
      <c r="Q6" s="583"/>
    </row>
    <row r="7" s="369" customFormat="true" ht="15" hidden="false" customHeight="true" outlineLevel="0" collapsed="false">
      <c r="A7" s="578"/>
      <c r="B7" s="578"/>
      <c r="C7" s="578"/>
      <c r="D7" s="384" t="s">
        <v>19</v>
      </c>
      <c r="E7" s="385" t="s">
        <v>19</v>
      </c>
      <c r="F7" s="385" t="s">
        <v>19</v>
      </c>
      <c r="G7" s="386" t="s">
        <v>19</v>
      </c>
      <c r="H7" s="387" t="s">
        <v>19</v>
      </c>
      <c r="I7" s="378"/>
      <c r="J7" s="385" t="s">
        <v>19</v>
      </c>
      <c r="K7" s="379"/>
      <c r="L7" s="385" t="s">
        <v>19</v>
      </c>
      <c r="M7" s="379"/>
      <c r="N7" s="385" t="s">
        <v>19</v>
      </c>
      <c r="O7" s="380"/>
      <c r="P7" s="582"/>
      <c r="Q7" s="583"/>
    </row>
    <row r="8" customFormat="false" ht="15" hidden="false" customHeight="true" outlineLevel="0" collapsed="false">
      <c r="A8" s="390" t="s">
        <v>50</v>
      </c>
      <c r="B8" s="391"/>
      <c r="C8" s="498"/>
      <c r="D8" s="115" t="n">
        <v>1240</v>
      </c>
      <c r="E8" s="116" t="n">
        <v>980</v>
      </c>
      <c r="F8" s="116" t="n">
        <v>1114</v>
      </c>
      <c r="G8" s="584" t="n">
        <v>1277</v>
      </c>
      <c r="H8" s="118" t="n">
        <v>1171</v>
      </c>
      <c r="I8" s="119" t="n">
        <f aca="false">ROUND((H8/D8-1)*100,1)</f>
        <v>-5.6</v>
      </c>
      <c r="J8" s="317" t="n">
        <v>1231</v>
      </c>
      <c r="K8" s="119" t="n">
        <f aca="false">ROUND((J8/E8-1)*100,1)</f>
        <v>25.6</v>
      </c>
      <c r="L8" s="317" t="n">
        <v>1276</v>
      </c>
      <c r="M8" s="119" t="n">
        <f aca="false">ROUND((L8/F8-1)*100,1)</f>
        <v>14.5</v>
      </c>
      <c r="N8" s="317"/>
      <c r="O8" s="393"/>
      <c r="P8" s="585"/>
      <c r="Q8" s="586"/>
      <c r="R8" s="397"/>
      <c r="S8" s="397"/>
      <c r="T8" s="397"/>
      <c r="U8" s="397"/>
    </row>
    <row r="9" customFormat="false" ht="15" hidden="false" customHeight="true" outlineLevel="0" collapsed="false">
      <c r="A9" s="390"/>
      <c r="B9" s="398" t="s">
        <v>51</v>
      </c>
      <c r="C9" s="587"/>
      <c r="D9" s="127" t="n">
        <v>1142</v>
      </c>
      <c r="E9" s="128" t="n">
        <v>939</v>
      </c>
      <c r="F9" s="128" t="n">
        <v>1070</v>
      </c>
      <c r="G9" s="588" t="n">
        <v>1217</v>
      </c>
      <c r="H9" s="130" t="n">
        <v>1134</v>
      </c>
      <c r="I9" s="131" t="n">
        <f aca="false">ROUND((H9/D9-1)*100,1)</f>
        <v>-0.7</v>
      </c>
      <c r="J9" s="232" t="n">
        <v>1192</v>
      </c>
      <c r="K9" s="131" t="n">
        <f aca="false">ROUND((J9/E9-1)*100,1)</f>
        <v>26.9</v>
      </c>
      <c r="L9" s="232" t="n">
        <v>1206</v>
      </c>
      <c r="M9" s="131" t="n">
        <f aca="false">ROUND((L9/F9-1)*100,1)</f>
        <v>12.7</v>
      </c>
      <c r="N9" s="232"/>
      <c r="O9" s="400"/>
      <c r="P9" s="585"/>
      <c r="Q9" s="586"/>
      <c r="R9" s="397"/>
      <c r="S9" s="397"/>
      <c r="T9" s="397"/>
      <c r="U9" s="397"/>
    </row>
    <row r="10" customFormat="false" ht="15" hidden="false" customHeight="true" outlineLevel="0" collapsed="false">
      <c r="A10" s="390"/>
      <c r="B10" s="403"/>
      <c r="C10" s="589" t="s">
        <v>52</v>
      </c>
      <c r="D10" s="137" t="n">
        <v>1073</v>
      </c>
      <c r="E10" s="138" t="n">
        <v>937</v>
      </c>
      <c r="F10" s="138" t="n">
        <v>1069</v>
      </c>
      <c r="G10" s="590" t="n">
        <v>1159</v>
      </c>
      <c r="H10" s="140" t="n">
        <v>1067</v>
      </c>
      <c r="I10" s="141" t="n">
        <f aca="false">ROUND((H10/D10-1)*100,1)</f>
        <v>-0.6</v>
      </c>
      <c r="J10" s="320" t="n">
        <v>1192</v>
      </c>
      <c r="K10" s="141" t="n">
        <f aca="false">ROUND((J10/E10-1)*100,1)</f>
        <v>27.2</v>
      </c>
      <c r="L10" s="320" t="n">
        <v>1206</v>
      </c>
      <c r="M10" s="141" t="n">
        <f aca="false">ROUND((L10/F10-1)*100,1)</f>
        <v>12.8</v>
      </c>
      <c r="N10" s="320"/>
      <c r="O10" s="405"/>
      <c r="P10" s="585"/>
      <c r="Q10" s="586"/>
      <c r="R10" s="397"/>
      <c r="S10" s="397"/>
      <c r="T10" s="397"/>
      <c r="U10" s="397"/>
    </row>
    <row r="11" customFormat="false" ht="15" hidden="false" customHeight="true" outlineLevel="0" collapsed="false">
      <c r="A11" s="390"/>
      <c r="B11" s="403"/>
      <c r="C11" s="589" t="s">
        <v>53</v>
      </c>
      <c r="D11" s="137" t="n">
        <v>852</v>
      </c>
      <c r="E11" s="138" t="n">
        <v>801</v>
      </c>
      <c r="F11" s="138" t="n">
        <v>889</v>
      </c>
      <c r="G11" s="590" t="n">
        <v>953</v>
      </c>
      <c r="H11" s="140" t="n">
        <v>839</v>
      </c>
      <c r="I11" s="141" t="n">
        <f aca="false">ROUND((H11/D11-1)*100,1)</f>
        <v>-1.5</v>
      </c>
      <c r="J11" s="320" t="n">
        <v>952</v>
      </c>
      <c r="K11" s="141" t="n">
        <f aca="false">ROUND((J11/E11-1)*100,1)</f>
        <v>18.9</v>
      </c>
      <c r="L11" s="320" t="n">
        <v>963</v>
      </c>
      <c r="M11" s="141" t="n">
        <f aca="false">ROUND((L11/F11-1)*100,1)</f>
        <v>8.3</v>
      </c>
      <c r="N11" s="320"/>
      <c r="O11" s="405"/>
      <c r="P11" s="585"/>
      <c r="Q11" s="586"/>
      <c r="R11" s="397"/>
      <c r="S11" s="397"/>
      <c r="T11" s="397"/>
      <c r="U11" s="397"/>
    </row>
    <row r="12" customFormat="false" ht="15" hidden="false" customHeight="true" outlineLevel="0" collapsed="false">
      <c r="A12" s="390"/>
      <c r="B12" s="403"/>
      <c r="C12" s="589" t="s">
        <v>54</v>
      </c>
      <c r="D12" s="137" t="n">
        <v>169</v>
      </c>
      <c r="E12" s="138" t="n">
        <v>93</v>
      </c>
      <c r="F12" s="138" t="n">
        <v>132</v>
      </c>
      <c r="G12" s="590" t="n">
        <v>156</v>
      </c>
      <c r="H12" s="140" t="n">
        <v>180</v>
      </c>
      <c r="I12" s="141" t="n">
        <f aca="false">ROUND((H12/D12-1)*100,1)</f>
        <v>6.5</v>
      </c>
      <c r="J12" s="320" t="n">
        <v>192</v>
      </c>
      <c r="K12" s="141" t="n">
        <f aca="false">ROUND((J12/E12-1)*100,1)</f>
        <v>106.5</v>
      </c>
      <c r="L12" s="320" t="n">
        <v>191</v>
      </c>
      <c r="M12" s="141" t="n">
        <f aca="false">ROUND((L12/F12-1)*100,1)</f>
        <v>44.7</v>
      </c>
      <c r="N12" s="320"/>
      <c r="O12" s="405"/>
      <c r="P12" s="585"/>
      <c r="Q12" s="586"/>
      <c r="R12" s="397"/>
      <c r="S12" s="397"/>
      <c r="T12" s="397"/>
      <c r="U12" s="397"/>
    </row>
    <row r="13" customFormat="false" ht="15" hidden="false" customHeight="true" outlineLevel="0" collapsed="false">
      <c r="A13" s="390"/>
      <c r="B13" s="403"/>
      <c r="C13" s="589" t="s">
        <v>55</v>
      </c>
      <c r="D13" s="137" t="n">
        <v>52</v>
      </c>
      <c r="E13" s="138" t="n">
        <v>43</v>
      </c>
      <c r="F13" s="138" t="n">
        <v>48</v>
      </c>
      <c r="G13" s="590" t="n">
        <v>50</v>
      </c>
      <c r="H13" s="140" t="n">
        <v>48</v>
      </c>
      <c r="I13" s="141" t="n">
        <f aca="false">ROUND((H13/D13-1)*100,1)</f>
        <v>-7.7</v>
      </c>
      <c r="J13" s="320" t="n">
        <v>48</v>
      </c>
      <c r="K13" s="141" t="n">
        <f aca="false">ROUND((J13/E13-1)*100,1)</f>
        <v>11.6</v>
      </c>
      <c r="L13" s="320" t="n">
        <v>52</v>
      </c>
      <c r="M13" s="141" t="n">
        <f aca="false">ROUND((L13/F13-1)*100,1)</f>
        <v>8.3</v>
      </c>
      <c r="N13" s="320"/>
      <c r="O13" s="405"/>
      <c r="P13" s="585"/>
      <c r="Q13" s="586"/>
      <c r="R13" s="397"/>
      <c r="S13" s="397"/>
      <c r="T13" s="397"/>
      <c r="U13" s="397"/>
    </row>
    <row r="14" customFormat="false" ht="15" hidden="false" customHeight="true" outlineLevel="0" collapsed="false">
      <c r="A14" s="390"/>
      <c r="B14" s="403"/>
      <c r="C14" s="589" t="s">
        <v>56</v>
      </c>
      <c r="D14" s="137" t="n">
        <v>69</v>
      </c>
      <c r="E14" s="138" t="n">
        <v>2</v>
      </c>
      <c r="F14" s="138" t="n">
        <v>1</v>
      </c>
      <c r="G14" s="590" t="n">
        <v>58</v>
      </c>
      <c r="H14" s="140" t="n">
        <v>67</v>
      </c>
      <c r="I14" s="141" t="n">
        <f aca="false">ROUND((H14/D14-1)*100,1)</f>
        <v>-2.9</v>
      </c>
      <c r="J14" s="591" t="n">
        <v>0</v>
      </c>
      <c r="K14" s="141" t="n">
        <f aca="false">ROUND((J14/E14-1)*100,1)</f>
        <v>-100</v>
      </c>
      <c r="L14" s="320" t="n">
        <v>0.039</v>
      </c>
      <c r="M14" s="141" t="n">
        <v>-100</v>
      </c>
      <c r="N14" s="320"/>
      <c r="O14" s="405"/>
      <c r="P14" s="585"/>
      <c r="Q14" s="586"/>
      <c r="R14" s="397"/>
      <c r="S14" s="397"/>
      <c r="T14" s="397"/>
      <c r="U14" s="397"/>
    </row>
    <row r="15" customFormat="false" ht="15" hidden="false" customHeight="true" outlineLevel="0" collapsed="false">
      <c r="A15" s="390"/>
      <c r="B15" s="403"/>
      <c r="C15" s="589" t="s">
        <v>57</v>
      </c>
      <c r="D15" s="137" t="n">
        <v>68</v>
      </c>
      <c r="E15" s="138" t="n">
        <v>2</v>
      </c>
      <c r="F15" s="138" t="n">
        <v>0.1</v>
      </c>
      <c r="G15" s="590" t="n">
        <v>58</v>
      </c>
      <c r="H15" s="140" t="n">
        <v>67</v>
      </c>
      <c r="I15" s="145" t="n">
        <f aca="false">ROUND((H15/D15-1)*100,1)</f>
        <v>-1.5</v>
      </c>
      <c r="J15" s="591" t="n">
        <v>0</v>
      </c>
      <c r="K15" s="145" t="n">
        <f aca="false">ROUND((J15/E15-1)*100,1)</f>
        <v>-100</v>
      </c>
      <c r="L15" s="320" t="n">
        <v>0.039</v>
      </c>
      <c r="M15" s="145" t="n">
        <v>0</v>
      </c>
      <c r="N15" s="320"/>
      <c r="O15" s="405"/>
      <c r="P15" s="585"/>
      <c r="Q15" s="586"/>
      <c r="R15" s="397"/>
      <c r="S15" s="397"/>
      <c r="T15" s="397"/>
      <c r="U15" s="397"/>
    </row>
    <row r="16" customFormat="false" ht="15" hidden="false" customHeight="true" outlineLevel="0" collapsed="false">
      <c r="A16" s="390"/>
      <c r="B16" s="409"/>
      <c r="C16" s="319" t="s">
        <v>58</v>
      </c>
      <c r="D16" s="137" t="n">
        <v>1</v>
      </c>
      <c r="E16" s="138" t="n">
        <v>0</v>
      </c>
      <c r="F16" s="138" t="n">
        <v>1</v>
      </c>
      <c r="G16" s="590" t="n">
        <v>0.021</v>
      </c>
      <c r="H16" s="140" t="n">
        <v>0.025</v>
      </c>
      <c r="I16" s="141" t="n">
        <v>-100</v>
      </c>
      <c r="J16" s="320" t="s">
        <v>62</v>
      </c>
      <c r="K16" s="592" t="s">
        <v>62</v>
      </c>
      <c r="L16" s="320" t="n">
        <v>0</v>
      </c>
      <c r="M16" s="141" t="n">
        <v>-100</v>
      </c>
      <c r="N16" s="320"/>
      <c r="O16" s="405"/>
      <c r="P16" s="585"/>
      <c r="Q16" s="586"/>
      <c r="R16" s="397"/>
      <c r="S16" s="397"/>
      <c r="T16" s="397"/>
      <c r="U16" s="397"/>
    </row>
    <row r="17" customFormat="false" ht="15" hidden="false" customHeight="true" outlineLevel="0" collapsed="false">
      <c r="A17" s="411"/>
      <c r="B17" s="412" t="s">
        <v>59</v>
      </c>
      <c r="C17" s="587"/>
      <c r="D17" s="127" t="n">
        <v>98</v>
      </c>
      <c r="E17" s="128" t="n">
        <v>41</v>
      </c>
      <c r="F17" s="128" t="n">
        <v>44</v>
      </c>
      <c r="G17" s="588" t="n">
        <v>59</v>
      </c>
      <c r="H17" s="130" t="n">
        <v>37</v>
      </c>
      <c r="I17" s="131" t="n">
        <f aca="false">ROUND((H17/D17-1)*100,1)</f>
        <v>-62.2</v>
      </c>
      <c r="J17" s="232" t="n">
        <v>39</v>
      </c>
      <c r="K17" s="131" t="n">
        <f aca="false">ROUND((J17/E17-1)*100,1)</f>
        <v>-4.9</v>
      </c>
      <c r="L17" s="232" t="n">
        <v>70</v>
      </c>
      <c r="M17" s="131" t="n">
        <f aca="false">ROUND((L17/F17-1)*100,1)</f>
        <v>59.1</v>
      </c>
      <c r="N17" s="232"/>
      <c r="O17" s="400"/>
      <c r="P17" s="585"/>
      <c r="Q17" s="586"/>
      <c r="R17" s="397"/>
      <c r="S17" s="397"/>
      <c r="T17" s="397"/>
      <c r="U17" s="397"/>
    </row>
    <row r="18" customFormat="false" ht="15" hidden="false" customHeight="true" outlineLevel="0" collapsed="false">
      <c r="A18" s="413" t="s">
        <v>60</v>
      </c>
      <c r="B18" s="414"/>
      <c r="C18" s="414"/>
      <c r="D18" s="154" t="n">
        <v>-553</v>
      </c>
      <c r="E18" s="155" t="n">
        <v>-468</v>
      </c>
      <c r="F18" s="155" t="n">
        <v>-544</v>
      </c>
      <c r="G18" s="593" t="n">
        <v>-605</v>
      </c>
      <c r="H18" s="157" t="n">
        <v>-574</v>
      </c>
      <c r="I18" s="141" t="n">
        <f aca="false">ROUND((H18/D18-1)*100,1)</f>
        <v>3.8</v>
      </c>
      <c r="J18" s="158" t="n">
        <v>-591</v>
      </c>
      <c r="K18" s="141" t="n">
        <f aca="false">ROUND((J18/E18-1)*100,1)</f>
        <v>26.3</v>
      </c>
      <c r="L18" s="158" t="n">
        <v>-611</v>
      </c>
      <c r="M18" s="141" t="n">
        <f aca="false">ROUND((L18/F18-1)*100,1)</f>
        <v>12.3</v>
      </c>
      <c r="N18" s="158"/>
      <c r="O18" s="416"/>
      <c r="P18" s="594"/>
      <c r="Q18" s="586"/>
      <c r="R18" s="397"/>
      <c r="S18" s="397"/>
      <c r="T18" s="397"/>
      <c r="U18" s="397"/>
    </row>
    <row r="19" s="458" customFormat="true" ht="15" hidden="false" customHeight="true" outlineLevel="0" collapsed="false">
      <c r="A19" s="595"/>
      <c r="B19" s="451"/>
      <c r="C19" s="596" t="s">
        <v>100</v>
      </c>
      <c r="D19" s="164" t="n">
        <v>48.4238178633976</v>
      </c>
      <c r="E19" s="165" t="n">
        <v>49.8402555910543</v>
      </c>
      <c r="F19" s="165" t="n">
        <v>50.8411214953271</v>
      </c>
      <c r="G19" s="597" t="n">
        <v>49.7</v>
      </c>
      <c r="H19" s="167" t="n">
        <v>50.6</v>
      </c>
      <c r="I19" s="141" t="s">
        <v>62</v>
      </c>
      <c r="J19" s="168" t="n">
        <v>49.6</v>
      </c>
      <c r="K19" s="141" t="s">
        <v>62</v>
      </c>
      <c r="L19" s="168" t="n">
        <v>50.7</v>
      </c>
      <c r="M19" s="141" t="s">
        <v>62</v>
      </c>
      <c r="N19" s="168"/>
      <c r="O19" s="453"/>
      <c r="P19" s="598"/>
      <c r="Q19" s="599"/>
      <c r="R19" s="397"/>
      <c r="S19" s="397"/>
      <c r="T19" s="397"/>
      <c r="U19" s="397"/>
    </row>
    <row r="20" customFormat="false" ht="15" hidden="false" customHeight="true" outlineLevel="0" collapsed="false">
      <c r="A20" s="424" t="s">
        <v>63</v>
      </c>
      <c r="B20" s="425"/>
      <c r="C20" s="425"/>
      <c r="D20" s="175" t="n">
        <v>688</v>
      </c>
      <c r="E20" s="176" t="n">
        <v>511</v>
      </c>
      <c r="F20" s="176" t="n">
        <v>570</v>
      </c>
      <c r="G20" s="600" t="n">
        <v>672</v>
      </c>
      <c r="H20" s="178" t="n">
        <v>597</v>
      </c>
      <c r="I20" s="179" t="n">
        <f aca="false">ROUND((H20/D20-1)*100,1)</f>
        <v>-13.2</v>
      </c>
      <c r="J20" s="180" t="n">
        <v>639</v>
      </c>
      <c r="K20" s="179" t="n">
        <f aca="false">ROUND((J20/E20-1)*100,1)</f>
        <v>25</v>
      </c>
      <c r="L20" s="180" t="n">
        <v>665</v>
      </c>
      <c r="M20" s="179" t="n">
        <f aca="false">ROUND((L20/F20-1)*100,1)</f>
        <v>16.7</v>
      </c>
      <c r="N20" s="180"/>
      <c r="O20" s="427"/>
      <c r="P20" s="585"/>
      <c r="Q20" s="586"/>
      <c r="R20" s="397"/>
      <c r="S20" s="397"/>
      <c r="T20" s="397"/>
      <c r="U20" s="397"/>
    </row>
    <row r="21" s="423" customFormat="true" ht="15" hidden="false" customHeight="true" outlineLevel="0" collapsed="false">
      <c r="A21" s="430"/>
      <c r="B21" s="431"/>
      <c r="C21" s="601" t="s">
        <v>101</v>
      </c>
      <c r="D21" s="186" t="n">
        <v>55.4838709677419</v>
      </c>
      <c r="E21" s="187" t="n">
        <v>52.1428571428571</v>
      </c>
      <c r="F21" s="187" t="n">
        <v>51.1669658886894</v>
      </c>
      <c r="G21" s="602" t="n">
        <v>52.6</v>
      </c>
      <c r="H21" s="189" t="n">
        <v>51</v>
      </c>
      <c r="I21" s="179" t="s">
        <v>62</v>
      </c>
      <c r="J21" s="190" t="n">
        <v>51.9</v>
      </c>
      <c r="K21" s="179" t="s">
        <v>62</v>
      </c>
      <c r="L21" s="190" t="n">
        <v>52.1</v>
      </c>
      <c r="M21" s="179" t="s">
        <v>62</v>
      </c>
      <c r="N21" s="190"/>
      <c r="O21" s="427"/>
      <c r="P21" s="603"/>
      <c r="Q21" s="586"/>
      <c r="R21" s="397"/>
      <c r="S21" s="397"/>
      <c r="T21" s="397"/>
      <c r="U21" s="397"/>
    </row>
    <row r="22" customFormat="false" ht="15" hidden="false" customHeight="true" outlineLevel="0" collapsed="false">
      <c r="A22" s="434" t="s">
        <v>65</v>
      </c>
      <c r="B22" s="435"/>
      <c r="C22" s="435"/>
      <c r="D22" s="196" t="n">
        <v>-373</v>
      </c>
      <c r="E22" s="197" t="n">
        <v>-389</v>
      </c>
      <c r="F22" s="197" t="n">
        <v>-407</v>
      </c>
      <c r="G22" s="604" t="n">
        <v>-500</v>
      </c>
      <c r="H22" s="199" t="n">
        <v>-382</v>
      </c>
      <c r="I22" s="131" t="n">
        <f aca="false">ROUND((H22/D22-1)*100,1)</f>
        <v>2.4</v>
      </c>
      <c r="J22" s="200" t="n">
        <v>-395</v>
      </c>
      <c r="K22" s="131" t="n">
        <f aca="false">ROUND((J22/E22-1)*100,1)</f>
        <v>1.5</v>
      </c>
      <c r="L22" s="200" t="n">
        <v>-420</v>
      </c>
      <c r="M22" s="131" t="n">
        <f aca="false">ROUND((L22/F22-1)*100,1)</f>
        <v>3.2</v>
      </c>
      <c r="N22" s="200"/>
      <c r="O22" s="400"/>
      <c r="P22" s="594"/>
      <c r="Q22" s="586"/>
      <c r="R22" s="397"/>
      <c r="S22" s="397"/>
      <c r="T22" s="397"/>
      <c r="U22" s="397"/>
    </row>
    <row r="23" s="458" customFormat="true" ht="15" hidden="false" customHeight="true" outlineLevel="0" collapsed="false">
      <c r="A23" s="605"/>
      <c r="B23" s="606"/>
      <c r="C23" s="607" t="s">
        <v>101</v>
      </c>
      <c r="D23" s="206" t="n">
        <v>30.0806451612903</v>
      </c>
      <c r="E23" s="207" t="n">
        <v>39.6938775510204</v>
      </c>
      <c r="F23" s="207" t="n">
        <v>36.5350089766607</v>
      </c>
      <c r="G23" s="608" t="n">
        <v>39.2</v>
      </c>
      <c r="H23" s="209" t="n">
        <v>32.6</v>
      </c>
      <c r="I23" s="131" t="s">
        <v>62</v>
      </c>
      <c r="J23" s="210" t="n">
        <v>32.1</v>
      </c>
      <c r="K23" s="131" t="s">
        <v>62</v>
      </c>
      <c r="L23" s="210" t="n">
        <v>32.9</v>
      </c>
      <c r="M23" s="131" t="s">
        <v>62</v>
      </c>
      <c r="N23" s="210"/>
      <c r="O23" s="609"/>
      <c r="P23" s="598"/>
      <c r="Q23" s="599"/>
      <c r="R23" s="397"/>
      <c r="S23" s="397"/>
      <c r="T23" s="397"/>
      <c r="U23" s="397"/>
    </row>
    <row r="24" customFormat="false" ht="15" hidden="false" customHeight="true" outlineLevel="0" collapsed="false">
      <c r="A24" s="446"/>
      <c r="B24" s="610" t="s">
        <v>66</v>
      </c>
      <c r="C24" s="611"/>
      <c r="D24" s="154" t="n">
        <v>-166</v>
      </c>
      <c r="E24" s="155" t="n">
        <v>-177</v>
      </c>
      <c r="F24" s="155" t="n">
        <v>-174</v>
      </c>
      <c r="G24" s="593" t="n">
        <v>-200</v>
      </c>
      <c r="H24" s="157" t="n">
        <v>-166</v>
      </c>
      <c r="I24" s="145" t="n">
        <v>0</v>
      </c>
      <c r="J24" s="158" t="n">
        <v>-180</v>
      </c>
      <c r="K24" s="141" t="n">
        <f aca="false">ROUND((J24/E24-1)*100,1)</f>
        <v>1.7</v>
      </c>
      <c r="L24" s="158" t="n">
        <v>-174</v>
      </c>
      <c r="M24" s="145" t="n">
        <v>0</v>
      </c>
      <c r="N24" s="158"/>
      <c r="O24" s="416"/>
      <c r="P24" s="594"/>
      <c r="Q24" s="612"/>
      <c r="R24" s="397"/>
      <c r="S24" s="397"/>
      <c r="T24" s="397"/>
      <c r="U24" s="397"/>
    </row>
    <row r="25" s="458" customFormat="true" ht="15" hidden="false" customHeight="true" outlineLevel="0" collapsed="false">
      <c r="A25" s="450"/>
      <c r="B25" s="451"/>
      <c r="C25" s="596" t="s">
        <v>101</v>
      </c>
      <c r="D25" s="220" t="n">
        <v>13.3870967741936</v>
      </c>
      <c r="E25" s="221" t="n">
        <v>18.0612244897959</v>
      </c>
      <c r="F25" s="221" t="n">
        <v>15.6193895870736</v>
      </c>
      <c r="G25" s="613" t="n">
        <v>15.7</v>
      </c>
      <c r="H25" s="223" t="n">
        <v>14.2</v>
      </c>
      <c r="I25" s="141" t="s">
        <v>62</v>
      </c>
      <c r="J25" s="224" t="n">
        <v>14.6</v>
      </c>
      <c r="K25" s="141" t="s">
        <v>62</v>
      </c>
      <c r="L25" s="224" t="n">
        <v>13.6</v>
      </c>
      <c r="M25" s="141" t="s">
        <v>62</v>
      </c>
      <c r="N25" s="224"/>
      <c r="O25" s="453"/>
      <c r="P25" s="598"/>
      <c r="Q25" s="614"/>
      <c r="R25" s="397"/>
      <c r="S25" s="397"/>
      <c r="T25" s="397"/>
      <c r="U25" s="397"/>
    </row>
    <row r="26" customFormat="false" ht="15" hidden="false" customHeight="true" outlineLevel="0" collapsed="false">
      <c r="A26" s="446"/>
      <c r="B26" s="447" t="s">
        <v>67</v>
      </c>
      <c r="C26" s="615"/>
      <c r="D26" s="154" t="n">
        <v>-182</v>
      </c>
      <c r="E26" s="155" t="n">
        <v>-184</v>
      </c>
      <c r="F26" s="155" t="n">
        <v>-188</v>
      </c>
      <c r="G26" s="593" t="n">
        <v>-251</v>
      </c>
      <c r="H26" s="157" t="n">
        <v>-186</v>
      </c>
      <c r="I26" s="141" t="n">
        <f aca="false">ROUND((H26/D26-1)*100,1)</f>
        <v>2.2</v>
      </c>
      <c r="J26" s="158" t="n">
        <v>-187</v>
      </c>
      <c r="K26" s="141" t="n">
        <f aca="false">ROUND((J26/E26-1)*100,1)</f>
        <v>1.6</v>
      </c>
      <c r="L26" s="158" t="n">
        <v>-215</v>
      </c>
      <c r="M26" s="141" t="n">
        <f aca="false">ROUND((L26/F26-1)*100,1)</f>
        <v>14.4</v>
      </c>
      <c r="N26" s="158"/>
      <c r="O26" s="416"/>
      <c r="P26" s="594"/>
      <c r="Q26" s="612"/>
      <c r="R26" s="397"/>
      <c r="S26" s="397"/>
      <c r="T26" s="397"/>
      <c r="U26" s="397"/>
    </row>
    <row r="27" s="458" customFormat="true" ht="15" hidden="false" customHeight="true" outlineLevel="0" collapsed="false">
      <c r="A27" s="450"/>
      <c r="B27" s="451"/>
      <c r="C27" s="596" t="s">
        <v>101</v>
      </c>
      <c r="D27" s="220" t="n">
        <v>14.6774193548387</v>
      </c>
      <c r="E27" s="221" t="n">
        <v>18.7755102040816</v>
      </c>
      <c r="F27" s="221" t="n">
        <v>16.8761220825853</v>
      </c>
      <c r="G27" s="613" t="n">
        <v>19.7</v>
      </c>
      <c r="H27" s="223" t="n">
        <v>15.9</v>
      </c>
      <c r="I27" s="141" t="s">
        <v>62</v>
      </c>
      <c r="J27" s="224" t="n">
        <v>15.2</v>
      </c>
      <c r="K27" s="141" t="s">
        <v>62</v>
      </c>
      <c r="L27" s="224" t="n">
        <v>16.8</v>
      </c>
      <c r="M27" s="141" t="s">
        <v>62</v>
      </c>
      <c r="N27" s="224"/>
      <c r="O27" s="453"/>
      <c r="P27" s="598"/>
      <c r="Q27" s="614"/>
      <c r="R27" s="397"/>
      <c r="S27" s="397"/>
      <c r="T27" s="397"/>
      <c r="U27" s="397"/>
    </row>
    <row r="28" customFormat="false" ht="15" hidden="false" customHeight="true" outlineLevel="0" collapsed="false">
      <c r="A28" s="446"/>
      <c r="B28" s="447" t="s">
        <v>68</v>
      </c>
      <c r="C28" s="414"/>
      <c r="D28" s="154" t="n">
        <v>-26</v>
      </c>
      <c r="E28" s="155" t="n">
        <v>-27</v>
      </c>
      <c r="F28" s="155" t="n">
        <v>-45</v>
      </c>
      <c r="G28" s="593" t="n">
        <v>-49</v>
      </c>
      <c r="H28" s="157" t="n">
        <v>-30</v>
      </c>
      <c r="I28" s="141" t="n">
        <f aca="false">ROUND((H28/D28-1)*100,1)</f>
        <v>15.4</v>
      </c>
      <c r="J28" s="158" t="n">
        <v>-28</v>
      </c>
      <c r="K28" s="141" t="n">
        <f aca="false">ROUND((J28/E28-1)*100,1)</f>
        <v>3.7</v>
      </c>
      <c r="L28" s="158" t="n">
        <v>-31</v>
      </c>
      <c r="M28" s="141" t="n">
        <f aca="false">ROUND((L28/F28-1)*100,1)</f>
        <v>-31.1</v>
      </c>
      <c r="N28" s="158"/>
      <c r="O28" s="416"/>
      <c r="P28" s="616"/>
      <c r="Q28" s="612"/>
      <c r="R28" s="397"/>
      <c r="S28" s="397"/>
      <c r="T28" s="397"/>
      <c r="U28" s="397"/>
    </row>
    <row r="29" s="458" customFormat="true" ht="15" hidden="false" customHeight="true" outlineLevel="0" collapsed="false">
      <c r="A29" s="617"/>
      <c r="B29" s="451"/>
      <c r="C29" s="596" t="s">
        <v>101</v>
      </c>
      <c r="D29" s="220" t="n">
        <v>2.09677419354839</v>
      </c>
      <c r="E29" s="221" t="n">
        <v>2.75510204081633</v>
      </c>
      <c r="F29" s="221" t="n">
        <v>4.0394973070018</v>
      </c>
      <c r="G29" s="613" t="n">
        <v>3.8</v>
      </c>
      <c r="H29" s="223" t="n">
        <v>2.6</v>
      </c>
      <c r="I29" s="141" t="s">
        <v>62</v>
      </c>
      <c r="J29" s="224" t="n">
        <v>2.3</v>
      </c>
      <c r="K29" s="141" t="s">
        <v>62</v>
      </c>
      <c r="L29" s="224" t="n">
        <v>2.4</v>
      </c>
      <c r="M29" s="141" t="s">
        <v>62</v>
      </c>
      <c r="N29" s="224"/>
      <c r="O29" s="453"/>
      <c r="P29" s="618"/>
      <c r="Q29" s="614"/>
      <c r="R29" s="397"/>
      <c r="S29" s="397"/>
      <c r="T29" s="397"/>
      <c r="U29" s="397"/>
    </row>
    <row r="30" customFormat="false" ht="15" hidden="false" customHeight="true" outlineLevel="0" collapsed="false">
      <c r="A30" s="424" t="s">
        <v>69</v>
      </c>
      <c r="B30" s="425"/>
      <c r="C30" s="619"/>
      <c r="D30" s="175" t="n">
        <v>314</v>
      </c>
      <c r="E30" s="176" t="n">
        <v>123</v>
      </c>
      <c r="F30" s="176" t="n">
        <v>163</v>
      </c>
      <c r="G30" s="600" t="n">
        <v>172</v>
      </c>
      <c r="H30" s="178" t="n">
        <v>215</v>
      </c>
      <c r="I30" s="179" t="n">
        <f aca="false">ROUND((H30/D30-1)*100,1)</f>
        <v>-31.5</v>
      </c>
      <c r="J30" s="180" t="n">
        <v>244</v>
      </c>
      <c r="K30" s="179" t="n">
        <f aca="false">ROUND((J30/E30-1)*100,1)</f>
        <v>98.4</v>
      </c>
      <c r="L30" s="180" t="n">
        <v>244</v>
      </c>
      <c r="M30" s="179" t="n">
        <f aca="false">ROUND((L30/F30-1)*100,1)</f>
        <v>49.7</v>
      </c>
      <c r="N30" s="180"/>
      <c r="O30" s="427"/>
      <c r="P30" s="585"/>
      <c r="Q30" s="586"/>
      <c r="R30" s="397"/>
      <c r="S30" s="397"/>
      <c r="T30" s="397"/>
      <c r="U30" s="397"/>
    </row>
    <row r="31" s="423" customFormat="true" ht="15" hidden="false" customHeight="true" outlineLevel="0" collapsed="false">
      <c r="A31" s="430"/>
      <c r="B31" s="431"/>
      <c r="C31" s="601" t="s">
        <v>101</v>
      </c>
      <c r="D31" s="186" t="n">
        <v>25.3225806451613</v>
      </c>
      <c r="E31" s="187" t="n">
        <v>12.5510204081633</v>
      </c>
      <c r="F31" s="187" t="n">
        <v>14.6319569120287</v>
      </c>
      <c r="G31" s="602" t="n">
        <v>13.5</v>
      </c>
      <c r="H31" s="189" t="n">
        <v>18.4</v>
      </c>
      <c r="I31" s="179" t="s">
        <v>62</v>
      </c>
      <c r="J31" s="190" t="n">
        <v>19.8</v>
      </c>
      <c r="K31" s="179" t="s">
        <v>62</v>
      </c>
      <c r="L31" s="190" t="n">
        <v>19.1</v>
      </c>
      <c r="M31" s="179" t="s">
        <v>62</v>
      </c>
      <c r="N31" s="190"/>
      <c r="O31" s="427"/>
      <c r="P31" s="603"/>
      <c r="Q31" s="586"/>
      <c r="R31" s="397"/>
      <c r="S31" s="397"/>
      <c r="T31" s="397"/>
      <c r="U31" s="397"/>
    </row>
    <row r="32" customFormat="false" ht="15" hidden="false" customHeight="true" outlineLevel="0" collapsed="false">
      <c r="A32" s="413"/>
      <c r="B32" s="447" t="s">
        <v>70</v>
      </c>
      <c r="C32" s="615"/>
      <c r="D32" s="154" t="n">
        <v>-0.16</v>
      </c>
      <c r="E32" s="155" t="n">
        <v>0.08</v>
      </c>
      <c r="F32" s="155" t="n">
        <v>0.01182</v>
      </c>
      <c r="G32" s="593" t="n">
        <v>0.019</v>
      </c>
      <c r="H32" s="157" t="n">
        <v>-0.297</v>
      </c>
      <c r="I32" s="145" t="n">
        <v>0</v>
      </c>
      <c r="J32" s="333" t="n">
        <v>-0.115</v>
      </c>
      <c r="K32" s="145" t="s">
        <v>62</v>
      </c>
      <c r="L32" s="158" t="n">
        <v>-0.13</v>
      </c>
      <c r="M32" s="145" t="s">
        <v>62</v>
      </c>
      <c r="N32" s="158"/>
      <c r="O32" s="620"/>
      <c r="P32" s="616"/>
      <c r="Q32" s="612"/>
      <c r="R32" s="397"/>
      <c r="S32" s="397"/>
      <c r="T32" s="397"/>
      <c r="U32" s="397"/>
    </row>
    <row r="33" customFormat="false" ht="15" hidden="false" customHeight="true" outlineLevel="0" collapsed="false">
      <c r="A33" s="413"/>
      <c r="B33" s="214" t="s">
        <v>71</v>
      </c>
      <c r="C33" s="615"/>
      <c r="D33" s="154" t="n">
        <v>2</v>
      </c>
      <c r="E33" s="155" t="n">
        <v>1</v>
      </c>
      <c r="F33" s="155" t="n">
        <v>-0.3</v>
      </c>
      <c r="G33" s="593" t="n">
        <v>0.17</v>
      </c>
      <c r="H33" s="157" t="n">
        <v>5</v>
      </c>
      <c r="I33" s="141" t="n">
        <f aca="false">ROUND((H33/D33-1)*100,1)</f>
        <v>150</v>
      </c>
      <c r="J33" s="158" t="n">
        <v>2</v>
      </c>
      <c r="K33" s="141" t="n">
        <f aca="false">ROUND((J33/E33-1)*100,1)</f>
        <v>100</v>
      </c>
      <c r="L33" s="158" t="n">
        <v>-3</v>
      </c>
      <c r="M33" s="141" t="s">
        <v>62</v>
      </c>
      <c r="N33" s="158"/>
      <c r="O33" s="416"/>
      <c r="P33" s="594"/>
      <c r="Q33" s="612"/>
      <c r="R33" s="397"/>
      <c r="S33" s="397"/>
      <c r="T33" s="397"/>
      <c r="U33" s="397"/>
    </row>
    <row r="34" customFormat="false" ht="15" hidden="false" customHeight="true" outlineLevel="0" collapsed="false">
      <c r="A34" s="434" t="s">
        <v>72</v>
      </c>
      <c r="B34" s="435"/>
      <c r="C34" s="621"/>
      <c r="D34" s="127" t="n">
        <v>316</v>
      </c>
      <c r="E34" s="128" t="n">
        <v>124</v>
      </c>
      <c r="F34" s="128" t="n">
        <v>163</v>
      </c>
      <c r="G34" s="588" t="n">
        <v>173</v>
      </c>
      <c r="H34" s="130" t="n">
        <v>219</v>
      </c>
      <c r="I34" s="131" t="n">
        <f aca="false">ROUND((H34/D34-1)*100,1)</f>
        <v>-30.7</v>
      </c>
      <c r="J34" s="232" t="n">
        <v>246</v>
      </c>
      <c r="K34" s="131" t="n">
        <f aca="false">ROUND((J34/E34-1)*100,1)</f>
        <v>98.4</v>
      </c>
      <c r="L34" s="232" t="n">
        <v>241</v>
      </c>
      <c r="M34" s="131" t="n">
        <f aca="false">ROUND((L34/F34-1)*100,1)</f>
        <v>47.9</v>
      </c>
      <c r="N34" s="232"/>
      <c r="O34" s="400"/>
      <c r="P34" s="594"/>
      <c r="Q34" s="612"/>
      <c r="R34" s="397"/>
      <c r="S34" s="397"/>
      <c r="T34" s="397"/>
      <c r="U34" s="397"/>
    </row>
    <row r="35" s="423" customFormat="true" ht="15" hidden="false" customHeight="true" outlineLevel="0" collapsed="false">
      <c r="A35" s="473"/>
      <c r="B35" s="474"/>
      <c r="C35" s="622" t="s">
        <v>101</v>
      </c>
      <c r="D35" s="206" t="n">
        <v>25.4838709677419</v>
      </c>
      <c r="E35" s="207" t="n">
        <v>12.6530612244898</v>
      </c>
      <c r="F35" s="207" t="n">
        <v>14.6319569120287</v>
      </c>
      <c r="G35" s="608" t="n">
        <v>13.5</v>
      </c>
      <c r="H35" s="209" t="n">
        <v>18.7</v>
      </c>
      <c r="I35" s="131" t="s">
        <v>62</v>
      </c>
      <c r="J35" s="210" t="n">
        <v>20</v>
      </c>
      <c r="K35" s="131" t="s">
        <v>62</v>
      </c>
      <c r="L35" s="210" t="n">
        <v>18.9</v>
      </c>
      <c r="M35" s="131" t="s">
        <v>62</v>
      </c>
      <c r="N35" s="210"/>
      <c r="O35" s="400"/>
      <c r="P35" s="616"/>
      <c r="Q35" s="612"/>
      <c r="R35" s="397"/>
      <c r="S35" s="397"/>
      <c r="T35" s="397"/>
      <c r="U35" s="397"/>
    </row>
    <row r="36" customFormat="false" ht="15" hidden="false" customHeight="true" outlineLevel="0" collapsed="false">
      <c r="A36" s="413" t="s">
        <v>73</v>
      </c>
      <c r="B36" s="414"/>
      <c r="C36" s="615"/>
      <c r="D36" s="154" t="n">
        <v>-123</v>
      </c>
      <c r="E36" s="155" t="n">
        <v>-19</v>
      </c>
      <c r="F36" s="155" t="n">
        <v>-50</v>
      </c>
      <c r="G36" s="593" t="n">
        <v>-54</v>
      </c>
      <c r="H36" s="157" t="n">
        <v>-66</v>
      </c>
      <c r="I36" s="141" t="n">
        <f aca="false">ROUND((H36/D36-1)*100,1)</f>
        <v>-46.3</v>
      </c>
      <c r="J36" s="158" t="n">
        <v>-74</v>
      </c>
      <c r="K36" s="141" t="n">
        <f aca="false">ROUND((J36/E36-1)*100,1)</f>
        <v>289.5</v>
      </c>
      <c r="L36" s="158" t="n">
        <v>-60</v>
      </c>
      <c r="M36" s="141" t="n">
        <f aca="false">ROUND((L36/F36-1)*100,1)</f>
        <v>20</v>
      </c>
      <c r="N36" s="158"/>
      <c r="O36" s="416"/>
      <c r="P36" s="594"/>
      <c r="Q36" s="612"/>
      <c r="R36" s="397"/>
      <c r="S36" s="397"/>
      <c r="T36" s="397"/>
      <c r="U36" s="397"/>
    </row>
    <row r="37" customFormat="false" ht="15" hidden="false" customHeight="true" outlineLevel="0" collapsed="false">
      <c r="A37" s="424" t="s">
        <v>74</v>
      </c>
      <c r="B37" s="425"/>
      <c r="C37" s="619"/>
      <c r="D37" s="175" t="n">
        <v>193</v>
      </c>
      <c r="E37" s="176" t="n">
        <v>105</v>
      </c>
      <c r="F37" s="176" t="n">
        <v>113</v>
      </c>
      <c r="G37" s="600" t="n">
        <v>118</v>
      </c>
      <c r="H37" s="178" t="n">
        <v>153</v>
      </c>
      <c r="I37" s="179" t="n">
        <f aca="false">ROUND((H37/D37-1)*100,1)</f>
        <v>-20.7</v>
      </c>
      <c r="J37" s="180" t="n">
        <v>172</v>
      </c>
      <c r="K37" s="179" t="n">
        <f aca="false">ROUND((J37/E37-1)*100,1)</f>
        <v>63.8</v>
      </c>
      <c r="L37" s="180" t="n">
        <v>182</v>
      </c>
      <c r="M37" s="179" t="n">
        <f aca="false">ROUND((L37/F37-1)*100,1)</f>
        <v>61.1</v>
      </c>
      <c r="N37" s="180"/>
      <c r="O37" s="427"/>
      <c r="P37" s="616"/>
      <c r="Q37" s="612"/>
      <c r="R37" s="397"/>
      <c r="S37" s="397"/>
      <c r="T37" s="397"/>
      <c r="U37" s="397"/>
    </row>
    <row r="38" s="423" customFormat="true" ht="15" hidden="false" customHeight="true" outlineLevel="0" collapsed="false">
      <c r="A38" s="476"/>
      <c r="B38" s="477"/>
      <c r="C38" s="623" t="s">
        <v>101</v>
      </c>
      <c r="D38" s="186" t="n">
        <v>15.5645161290323</v>
      </c>
      <c r="E38" s="187" t="n">
        <v>10.7142857142857</v>
      </c>
      <c r="F38" s="187" t="n">
        <v>10.1436265709156</v>
      </c>
      <c r="G38" s="602" t="n">
        <v>9.2</v>
      </c>
      <c r="H38" s="189" t="n">
        <v>13.1</v>
      </c>
      <c r="I38" s="179" t="s">
        <v>62</v>
      </c>
      <c r="J38" s="190" t="n">
        <v>14</v>
      </c>
      <c r="K38" s="179" t="s">
        <v>62</v>
      </c>
      <c r="L38" s="190" t="n">
        <v>14.3</v>
      </c>
      <c r="M38" s="179" t="s">
        <v>62</v>
      </c>
      <c r="N38" s="190"/>
      <c r="O38" s="479"/>
      <c r="P38" s="616"/>
      <c r="Q38" s="612"/>
      <c r="R38" s="397"/>
      <c r="S38" s="397"/>
      <c r="T38" s="397"/>
      <c r="U38" s="397"/>
    </row>
    <row r="39" s="495" customFormat="true" ht="5.25" hidden="false" customHeight="true" outlineLevel="0" collapsed="false">
      <c r="A39" s="482"/>
      <c r="B39" s="483"/>
      <c r="C39" s="624"/>
      <c r="D39" s="486"/>
      <c r="E39" s="625"/>
      <c r="F39" s="625"/>
      <c r="G39" s="626"/>
      <c r="H39" s="627"/>
      <c r="I39" s="628"/>
      <c r="J39" s="629"/>
      <c r="K39" s="628"/>
      <c r="L39" s="629"/>
      <c r="M39" s="490"/>
      <c r="N39" s="629"/>
      <c r="O39" s="630"/>
      <c r="P39" s="616"/>
      <c r="Q39" s="612"/>
      <c r="R39" s="397"/>
      <c r="S39" s="397"/>
      <c r="T39" s="397"/>
      <c r="U39" s="397"/>
    </row>
    <row r="40" customFormat="false" ht="15" hidden="false" customHeight="true" outlineLevel="0" collapsed="false">
      <c r="A40" s="497" t="s">
        <v>75</v>
      </c>
      <c r="B40" s="498"/>
      <c r="C40" s="631"/>
      <c r="D40" s="632"/>
      <c r="E40" s="633"/>
      <c r="F40" s="633"/>
      <c r="G40" s="634"/>
      <c r="H40" s="635"/>
      <c r="I40" s="636"/>
      <c r="J40" s="637"/>
      <c r="K40" s="636"/>
      <c r="L40" s="637"/>
      <c r="M40" s="505"/>
      <c r="N40" s="637"/>
      <c r="O40" s="393"/>
      <c r="P40" s="594"/>
      <c r="Q40" s="612"/>
      <c r="R40" s="397"/>
      <c r="S40" s="397"/>
      <c r="T40" s="397"/>
      <c r="U40" s="397"/>
    </row>
    <row r="41" customFormat="false" ht="15" hidden="false" customHeight="true" outlineLevel="0" collapsed="false">
      <c r="A41" s="509"/>
      <c r="B41" s="447" t="s">
        <v>76</v>
      </c>
      <c r="C41" s="638"/>
      <c r="D41" s="639" t="n">
        <v>190</v>
      </c>
      <c r="E41" s="640" t="n">
        <v>103</v>
      </c>
      <c r="F41" s="640" t="n">
        <v>110</v>
      </c>
      <c r="G41" s="641" t="n">
        <v>116</v>
      </c>
      <c r="H41" s="514" t="n">
        <v>151</v>
      </c>
      <c r="I41" s="515" t="n">
        <f aca="false">ROUND((H41/D41-1)*100,1)</f>
        <v>-20.5</v>
      </c>
      <c r="J41" s="642" t="n">
        <v>168</v>
      </c>
      <c r="K41" s="515" t="n">
        <f aca="false">ROUND((J41/E41-1)*100,1)</f>
        <v>63.1</v>
      </c>
      <c r="L41" s="642" t="n">
        <v>179</v>
      </c>
      <c r="M41" s="515" t="n">
        <f aca="false">ROUND((L41/F41-1)*100,1)</f>
        <v>62.7</v>
      </c>
      <c r="N41" s="642"/>
      <c r="O41" s="416"/>
      <c r="P41" s="616"/>
      <c r="Q41" s="612"/>
      <c r="R41" s="397"/>
      <c r="S41" s="397"/>
      <c r="T41" s="397"/>
      <c r="U41" s="397"/>
    </row>
    <row r="42" customFormat="false" ht="15" hidden="false" customHeight="true" outlineLevel="0" collapsed="false">
      <c r="A42" s="517"/>
      <c r="B42" s="518" t="s">
        <v>77</v>
      </c>
      <c r="C42" s="643"/>
      <c r="D42" s="644" t="n">
        <v>3</v>
      </c>
      <c r="E42" s="645" t="n">
        <v>2</v>
      </c>
      <c r="F42" s="645" t="n">
        <v>3</v>
      </c>
      <c r="G42" s="646" t="n">
        <v>3</v>
      </c>
      <c r="H42" s="514" t="n">
        <v>2</v>
      </c>
      <c r="I42" s="145" t="n">
        <f aca="false">ROUND((H42/D42-1)*100,1)</f>
        <v>-33.3</v>
      </c>
      <c r="J42" s="647" t="n">
        <v>4</v>
      </c>
      <c r="K42" s="141" t="n">
        <f aca="false">ROUND((J42/E42-1)*100,1)</f>
        <v>100</v>
      </c>
      <c r="L42" s="647" t="n">
        <v>3</v>
      </c>
      <c r="M42" s="145" t="n">
        <v>0</v>
      </c>
      <c r="N42" s="647"/>
      <c r="O42" s="648"/>
      <c r="P42" s="616"/>
      <c r="Q42" s="612"/>
      <c r="R42" s="397"/>
      <c r="S42" s="397"/>
      <c r="T42" s="397"/>
      <c r="U42" s="397"/>
    </row>
    <row r="43" customFormat="false" ht="15" hidden="false" customHeight="true" outlineLevel="0" collapsed="false">
      <c r="A43" s="649" t="s">
        <v>103</v>
      </c>
      <c r="B43" s="650"/>
      <c r="C43" s="651"/>
      <c r="D43" s="652" t="n">
        <v>34.82</v>
      </c>
      <c r="E43" s="653" t="n">
        <v>18.85</v>
      </c>
      <c r="F43" s="653" t="n">
        <v>20.19</v>
      </c>
      <c r="G43" s="654" t="n">
        <v>21.19</v>
      </c>
      <c r="H43" s="655" t="n">
        <v>27.54</v>
      </c>
      <c r="I43" s="656" t="n">
        <v>-20.9</v>
      </c>
      <c r="J43" s="657" t="n">
        <v>30.76</v>
      </c>
      <c r="K43" s="656" t="n">
        <f aca="false">ROUND((J43/E43-1)*100,1)</f>
        <v>63.2</v>
      </c>
      <c r="L43" s="657" t="n">
        <v>32.71</v>
      </c>
      <c r="M43" s="656" t="n">
        <f aca="false">ROUND((L43/F43-1)*100,1)</f>
        <v>62</v>
      </c>
      <c r="N43" s="657"/>
      <c r="O43" s="658"/>
      <c r="P43" s="659"/>
      <c r="Q43" s="586"/>
    </row>
    <row r="44" customFormat="false" ht="5.25" hidden="false" customHeight="true" outlineLevel="0" collapsed="false">
      <c r="I44" s="571"/>
      <c r="J44" s="571"/>
      <c r="K44" s="571"/>
      <c r="L44" s="571"/>
      <c r="M44" s="571"/>
      <c r="N44" s="571"/>
      <c r="O44" s="573"/>
      <c r="Q44" s="357"/>
    </row>
    <row r="45" customFormat="false" ht="15" hidden="false" customHeight="true" outlineLevel="0" collapsed="false">
      <c r="A45" s="312" t="s">
        <v>81</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8.828125" defaultRowHeight="12.75" zeroHeight="false" outlineLevelRow="0" outlineLevelCol="0"/>
  <cols>
    <col collapsed="false" customWidth="true" hidden="false" outlineLevel="0" max="1" min="1" style="547" width="3.16"/>
    <col collapsed="false" customWidth="true" hidden="false" outlineLevel="0" max="2" min="2" style="547" width="3.33"/>
    <col collapsed="false" customWidth="true" hidden="false" outlineLevel="0" max="3" min="3" style="547" width="28.82"/>
    <col collapsed="false" customWidth="true" hidden="false" outlineLevel="0" max="7" min="4" style="547" width="9.66"/>
    <col collapsed="false" customWidth="true" hidden="false" outlineLevel="0" max="11" min="8" style="547" width="10.66"/>
    <col collapsed="false" customWidth="true" hidden="false" outlineLevel="0" max="12" min="12" style="547" width="9.33"/>
    <col collapsed="false" customWidth="false" hidden="false" outlineLevel="0" max="257" min="13" style="547" width="8.82"/>
  </cols>
  <sheetData>
    <row r="1" customFormat="false" ht="15.75" hidden="false" customHeight="true" outlineLevel="0" collapsed="false">
      <c r="B1" s="359"/>
      <c r="C1" s="359"/>
      <c r="D1" s="359"/>
      <c r="E1" s="359"/>
      <c r="F1" s="359"/>
      <c r="G1" s="359"/>
      <c r="H1" s="359"/>
      <c r="I1" s="359"/>
      <c r="J1" s="359"/>
      <c r="K1" s="87" t="s">
        <v>114</v>
      </c>
    </row>
    <row r="2" customFormat="false" ht="15.75" hidden="false" customHeight="true" outlineLevel="0" collapsed="false">
      <c r="A2" s="660" t="s">
        <v>115</v>
      </c>
      <c r="B2" s="359"/>
      <c r="C2" s="359"/>
      <c r="D2" s="359"/>
      <c r="E2" s="359"/>
      <c r="F2" s="359"/>
      <c r="G2" s="359"/>
      <c r="H2" s="359"/>
      <c r="I2" s="359"/>
      <c r="J2" s="359"/>
      <c r="K2" s="359"/>
    </row>
    <row r="3" customFormat="false" ht="15.75" hidden="false" customHeight="true" outlineLevel="0" collapsed="false">
      <c r="B3" s="359"/>
      <c r="C3" s="359"/>
      <c r="D3" s="359"/>
      <c r="E3" s="359"/>
      <c r="F3" s="359"/>
      <c r="G3" s="359"/>
      <c r="H3" s="359"/>
      <c r="I3" s="359"/>
      <c r="J3" s="359"/>
      <c r="K3" s="661" t="s">
        <v>41</v>
      </c>
    </row>
    <row r="4" s="666" customFormat="true" ht="27" hidden="false" customHeight="true" outlineLevel="0" collapsed="false">
      <c r="A4" s="662"/>
      <c r="B4" s="662"/>
      <c r="C4" s="662"/>
      <c r="D4" s="663" t="s">
        <v>93</v>
      </c>
      <c r="E4" s="663"/>
      <c r="F4" s="663"/>
      <c r="G4" s="663"/>
      <c r="H4" s="664" t="s">
        <v>94</v>
      </c>
      <c r="I4" s="664"/>
      <c r="J4" s="664"/>
      <c r="K4" s="664"/>
      <c r="L4" s="665"/>
    </row>
    <row r="5" s="666" customFormat="true" ht="12.75" hidden="false" customHeight="true" outlineLevel="0" collapsed="false">
      <c r="A5" s="662"/>
      <c r="B5" s="662"/>
      <c r="C5" s="662"/>
      <c r="D5" s="667" t="s">
        <v>98</v>
      </c>
      <c r="E5" s="667"/>
      <c r="F5" s="667"/>
      <c r="G5" s="667"/>
      <c r="H5" s="668" t="s">
        <v>98</v>
      </c>
      <c r="I5" s="668"/>
      <c r="J5" s="668"/>
      <c r="K5" s="668"/>
      <c r="L5" s="582"/>
    </row>
    <row r="6" s="666" customFormat="true" ht="42.75" hidden="false" customHeight="true" outlineLevel="0" collapsed="false">
      <c r="A6" s="662"/>
      <c r="B6" s="662"/>
      <c r="C6" s="662"/>
      <c r="D6" s="669" t="s">
        <v>116</v>
      </c>
      <c r="E6" s="670" t="s">
        <v>117</v>
      </c>
      <c r="F6" s="670" t="s">
        <v>118</v>
      </c>
      <c r="G6" s="671" t="s">
        <v>90</v>
      </c>
      <c r="H6" s="672" t="s">
        <v>116</v>
      </c>
      <c r="I6" s="670" t="s">
        <v>117</v>
      </c>
      <c r="J6" s="670" t="s">
        <v>118</v>
      </c>
      <c r="K6" s="673" t="s">
        <v>90</v>
      </c>
    </row>
    <row r="7" customFormat="false" ht="15" hidden="false" customHeight="true" outlineLevel="0" collapsed="false">
      <c r="A7" s="674" t="s">
        <v>50</v>
      </c>
      <c r="B7" s="675"/>
      <c r="C7" s="676"/>
      <c r="D7" s="677" t="n">
        <v>3334</v>
      </c>
      <c r="E7" s="678" t="n">
        <v>0</v>
      </c>
      <c r="F7" s="678" t="n">
        <v>0</v>
      </c>
      <c r="G7" s="679" t="n">
        <v>3334</v>
      </c>
      <c r="H7" s="680" t="n">
        <v>3677.71774</v>
      </c>
      <c r="I7" s="678" t="n">
        <v>0</v>
      </c>
      <c r="J7" s="678" t="n">
        <v>0</v>
      </c>
      <c r="K7" s="681" t="n">
        <v>3677.71774</v>
      </c>
      <c r="M7" s="682"/>
      <c r="N7" s="682"/>
      <c r="O7" s="682"/>
      <c r="P7" s="682"/>
    </row>
    <row r="8" customFormat="false" ht="15" hidden="false" customHeight="true" outlineLevel="0" collapsed="false">
      <c r="A8" s="683"/>
      <c r="B8" s="684" t="s">
        <v>51</v>
      </c>
      <c r="C8" s="589"/>
      <c r="D8" s="685" t="n">
        <v>3151</v>
      </c>
      <c r="E8" s="686" t="n">
        <v>0</v>
      </c>
      <c r="F8" s="686" t="n">
        <v>0</v>
      </c>
      <c r="G8" s="687" t="n">
        <v>3151</v>
      </c>
      <c r="H8" s="688" t="n">
        <v>3532.53081</v>
      </c>
      <c r="I8" s="686" t="n">
        <v>0</v>
      </c>
      <c r="J8" s="686" t="n">
        <v>0</v>
      </c>
      <c r="K8" s="689" t="n">
        <v>3532.53081</v>
      </c>
      <c r="M8" s="682"/>
      <c r="N8" s="682"/>
      <c r="O8" s="682"/>
      <c r="P8" s="682"/>
    </row>
    <row r="9" customFormat="false" ht="15" hidden="false" customHeight="true" outlineLevel="0" collapsed="false">
      <c r="A9" s="690"/>
      <c r="B9" s="691" t="s">
        <v>59</v>
      </c>
      <c r="C9" s="589"/>
      <c r="D9" s="685" t="n">
        <v>183</v>
      </c>
      <c r="E9" s="686" t="n">
        <v>0</v>
      </c>
      <c r="F9" s="686" t="n">
        <v>0</v>
      </c>
      <c r="G9" s="687" t="n">
        <v>183</v>
      </c>
      <c r="H9" s="688" t="n">
        <v>145.18693</v>
      </c>
      <c r="I9" s="686" t="n">
        <v>0</v>
      </c>
      <c r="J9" s="686" t="n">
        <v>0</v>
      </c>
      <c r="K9" s="689" t="n">
        <v>145.18693</v>
      </c>
      <c r="M9" s="682"/>
      <c r="N9" s="682"/>
      <c r="O9" s="682"/>
      <c r="P9" s="682"/>
    </row>
    <row r="10" customFormat="false" ht="15" hidden="false" customHeight="true" outlineLevel="0" collapsed="false">
      <c r="A10" s="692" t="s">
        <v>60</v>
      </c>
      <c r="B10" s="693"/>
      <c r="C10" s="693"/>
      <c r="D10" s="685" t="n">
        <v>-1573</v>
      </c>
      <c r="E10" s="686" t="n">
        <v>8</v>
      </c>
      <c r="F10" s="686" t="n">
        <v>0</v>
      </c>
      <c r="G10" s="687" t="n">
        <v>-1565</v>
      </c>
      <c r="H10" s="688" t="n">
        <v>-1787.22122</v>
      </c>
      <c r="I10" s="686" t="n">
        <v>10.29894</v>
      </c>
      <c r="J10" s="686" t="n">
        <v>0</v>
      </c>
      <c r="K10" s="689" t="n">
        <v>-1776.92228</v>
      </c>
      <c r="M10" s="682"/>
      <c r="N10" s="682"/>
      <c r="O10" s="682"/>
      <c r="P10" s="682"/>
    </row>
    <row r="11" customFormat="false" ht="15" hidden="false" customHeight="true" outlineLevel="0" collapsed="false">
      <c r="A11" s="424" t="s">
        <v>63</v>
      </c>
      <c r="B11" s="425"/>
      <c r="C11" s="619"/>
      <c r="D11" s="694" t="n">
        <v>1761</v>
      </c>
      <c r="E11" s="695" t="n">
        <v>8</v>
      </c>
      <c r="F11" s="695" t="n">
        <v>0</v>
      </c>
      <c r="G11" s="696" t="n">
        <v>1769</v>
      </c>
      <c r="H11" s="697" t="n">
        <v>1890.49652</v>
      </c>
      <c r="I11" s="695" t="n">
        <v>10.29894</v>
      </c>
      <c r="J11" s="695" t="n">
        <v>0</v>
      </c>
      <c r="K11" s="698" t="n">
        <v>1900.79546</v>
      </c>
      <c r="M11" s="682"/>
      <c r="N11" s="682"/>
      <c r="O11" s="682"/>
      <c r="P11" s="682"/>
    </row>
    <row r="12" customFormat="false" ht="15" hidden="false" customHeight="true" outlineLevel="0" collapsed="false">
      <c r="A12" s="699" t="s">
        <v>65</v>
      </c>
      <c r="B12" s="700"/>
      <c r="C12" s="700"/>
      <c r="D12" s="701" t="n">
        <v>-1170</v>
      </c>
      <c r="E12" s="702" t="n">
        <v>0</v>
      </c>
      <c r="F12" s="703" t="n">
        <v>1</v>
      </c>
      <c r="G12" s="704" t="n">
        <v>-1169</v>
      </c>
      <c r="H12" s="705" t="n">
        <v>-1219.90546</v>
      </c>
      <c r="I12" s="703" t="n">
        <v>20.10553</v>
      </c>
      <c r="J12" s="703" t="n">
        <v>2.17395</v>
      </c>
      <c r="K12" s="706" t="n">
        <v>-1197.62598</v>
      </c>
      <c r="M12" s="682"/>
      <c r="N12" s="682"/>
      <c r="O12" s="682"/>
      <c r="P12" s="682"/>
    </row>
    <row r="13" customFormat="false" ht="15" hidden="false" customHeight="true" outlineLevel="0" collapsed="false">
      <c r="A13" s="446"/>
      <c r="B13" s="707" t="s">
        <v>66</v>
      </c>
      <c r="C13" s="707"/>
      <c r="D13" s="685" t="n">
        <v>-517</v>
      </c>
      <c r="E13" s="708" t="n">
        <v>0</v>
      </c>
      <c r="F13" s="686" t="n">
        <v>0</v>
      </c>
      <c r="G13" s="687" t="n">
        <v>-517</v>
      </c>
      <c r="H13" s="688" t="n">
        <v>-521.49166</v>
      </c>
      <c r="I13" s="686" t="n">
        <v>1.12013</v>
      </c>
      <c r="J13" s="686" t="n">
        <v>0</v>
      </c>
      <c r="K13" s="689" t="n">
        <v>-520.37153</v>
      </c>
      <c r="M13" s="682"/>
      <c r="N13" s="682"/>
      <c r="O13" s="682"/>
      <c r="P13" s="682"/>
    </row>
    <row r="14" customFormat="false" ht="15" hidden="false" customHeight="true" outlineLevel="0" collapsed="false">
      <c r="A14" s="446"/>
      <c r="B14" s="709" t="s">
        <v>67</v>
      </c>
      <c r="C14" s="710"/>
      <c r="D14" s="685" t="n">
        <v>-555</v>
      </c>
      <c r="E14" s="708" t="n">
        <v>0</v>
      </c>
      <c r="F14" s="686" t="n">
        <v>1</v>
      </c>
      <c r="G14" s="687" t="n">
        <v>-554</v>
      </c>
      <c r="H14" s="688" t="n">
        <v>-606.96379</v>
      </c>
      <c r="I14" s="686" t="n">
        <v>18.9854</v>
      </c>
      <c r="J14" s="686" t="n">
        <v>0</v>
      </c>
      <c r="K14" s="689" t="n">
        <v>-587.97839</v>
      </c>
      <c r="M14" s="682"/>
      <c r="N14" s="682"/>
      <c r="O14" s="682"/>
      <c r="P14" s="682"/>
    </row>
    <row r="15" customFormat="false" ht="15" hidden="false" customHeight="true" outlineLevel="0" collapsed="false">
      <c r="A15" s="711"/>
      <c r="B15" s="709" t="s">
        <v>68</v>
      </c>
      <c r="C15" s="693"/>
      <c r="D15" s="685" t="n">
        <v>-97</v>
      </c>
      <c r="E15" s="686" t="n">
        <v>0</v>
      </c>
      <c r="F15" s="708" t="n">
        <v>0</v>
      </c>
      <c r="G15" s="687" t="n">
        <v>-97</v>
      </c>
      <c r="H15" s="688" t="n">
        <v>-91.45001</v>
      </c>
      <c r="I15" s="686" t="n">
        <v>0</v>
      </c>
      <c r="J15" s="686" t="n">
        <v>2.17395</v>
      </c>
      <c r="K15" s="689" t="n">
        <v>-89.27606</v>
      </c>
      <c r="M15" s="682"/>
      <c r="N15" s="682"/>
      <c r="O15" s="682"/>
      <c r="P15" s="682"/>
    </row>
    <row r="16" customFormat="false" ht="15" hidden="false" customHeight="true" outlineLevel="0" collapsed="false">
      <c r="A16" s="424" t="s">
        <v>69</v>
      </c>
      <c r="B16" s="425"/>
      <c r="C16" s="619"/>
      <c r="D16" s="694" t="n">
        <v>591</v>
      </c>
      <c r="E16" s="695" t="n">
        <v>9</v>
      </c>
      <c r="F16" s="695" t="n">
        <v>1</v>
      </c>
      <c r="G16" s="696" t="n">
        <v>601</v>
      </c>
      <c r="H16" s="697" t="n">
        <v>670.59106</v>
      </c>
      <c r="I16" s="695" t="n">
        <v>30.40447</v>
      </c>
      <c r="J16" s="695" t="n">
        <v>2.17395</v>
      </c>
      <c r="K16" s="698" t="n">
        <v>703.16948</v>
      </c>
      <c r="M16" s="682"/>
      <c r="N16" s="682"/>
      <c r="O16" s="682"/>
      <c r="P16" s="682"/>
    </row>
    <row r="17" customFormat="false" ht="15" hidden="false" customHeight="true" outlineLevel="0" collapsed="false">
      <c r="A17" s="692"/>
      <c r="B17" s="709" t="s">
        <v>70</v>
      </c>
      <c r="C17" s="710"/>
      <c r="D17" s="685" t="n">
        <v>-0.13</v>
      </c>
      <c r="E17" s="686" t="n">
        <v>0</v>
      </c>
      <c r="F17" s="686" t="n">
        <v>0</v>
      </c>
      <c r="G17" s="687" t="n">
        <v>-0.13</v>
      </c>
      <c r="H17" s="688" t="n">
        <v>-0.54228</v>
      </c>
      <c r="I17" s="686" t="n">
        <v>0</v>
      </c>
      <c r="J17" s="686" t="n">
        <v>0</v>
      </c>
      <c r="K17" s="689" t="n">
        <v>-0.54228</v>
      </c>
      <c r="M17" s="682"/>
      <c r="N17" s="682"/>
      <c r="O17" s="682"/>
      <c r="P17" s="682"/>
    </row>
    <row r="18" customFormat="false" ht="15" hidden="false" customHeight="true" outlineLevel="0" collapsed="false">
      <c r="A18" s="692"/>
      <c r="B18" s="709" t="s">
        <v>71</v>
      </c>
      <c r="C18" s="710"/>
      <c r="D18" s="685" t="n">
        <v>3</v>
      </c>
      <c r="E18" s="686" t="n">
        <v>0</v>
      </c>
      <c r="F18" s="686" t="n">
        <v>0</v>
      </c>
      <c r="G18" s="687" t="n">
        <v>3</v>
      </c>
      <c r="H18" s="688" t="n">
        <v>3.84655</v>
      </c>
      <c r="I18" s="686" t="n">
        <v>0</v>
      </c>
      <c r="J18" s="686" t="n">
        <v>0</v>
      </c>
      <c r="K18" s="689" t="n">
        <v>3.84655</v>
      </c>
      <c r="M18" s="682"/>
      <c r="N18" s="682"/>
      <c r="O18" s="682"/>
      <c r="P18" s="682"/>
    </row>
    <row r="19" customFormat="false" ht="15" hidden="false" customHeight="true" outlineLevel="0" collapsed="false">
      <c r="A19" s="434" t="s">
        <v>119</v>
      </c>
      <c r="B19" s="435"/>
      <c r="C19" s="621"/>
      <c r="D19" s="701" t="n">
        <v>594</v>
      </c>
      <c r="E19" s="703" t="n">
        <v>9</v>
      </c>
      <c r="F19" s="703" t="n">
        <v>1</v>
      </c>
      <c r="G19" s="704" t="n">
        <v>604</v>
      </c>
      <c r="H19" s="705" t="n">
        <v>673.89533</v>
      </c>
      <c r="I19" s="703" t="n">
        <v>30.40447</v>
      </c>
      <c r="J19" s="703" t="n">
        <v>2.17395</v>
      </c>
      <c r="K19" s="706" t="n">
        <v>706.47375</v>
      </c>
      <c r="M19" s="682"/>
      <c r="N19" s="682"/>
      <c r="O19" s="682"/>
      <c r="P19" s="682"/>
    </row>
    <row r="20" customFormat="false" ht="15" hidden="false" customHeight="true" outlineLevel="0" collapsed="false">
      <c r="A20" s="692" t="s">
        <v>73</v>
      </c>
      <c r="B20" s="693"/>
      <c r="C20" s="693"/>
      <c r="D20" s="685" t="n">
        <v>-188</v>
      </c>
      <c r="E20" s="686" t="n">
        <v>-3</v>
      </c>
      <c r="F20" s="686" t="n">
        <v>-0.25</v>
      </c>
      <c r="G20" s="687" t="n">
        <v>-192</v>
      </c>
      <c r="H20" s="688" t="n">
        <v>-188.05971</v>
      </c>
      <c r="I20" s="686" t="n">
        <v>-10.6698904</v>
      </c>
      <c r="J20" s="686" t="n">
        <v>-0.7924208</v>
      </c>
      <c r="K20" s="689" t="n">
        <v>-199.5220212</v>
      </c>
      <c r="M20" s="682"/>
      <c r="N20" s="682"/>
      <c r="O20" s="682"/>
      <c r="P20" s="682"/>
    </row>
    <row r="21" customFormat="false" ht="15" hidden="false" customHeight="true" outlineLevel="0" collapsed="false">
      <c r="A21" s="712" t="s">
        <v>120</v>
      </c>
      <c r="B21" s="713"/>
      <c r="C21" s="714"/>
      <c r="D21" s="715" t="n">
        <v>406</v>
      </c>
      <c r="E21" s="716" t="n">
        <v>5</v>
      </c>
      <c r="F21" s="717" t="n">
        <v>0</v>
      </c>
      <c r="G21" s="718" t="n">
        <v>412</v>
      </c>
      <c r="H21" s="719" t="n">
        <v>485.83562</v>
      </c>
      <c r="I21" s="716" t="n">
        <v>19.7345796</v>
      </c>
      <c r="J21" s="716" t="n">
        <v>1.3815292</v>
      </c>
      <c r="K21" s="720" t="n">
        <v>506.9517288</v>
      </c>
      <c r="M21" s="682"/>
      <c r="N21" s="682"/>
      <c r="O21" s="682"/>
      <c r="P21" s="682"/>
    </row>
    <row r="22" customFormat="false" ht="5.25" hidden="false" customHeight="true" outlineLevel="0" collapsed="false">
      <c r="A22" s="721"/>
      <c r="B22" s="573"/>
      <c r="C22" s="574"/>
      <c r="D22" s="722"/>
      <c r="E22" s="723"/>
      <c r="F22" s="723"/>
      <c r="G22" s="724"/>
      <c r="H22" s="725"/>
      <c r="I22" s="723"/>
      <c r="J22" s="723"/>
      <c r="K22" s="726"/>
      <c r="M22" s="682"/>
      <c r="N22" s="682"/>
      <c r="O22" s="682"/>
      <c r="P22" s="682"/>
    </row>
    <row r="23" customFormat="false" ht="15" hidden="false" customHeight="true" outlineLevel="0" collapsed="false">
      <c r="A23" s="497" t="s">
        <v>121</v>
      </c>
      <c r="B23" s="727"/>
      <c r="C23" s="728"/>
      <c r="D23" s="729"/>
      <c r="E23" s="730"/>
      <c r="F23" s="730"/>
      <c r="G23" s="731"/>
      <c r="H23" s="732"/>
      <c r="I23" s="730"/>
      <c r="J23" s="730"/>
      <c r="K23" s="733"/>
      <c r="M23" s="682"/>
      <c r="N23" s="682"/>
      <c r="O23" s="682"/>
      <c r="P23" s="682"/>
    </row>
    <row r="24" customFormat="false" ht="15" hidden="false" customHeight="true" outlineLevel="0" collapsed="false">
      <c r="A24" s="509"/>
      <c r="B24" s="707" t="s">
        <v>76</v>
      </c>
      <c r="C24" s="734"/>
      <c r="D24" s="685" t="n">
        <v>397</v>
      </c>
      <c r="E24" s="686" t="n">
        <v>5</v>
      </c>
      <c r="F24" s="708" t="n">
        <v>0</v>
      </c>
      <c r="G24" s="687" t="n">
        <v>403</v>
      </c>
      <c r="H24" s="688" t="n">
        <v>476.46714</v>
      </c>
      <c r="I24" s="686" t="n">
        <v>19.7345796</v>
      </c>
      <c r="J24" s="687" t="n">
        <v>1.3815292</v>
      </c>
      <c r="K24" s="689" t="n">
        <v>497.5832488</v>
      </c>
      <c r="M24" s="682"/>
      <c r="N24" s="682"/>
      <c r="O24" s="682"/>
      <c r="P24" s="682"/>
    </row>
    <row r="25" customFormat="false" ht="15" hidden="false" customHeight="true" outlineLevel="0" collapsed="false">
      <c r="A25" s="563"/>
      <c r="B25" s="735" t="s">
        <v>77</v>
      </c>
      <c r="C25" s="736"/>
      <c r="D25" s="737" t="n">
        <v>8</v>
      </c>
      <c r="E25" s="738" t="s">
        <v>62</v>
      </c>
      <c r="F25" s="738" t="s">
        <v>62</v>
      </c>
      <c r="G25" s="739" t="n">
        <v>8</v>
      </c>
      <c r="H25" s="740" t="n">
        <v>9.36848</v>
      </c>
      <c r="I25" s="741" t="s">
        <v>62</v>
      </c>
      <c r="J25" s="741" t="s">
        <v>62</v>
      </c>
      <c r="K25" s="742" t="n">
        <v>9.36848</v>
      </c>
      <c r="M25" s="682"/>
      <c r="N25" s="682"/>
      <c r="O25" s="682"/>
      <c r="P25" s="682"/>
    </row>
    <row r="26" customFormat="false" ht="5.25" hidden="false" customHeight="true" outlineLevel="0" collapsed="false"/>
    <row r="27" customFormat="false" ht="15" hidden="false" customHeight="true" outlineLevel="0" collapsed="false">
      <c r="A27" s="357" t="s">
        <v>122</v>
      </c>
    </row>
    <row r="28" customFormat="false" ht="53.25" hidden="false" customHeight="true" outlineLevel="0" collapsed="false">
      <c r="A28" s="743" t="s">
        <v>123</v>
      </c>
      <c r="B28" s="743"/>
      <c r="C28" s="743"/>
      <c r="D28" s="743"/>
      <c r="E28" s="743"/>
      <c r="F28" s="743"/>
      <c r="G28" s="743"/>
      <c r="H28" s="743"/>
      <c r="I28" s="743"/>
      <c r="J28" s="743"/>
      <c r="K28" s="743"/>
    </row>
    <row r="29" s="744" customFormat="true" ht="15" hidden="false" customHeight="true" outlineLevel="0" collapsed="false">
      <c r="A29" s="744" t="s">
        <v>124</v>
      </c>
    </row>
    <row r="30" customFormat="false" ht="15" hidden="false" customHeight="true" outlineLevel="0" collapsed="false">
      <c r="A30" s="745" t="s">
        <v>125</v>
      </c>
    </row>
    <row r="31" customFormat="false" ht="15" hidden="false" customHeight="true" outlineLevel="0" collapsed="false">
      <c r="C31" s="746" t="s">
        <v>126</v>
      </c>
    </row>
    <row r="32" customFormat="false" ht="15" hidden="false" customHeight="true" outlineLevel="0" collapsed="false">
      <c r="C32" s="746" t="s">
        <v>127</v>
      </c>
    </row>
    <row r="33" customFormat="false" ht="15" hidden="false" customHeight="true" outlineLevel="0" collapsed="false">
      <c r="C33" s="746" t="s">
        <v>128</v>
      </c>
    </row>
    <row r="34" customFormat="false" ht="15" hidden="false" customHeight="true" outlineLevel="0" collapsed="false">
      <c r="A34" s="745" t="s">
        <v>129</v>
      </c>
    </row>
    <row r="35" customFormat="false" ht="15" hidden="false" customHeight="true" outlineLevel="0" collapsed="false">
      <c r="C35" s="746" t="s">
        <v>130</v>
      </c>
    </row>
    <row r="36" customFormat="false" ht="15" hidden="false" customHeight="true" outlineLevel="0" collapsed="false">
      <c r="C36" s="746" t="s">
        <v>131</v>
      </c>
    </row>
    <row r="37" customFormat="false" ht="15" hidden="false" customHeight="true" outlineLevel="0" collapsed="false">
      <c r="C37" s="746" t="s">
        <v>132</v>
      </c>
    </row>
    <row r="38" customFormat="false" ht="15" hidden="false" customHeight="true" outlineLevel="0" collapsed="false">
      <c r="C38" s="746" t="s">
        <v>133</v>
      </c>
    </row>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P58" activeCellId="0" sqref="P58"/>
    </sheetView>
  </sheetViews>
  <sheetFormatPr defaultColWidth="8.828125" defaultRowHeight="17" zeroHeight="false" outlineLevelRow="0" outlineLevelCol="0"/>
  <cols>
    <col collapsed="false" customWidth="true" hidden="false" outlineLevel="0" max="4" min="1" style="83" width="2.66"/>
    <col collapsed="false" customWidth="true" hidden="false" outlineLevel="0" max="5" min="5" style="83" width="23.66"/>
    <col collapsed="false" customWidth="true" hidden="false" outlineLevel="0" max="11" min="6" style="747" width="9.66"/>
    <col collapsed="false" customWidth="true" hidden="false" outlineLevel="0" max="12" min="12" style="747" width="5.66"/>
    <col collapsed="false" customWidth="true" hidden="false" outlineLevel="0" max="13" min="13" style="747" width="9.66"/>
    <col collapsed="false" customWidth="true" hidden="false" outlineLevel="0" max="14" min="14" style="747" width="5.66"/>
    <col collapsed="false" customWidth="true" hidden="false" outlineLevel="0" max="15" min="15" style="747" width="9.66"/>
    <col collapsed="false" customWidth="true" hidden="false" outlineLevel="0" max="16" min="16" style="747" width="5.66"/>
    <col collapsed="false" customWidth="true" hidden="false" outlineLevel="0" max="17" min="17" style="747" width="9.66"/>
    <col collapsed="false" customWidth="true" hidden="false" outlineLevel="0" max="18" min="18" style="747" width="5.66"/>
    <col collapsed="false" customWidth="true" hidden="false" outlineLevel="0" max="19" min="19" style="748" width="9.66"/>
    <col collapsed="false" customWidth="true" hidden="false" outlineLevel="0" max="20" min="20" style="749" width="5.66"/>
    <col collapsed="false" customWidth="false" hidden="false" outlineLevel="0" max="257" min="21" style="747" width="8.82"/>
  </cols>
  <sheetData>
    <row r="1" customFormat="false" ht="15" hidden="false" customHeight="true" outlineLevel="0" collapsed="false">
      <c r="T1" s="87" t="s">
        <v>134</v>
      </c>
      <c r="V1" s="750"/>
      <c r="W1" s="751"/>
    </row>
    <row r="2" customFormat="false" ht="15" hidden="false" customHeight="true" outlineLevel="0" collapsed="false">
      <c r="A2" s="15" t="s">
        <v>135</v>
      </c>
      <c r="B2" s="15"/>
      <c r="T2" s="748"/>
    </row>
    <row r="3" customFormat="false" ht="15" hidden="false" customHeight="true" outlineLevel="0" collapsed="false">
      <c r="F3" s="752"/>
      <c r="G3" s="748"/>
      <c r="H3" s="748"/>
      <c r="I3" s="748"/>
      <c r="J3" s="748"/>
      <c r="K3" s="748"/>
      <c r="L3" s="748"/>
      <c r="M3" s="748"/>
      <c r="N3" s="748"/>
      <c r="O3" s="748"/>
      <c r="P3" s="748"/>
      <c r="Q3" s="748"/>
      <c r="R3" s="748"/>
      <c r="T3" s="753" t="s">
        <v>136</v>
      </c>
    </row>
    <row r="4" customFormat="false" ht="27" hidden="false" customHeight="true" outlineLevel="0" collapsed="false">
      <c r="A4" s="754"/>
      <c r="B4" s="754"/>
      <c r="C4" s="754"/>
      <c r="D4" s="754"/>
      <c r="E4" s="754"/>
      <c r="F4" s="755" t="s">
        <v>11</v>
      </c>
      <c r="G4" s="756" t="s">
        <v>11</v>
      </c>
      <c r="H4" s="756"/>
      <c r="I4" s="756"/>
      <c r="J4" s="756"/>
      <c r="K4" s="757" t="s">
        <v>11</v>
      </c>
      <c r="L4" s="757"/>
      <c r="M4" s="757"/>
      <c r="N4" s="757"/>
      <c r="O4" s="757"/>
      <c r="P4" s="757"/>
      <c r="Q4" s="757"/>
      <c r="R4" s="757"/>
      <c r="S4" s="758" t="s">
        <v>137</v>
      </c>
      <c r="T4" s="758"/>
    </row>
    <row r="5" customFormat="false" ht="15" hidden="false" customHeight="true" outlineLevel="0" collapsed="false">
      <c r="A5" s="754"/>
      <c r="B5" s="754"/>
      <c r="C5" s="754"/>
      <c r="D5" s="754"/>
      <c r="E5" s="754"/>
      <c r="F5" s="759" t="s">
        <v>42</v>
      </c>
      <c r="G5" s="760" t="s">
        <v>43</v>
      </c>
      <c r="H5" s="760"/>
      <c r="I5" s="760"/>
      <c r="J5" s="760"/>
      <c r="K5" s="761" t="s">
        <v>44</v>
      </c>
      <c r="L5" s="761"/>
      <c r="M5" s="761"/>
      <c r="N5" s="761"/>
      <c r="O5" s="761"/>
      <c r="P5" s="761"/>
      <c r="Q5" s="761"/>
      <c r="R5" s="761"/>
      <c r="S5" s="762" t="s">
        <v>44</v>
      </c>
      <c r="T5" s="762"/>
    </row>
    <row r="6" customFormat="false" ht="15" hidden="false" customHeight="true" outlineLevel="0" collapsed="false">
      <c r="A6" s="754"/>
      <c r="B6" s="754"/>
      <c r="C6" s="754"/>
      <c r="D6" s="754"/>
      <c r="E6" s="754"/>
      <c r="F6" s="763" t="s">
        <v>45</v>
      </c>
      <c r="G6" s="764" t="s">
        <v>46</v>
      </c>
      <c r="H6" s="765" t="s">
        <v>47</v>
      </c>
      <c r="I6" s="765" t="s">
        <v>48</v>
      </c>
      <c r="J6" s="766" t="s">
        <v>45</v>
      </c>
      <c r="K6" s="767" t="s">
        <v>46</v>
      </c>
      <c r="L6" s="768" t="s">
        <v>49</v>
      </c>
      <c r="M6" s="769" t="s">
        <v>47</v>
      </c>
      <c r="N6" s="770" t="s">
        <v>49</v>
      </c>
      <c r="O6" s="769" t="s">
        <v>48</v>
      </c>
      <c r="P6" s="770" t="s">
        <v>49</v>
      </c>
      <c r="Q6" s="771" t="s">
        <v>45</v>
      </c>
      <c r="R6" s="772" t="s">
        <v>49</v>
      </c>
      <c r="S6" s="773" t="s">
        <v>45</v>
      </c>
      <c r="T6" s="774" t="s">
        <v>49</v>
      </c>
    </row>
    <row r="7" customFormat="false" ht="15" hidden="false" customHeight="true" outlineLevel="0" collapsed="false">
      <c r="A7" s="754"/>
      <c r="B7" s="754"/>
      <c r="C7" s="754"/>
      <c r="D7" s="754"/>
      <c r="E7" s="754"/>
      <c r="F7" s="775" t="s">
        <v>31</v>
      </c>
      <c r="G7" s="776" t="s">
        <v>32</v>
      </c>
      <c r="H7" s="777" t="s">
        <v>32</v>
      </c>
      <c r="I7" s="777" t="s">
        <v>32</v>
      </c>
      <c r="J7" s="778" t="s">
        <v>31</v>
      </c>
      <c r="K7" s="779" t="s">
        <v>32</v>
      </c>
      <c r="L7" s="768"/>
      <c r="M7" s="780" t="s">
        <v>32</v>
      </c>
      <c r="N7" s="770"/>
      <c r="O7" s="780" t="s">
        <v>32</v>
      </c>
      <c r="P7" s="770"/>
      <c r="Q7" s="777" t="s">
        <v>31</v>
      </c>
      <c r="R7" s="772"/>
      <c r="S7" s="781" t="s">
        <v>31</v>
      </c>
      <c r="T7" s="774"/>
    </row>
    <row r="8" customFormat="false" ht="15" hidden="false" customHeight="true" outlineLevel="0" collapsed="false">
      <c r="A8" s="782" t="s">
        <v>51</v>
      </c>
      <c r="B8" s="783"/>
      <c r="C8" s="783"/>
      <c r="D8" s="783"/>
      <c r="E8" s="784"/>
      <c r="F8" s="785" t="n">
        <v>4013</v>
      </c>
      <c r="G8" s="786" t="n">
        <v>1142</v>
      </c>
      <c r="H8" s="787" t="n">
        <v>2081</v>
      </c>
      <c r="I8" s="787" t="n">
        <v>3151</v>
      </c>
      <c r="J8" s="788" t="n">
        <v>4369</v>
      </c>
      <c r="K8" s="789" t="n">
        <v>1134</v>
      </c>
      <c r="L8" s="790" t="n">
        <f aca="false">ROUND((K8/G8-1)*100,1)</f>
        <v>-0.7</v>
      </c>
      <c r="M8" s="787" t="n">
        <v>2326</v>
      </c>
      <c r="N8" s="790" t="n">
        <f aca="false">ROUND((M8/H8-1)*100,1)</f>
        <v>11.8</v>
      </c>
      <c r="O8" s="787" t="n">
        <v>3533</v>
      </c>
      <c r="P8" s="790" t="n">
        <f aca="false">ROUND((O8/I8-1)*100,1)</f>
        <v>12.1</v>
      </c>
      <c r="Q8" s="787"/>
      <c r="R8" s="791"/>
      <c r="S8" s="792" t="n">
        <v>4608</v>
      </c>
      <c r="T8" s="793" t="n">
        <f aca="false">ROUND((S8/J8-1)*100,1)</f>
        <v>5.5</v>
      </c>
      <c r="U8" s="794"/>
      <c r="V8" s="794"/>
      <c r="W8" s="794"/>
      <c r="X8" s="794"/>
      <c r="Y8" s="794"/>
    </row>
    <row r="9" customFormat="false" ht="15" hidden="false" customHeight="true" outlineLevel="0" collapsed="false">
      <c r="A9" s="795"/>
      <c r="B9" s="782" t="s">
        <v>52</v>
      </c>
      <c r="C9" s="783"/>
      <c r="D9" s="783"/>
      <c r="E9" s="784"/>
      <c r="F9" s="785" t="n">
        <v>3902</v>
      </c>
      <c r="G9" s="786" t="n">
        <v>1073</v>
      </c>
      <c r="H9" s="787" t="n">
        <v>2010</v>
      </c>
      <c r="I9" s="787" t="n">
        <v>3080</v>
      </c>
      <c r="J9" s="788" t="n">
        <v>4238</v>
      </c>
      <c r="K9" s="789" t="n">
        <v>1067</v>
      </c>
      <c r="L9" s="790" t="n">
        <f aca="false">ROUND((K9/G9-1)*100,1)</f>
        <v>-0.6</v>
      </c>
      <c r="M9" s="787" t="n">
        <v>2259</v>
      </c>
      <c r="N9" s="790" t="n">
        <f aca="false">ROUND((M9/H9-1)*100,1)</f>
        <v>12.4</v>
      </c>
      <c r="O9" s="787" t="n">
        <v>3465</v>
      </c>
      <c r="P9" s="790" t="n">
        <f aca="false">ROUND((O9/I9-1)*100,1)</f>
        <v>12.5</v>
      </c>
      <c r="Q9" s="787"/>
      <c r="R9" s="791"/>
      <c r="S9" s="796" t="n">
        <v>4534</v>
      </c>
      <c r="T9" s="793" t="n">
        <f aca="false">ROUND((S9/J9-1)*100,1)</f>
        <v>7</v>
      </c>
      <c r="U9" s="794"/>
      <c r="V9" s="794"/>
      <c r="W9" s="794"/>
      <c r="X9" s="794"/>
      <c r="Y9" s="794"/>
    </row>
    <row r="10" customFormat="false" ht="15" hidden="false" customHeight="true" outlineLevel="0" collapsed="false">
      <c r="A10" s="795"/>
      <c r="B10" s="254"/>
      <c r="C10" s="797" t="s">
        <v>138</v>
      </c>
      <c r="D10" s="798"/>
      <c r="E10" s="799"/>
      <c r="F10" s="800" t="n">
        <v>3292</v>
      </c>
      <c r="G10" s="801" t="n">
        <v>852</v>
      </c>
      <c r="H10" s="802" t="n">
        <v>1653</v>
      </c>
      <c r="I10" s="802" t="n">
        <v>2542</v>
      </c>
      <c r="J10" s="803" t="n">
        <v>3495</v>
      </c>
      <c r="K10" s="804" t="n">
        <v>839</v>
      </c>
      <c r="L10" s="805" t="n">
        <f aca="false">ROUND((K10/G10-1)*100,1)</f>
        <v>-1.5</v>
      </c>
      <c r="M10" s="802" t="n">
        <v>1791</v>
      </c>
      <c r="N10" s="805" t="n">
        <f aca="false">ROUND((M10/H10-1)*100,1)</f>
        <v>8.3</v>
      </c>
      <c r="O10" s="802" t="n">
        <v>2754</v>
      </c>
      <c r="P10" s="805" t="n">
        <f aca="false">ROUND((O10/I10-1)*100,1)</f>
        <v>8.3</v>
      </c>
      <c r="Q10" s="802"/>
      <c r="R10" s="806"/>
      <c r="S10" s="807" t="n">
        <v>3609</v>
      </c>
      <c r="T10" s="808" t="n">
        <f aca="false">ROUND((S10/J10-1)*100,1)</f>
        <v>3.3</v>
      </c>
      <c r="U10" s="794"/>
      <c r="V10" s="794"/>
      <c r="W10" s="794"/>
      <c r="X10" s="794"/>
      <c r="Y10" s="794"/>
    </row>
    <row r="11" customFormat="false" ht="15" hidden="false" customHeight="true" outlineLevel="0" collapsed="false">
      <c r="A11" s="795"/>
      <c r="B11" s="254"/>
      <c r="C11" s="809"/>
      <c r="D11" s="797" t="s">
        <v>139</v>
      </c>
      <c r="E11" s="799"/>
      <c r="F11" s="810" t="n">
        <v>1724</v>
      </c>
      <c r="G11" s="811" t="n">
        <v>454</v>
      </c>
      <c r="H11" s="812" t="n">
        <v>872</v>
      </c>
      <c r="I11" s="812" t="n">
        <v>1358</v>
      </c>
      <c r="J11" s="813" t="n">
        <v>1889</v>
      </c>
      <c r="K11" s="814" t="n">
        <v>477</v>
      </c>
      <c r="L11" s="131" t="n">
        <f aca="false">ROUND((K11/G11-1)*100,1)</f>
        <v>5.1</v>
      </c>
      <c r="M11" s="812" t="n">
        <v>1018</v>
      </c>
      <c r="N11" s="131" t="n">
        <f aca="false">ROUND((M11/H11-1)*100,1)</f>
        <v>16.7</v>
      </c>
      <c r="O11" s="812" t="n">
        <v>1569</v>
      </c>
      <c r="P11" s="131" t="n">
        <f aca="false">ROUND((O11/I11-1)*100,1)</f>
        <v>15.5</v>
      </c>
      <c r="Q11" s="812"/>
      <c r="R11" s="815"/>
      <c r="S11" s="816" t="n">
        <v>2045</v>
      </c>
      <c r="T11" s="817" t="n">
        <f aca="false">ROUND((S11/J11-1)*100,1)</f>
        <v>8.3</v>
      </c>
      <c r="U11" s="794"/>
      <c r="V11" s="794"/>
      <c r="W11" s="794"/>
      <c r="X11" s="794"/>
      <c r="Y11" s="794"/>
    </row>
    <row r="12" customFormat="false" ht="15" hidden="false" customHeight="true" outlineLevel="0" collapsed="false">
      <c r="A12" s="795"/>
      <c r="B12" s="254"/>
      <c r="C12" s="809"/>
      <c r="D12" s="809"/>
      <c r="E12" s="818" t="s">
        <v>140</v>
      </c>
      <c r="F12" s="819" t="n">
        <v>754</v>
      </c>
      <c r="G12" s="820" t="n">
        <v>201</v>
      </c>
      <c r="H12" s="821" t="n">
        <v>382</v>
      </c>
      <c r="I12" s="821" t="n">
        <v>594</v>
      </c>
      <c r="J12" s="822" t="n">
        <v>823</v>
      </c>
      <c r="K12" s="823" t="n">
        <v>209</v>
      </c>
      <c r="L12" s="824" t="n">
        <f aca="false">ROUND((K12/G12-1)*100,1)</f>
        <v>4</v>
      </c>
      <c r="M12" s="821" t="n">
        <v>443</v>
      </c>
      <c r="N12" s="824" t="n">
        <f aca="false">ROUND((M12/H12-1)*100,1)</f>
        <v>16</v>
      </c>
      <c r="O12" s="821" t="n">
        <v>682</v>
      </c>
      <c r="P12" s="824" t="n">
        <f aca="false">ROUND((O12/I12-1)*100,1)</f>
        <v>14.8</v>
      </c>
      <c r="Q12" s="821"/>
      <c r="R12" s="825"/>
      <c r="S12" s="826" t="n">
        <v>882</v>
      </c>
      <c r="T12" s="827" t="n">
        <f aca="false">ROUND((S12/J12-1)*100,1)</f>
        <v>7.2</v>
      </c>
      <c r="U12" s="794"/>
      <c r="V12" s="794"/>
      <c r="W12" s="794"/>
      <c r="X12" s="794"/>
      <c r="Y12" s="794"/>
    </row>
    <row r="13" customFormat="false" ht="15" hidden="false" customHeight="true" outlineLevel="0" collapsed="false">
      <c r="A13" s="795"/>
      <c r="B13" s="254"/>
      <c r="C13" s="809"/>
      <c r="D13" s="809"/>
      <c r="E13" s="818" t="s">
        <v>141</v>
      </c>
      <c r="F13" s="819" t="n">
        <v>309</v>
      </c>
      <c r="G13" s="820" t="n">
        <v>81</v>
      </c>
      <c r="H13" s="821" t="n">
        <v>149</v>
      </c>
      <c r="I13" s="821" t="n">
        <v>229</v>
      </c>
      <c r="J13" s="822" t="n">
        <v>312</v>
      </c>
      <c r="K13" s="823" t="n">
        <v>75</v>
      </c>
      <c r="L13" s="824" t="n">
        <f aca="false">ROUND((K13/G13-1)*100,1)</f>
        <v>-7.4</v>
      </c>
      <c r="M13" s="821" t="n">
        <v>158</v>
      </c>
      <c r="N13" s="824" t="n">
        <f aca="false">ROUND((M13/H13-1)*100,1)</f>
        <v>6</v>
      </c>
      <c r="O13" s="821" t="n">
        <v>241</v>
      </c>
      <c r="P13" s="824" t="n">
        <f aca="false">ROUND((O13/I13-1)*100,1)</f>
        <v>5.2</v>
      </c>
      <c r="Q13" s="821"/>
      <c r="R13" s="825"/>
      <c r="S13" s="826" t="n">
        <v>296</v>
      </c>
      <c r="T13" s="828" t="n">
        <f aca="false">ROUND((S13/J13-1)*100,1)</f>
        <v>-5.1</v>
      </c>
      <c r="U13" s="794"/>
      <c r="V13" s="794"/>
      <c r="W13" s="794"/>
      <c r="X13" s="794"/>
      <c r="Y13" s="794"/>
    </row>
    <row r="14" customFormat="false" ht="15" hidden="false" customHeight="true" outlineLevel="0" collapsed="false">
      <c r="A14" s="795"/>
      <c r="B14" s="254"/>
      <c r="C14" s="809"/>
      <c r="D14" s="809"/>
      <c r="E14" s="818" t="s">
        <v>142</v>
      </c>
      <c r="F14" s="819" t="n">
        <v>262</v>
      </c>
      <c r="G14" s="820" t="n">
        <v>64</v>
      </c>
      <c r="H14" s="821" t="n">
        <v>120</v>
      </c>
      <c r="I14" s="821" t="n">
        <v>189</v>
      </c>
      <c r="J14" s="822" t="n">
        <v>262</v>
      </c>
      <c r="K14" s="823" t="n">
        <v>64</v>
      </c>
      <c r="L14" s="829" t="n">
        <f aca="false">ROUND((K14/G14-1)*100,1)</f>
        <v>0</v>
      </c>
      <c r="M14" s="821" t="n">
        <v>136</v>
      </c>
      <c r="N14" s="824" t="n">
        <f aca="false">ROUND((M14/H14-1)*100,1)</f>
        <v>13.3</v>
      </c>
      <c r="O14" s="821" t="n">
        <v>210</v>
      </c>
      <c r="P14" s="824" t="n">
        <f aca="false">ROUND((O14/I14-1)*100,1)</f>
        <v>11.1</v>
      </c>
      <c r="Q14" s="821"/>
      <c r="R14" s="830"/>
      <c r="S14" s="826" t="n">
        <v>279</v>
      </c>
      <c r="T14" s="828" t="n">
        <f aca="false">ROUND((S14/J14-1)*100,1)</f>
        <v>6.5</v>
      </c>
      <c r="U14" s="794"/>
      <c r="V14" s="794"/>
      <c r="W14" s="794"/>
      <c r="X14" s="794"/>
      <c r="Y14" s="794"/>
    </row>
    <row r="15" customFormat="false" ht="15" hidden="false" customHeight="true" outlineLevel="0" collapsed="false">
      <c r="A15" s="795"/>
      <c r="B15" s="254"/>
      <c r="C15" s="809"/>
      <c r="D15" s="809"/>
      <c r="E15" s="818" t="s">
        <v>143</v>
      </c>
      <c r="F15" s="819" t="n">
        <v>104</v>
      </c>
      <c r="G15" s="820" t="n">
        <v>29</v>
      </c>
      <c r="H15" s="821" t="n">
        <v>56</v>
      </c>
      <c r="I15" s="821" t="n">
        <v>84</v>
      </c>
      <c r="J15" s="822" t="n">
        <v>115</v>
      </c>
      <c r="K15" s="823" t="n">
        <v>25</v>
      </c>
      <c r="L15" s="824" t="n">
        <f aca="false">ROUND((K15/G15-1)*100,1)</f>
        <v>-13.8</v>
      </c>
      <c r="M15" s="821" t="n">
        <v>55</v>
      </c>
      <c r="N15" s="824" t="n">
        <f aca="false">ROUND((M15/H15-1)*100,1)</f>
        <v>-1.8</v>
      </c>
      <c r="O15" s="821" t="n">
        <v>86</v>
      </c>
      <c r="P15" s="824" t="n">
        <f aca="false">ROUND((O15/I15-1)*100,1)</f>
        <v>2.4</v>
      </c>
      <c r="Q15" s="821"/>
      <c r="R15" s="825"/>
      <c r="S15" s="826" t="n">
        <v>141</v>
      </c>
      <c r="T15" s="828" t="n">
        <f aca="false">ROUND((S15/J15-1)*100,1)</f>
        <v>22.6</v>
      </c>
      <c r="U15" s="794"/>
      <c r="V15" s="794"/>
      <c r="W15" s="794"/>
      <c r="X15" s="794"/>
      <c r="Y15" s="794"/>
    </row>
    <row r="16" customFormat="false" ht="15" hidden="false" customHeight="true" outlineLevel="0" collapsed="false">
      <c r="A16" s="795"/>
      <c r="B16" s="254"/>
      <c r="C16" s="809"/>
      <c r="D16" s="809"/>
      <c r="E16" s="818" t="s">
        <v>144</v>
      </c>
      <c r="F16" s="819" t="n">
        <v>113</v>
      </c>
      <c r="G16" s="820" t="n">
        <v>28</v>
      </c>
      <c r="H16" s="821" t="n">
        <v>50</v>
      </c>
      <c r="I16" s="821" t="n">
        <v>76</v>
      </c>
      <c r="J16" s="822" t="n">
        <v>104</v>
      </c>
      <c r="K16" s="823" t="n">
        <v>26</v>
      </c>
      <c r="L16" s="824" t="n">
        <f aca="false">ROUND((K16/G16-1)*100,1)</f>
        <v>-7.1</v>
      </c>
      <c r="M16" s="821" t="n">
        <v>53</v>
      </c>
      <c r="N16" s="824" t="n">
        <f aca="false">ROUND((M16/H16-1)*100,1)</f>
        <v>6</v>
      </c>
      <c r="O16" s="821" t="n">
        <v>81</v>
      </c>
      <c r="P16" s="824" t="n">
        <f aca="false">ROUND((O16/I16-1)*100,1)</f>
        <v>6.6</v>
      </c>
      <c r="Q16" s="821"/>
      <c r="R16" s="825"/>
      <c r="S16" s="826" t="n">
        <v>100</v>
      </c>
      <c r="T16" s="828" t="n">
        <f aca="false">ROUND((S16/J16-1)*100,1)</f>
        <v>-3.8</v>
      </c>
      <c r="U16" s="794"/>
      <c r="V16" s="794"/>
      <c r="W16" s="794"/>
      <c r="X16" s="794"/>
      <c r="Y16" s="794"/>
    </row>
    <row r="17" customFormat="false" ht="15" hidden="false" customHeight="true" outlineLevel="0" collapsed="false">
      <c r="A17" s="795"/>
      <c r="B17" s="254"/>
      <c r="C17" s="809"/>
      <c r="D17" s="809"/>
      <c r="E17" s="818" t="s">
        <v>145</v>
      </c>
      <c r="F17" s="819" t="n">
        <v>24</v>
      </c>
      <c r="G17" s="820" t="n">
        <v>20</v>
      </c>
      <c r="H17" s="821" t="n">
        <v>43</v>
      </c>
      <c r="I17" s="821" t="n">
        <v>66</v>
      </c>
      <c r="J17" s="822" t="n">
        <v>91</v>
      </c>
      <c r="K17" s="823" t="n">
        <v>23</v>
      </c>
      <c r="L17" s="824" t="n">
        <f aca="false">ROUND((K17/G17-1)*100,1)</f>
        <v>15</v>
      </c>
      <c r="M17" s="821" t="n">
        <v>50</v>
      </c>
      <c r="N17" s="824" t="n">
        <f aca="false">ROUND((M17/H17-1)*100,1)</f>
        <v>16.3</v>
      </c>
      <c r="O17" s="821" t="n">
        <v>78</v>
      </c>
      <c r="P17" s="824" t="n">
        <f aca="false">ROUND((O17/I17-1)*100,1)</f>
        <v>18.2</v>
      </c>
      <c r="Q17" s="821"/>
      <c r="R17" s="825"/>
      <c r="S17" s="826" t="n">
        <v>99</v>
      </c>
      <c r="T17" s="828" t="n">
        <f aca="false">ROUND((S17/J17-1)*100,1)</f>
        <v>8.8</v>
      </c>
      <c r="U17" s="794"/>
      <c r="V17" s="794"/>
      <c r="W17" s="794"/>
      <c r="X17" s="794"/>
      <c r="Y17" s="794"/>
    </row>
    <row r="18" customFormat="false" ht="15" hidden="false" customHeight="true" outlineLevel="0" collapsed="false">
      <c r="A18" s="795"/>
      <c r="B18" s="254"/>
      <c r="C18" s="809"/>
      <c r="D18" s="809"/>
      <c r="E18" s="818" t="s">
        <v>146</v>
      </c>
      <c r="F18" s="819" t="n">
        <v>0</v>
      </c>
      <c r="G18" s="820" t="n">
        <v>0</v>
      </c>
      <c r="H18" s="821" t="n">
        <v>10</v>
      </c>
      <c r="I18" s="821" t="n">
        <v>24</v>
      </c>
      <c r="J18" s="822" t="n">
        <v>40</v>
      </c>
      <c r="K18" s="823" t="n">
        <v>15</v>
      </c>
      <c r="L18" s="824" t="s">
        <v>62</v>
      </c>
      <c r="M18" s="821" t="n">
        <v>34</v>
      </c>
      <c r="N18" s="824" t="n">
        <f aca="false">ROUND((M18/H18-1)*100,1)</f>
        <v>240</v>
      </c>
      <c r="O18" s="821" t="n">
        <v>53</v>
      </c>
      <c r="P18" s="824" t="n">
        <f aca="false">ROUND((O18/I18-1)*100,1)</f>
        <v>120.8</v>
      </c>
      <c r="Q18" s="821"/>
      <c r="R18" s="831"/>
      <c r="S18" s="832" t="n">
        <v>88</v>
      </c>
      <c r="T18" s="828" t="n">
        <f aca="false">ROUND((S18/J18-1)*100,1)</f>
        <v>120</v>
      </c>
      <c r="U18" s="794"/>
      <c r="V18" s="794"/>
      <c r="W18" s="794"/>
      <c r="X18" s="794"/>
      <c r="Y18" s="794"/>
    </row>
    <row r="19" customFormat="false" ht="15" hidden="false" customHeight="true" outlineLevel="0" collapsed="false">
      <c r="A19" s="795"/>
      <c r="B19" s="254"/>
      <c r="C19" s="809"/>
      <c r="D19" s="809"/>
      <c r="E19" s="818" t="s">
        <v>147</v>
      </c>
      <c r="F19" s="819" t="n">
        <v>0</v>
      </c>
      <c r="G19" s="820" t="n">
        <v>0</v>
      </c>
      <c r="H19" s="821" t="n">
        <v>0</v>
      </c>
      <c r="I19" s="821" t="n">
        <v>2</v>
      </c>
      <c r="J19" s="822" t="n">
        <v>14</v>
      </c>
      <c r="K19" s="823" t="n">
        <v>13</v>
      </c>
      <c r="L19" s="824" t="s">
        <v>62</v>
      </c>
      <c r="M19" s="821" t="n">
        <v>31</v>
      </c>
      <c r="N19" s="824" t="s">
        <v>62</v>
      </c>
      <c r="O19" s="821" t="n">
        <v>51</v>
      </c>
      <c r="P19" s="824" t="n">
        <f aca="false">ROUND((O19/I19-1)*100,1)</f>
        <v>2450</v>
      </c>
      <c r="Q19" s="821"/>
      <c r="R19" s="831"/>
      <c r="S19" s="832" t="n">
        <v>52</v>
      </c>
      <c r="T19" s="828" t="n">
        <f aca="false">ROUND((S19/J19-1)*100,1)</f>
        <v>271.4</v>
      </c>
      <c r="U19" s="794"/>
      <c r="V19" s="794"/>
      <c r="W19" s="794"/>
      <c r="X19" s="794"/>
      <c r="Y19" s="794"/>
    </row>
    <row r="20" customFormat="false" ht="15" hidden="false" customHeight="true" outlineLevel="0" collapsed="false">
      <c r="A20" s="795"/>
      <c r="B20" s="254"/>
      <c r="C20" s="809"/>
      <c r="D20" s="809"/>
      <c r="E20" s="818" t="s">
        <v>148</v>
      </c>
      <c r="F20" s="819" t="n">
        <v>81</v>
      </c>
      <c r="G20" s="820" t="n">
        <v>13</v>
      </c>
      <c r="H20" s="821" t="n">
        <v>28</v>
      </c>
      <c r="I20" s="821" t="n">
        <v>42</v>
      </c>
      <c r="J20" s="822" t="n">
        <v>59</v>
      </c>
      <c r="K20" s="823" t="n">
        <v>10</v>
      </c>
      <c r="L20" s="824" t="n">
        <f aca="false">ROUND((K20/G20-1)*100,1)</f>
        <v>-23.1</v>
      </c>
      <c r="M20" s="821" t="n">
        <v>23</v>
      </c>
      <c r="N20" s="824" t="n">
        <f aca="false">ROUND((M20/H20-1)*100,1)</f>
        <v>-17.9</v>
      </c>
      <c r="O20" s="821" t="n">
        <v>36</v>
      </c>
      <c r="P20" s="824" t="n">
        <f aca="false">ROUND((O20/I20-1)*100,1)</f>
        <v>-14.3</v>
      </c>
      <c r="Q20" s="821"/>
      <c r="R20" s="825"/>
      <c r="S20" s="826" t="n">
        <v>47</v>
      </c>
      <c r="T20" s="828" t="n">
        <f aca="false">ROUND((S20/J20-1)*100,1)</f>
        <v>-20.3</v>
      </c>
      <c r="U20" s="794"/>
      <c r="V20" s="794"/>
      <c r="W20" s="794"/>
      <c r="X20" s="794"/>
      <c r="Y20" s="794"/>
    </row>
    <row r="21" customFormat="false" ht="15" hidden="false" customHeight="true" outlineLevel="0" collapsed="false">
      <c r="A21" s="795"/>
      <c r="B21" s="254"/>
      <c r="C21" s="809"/>
      <c r="D21" s="809"/>
      <c r="E21" s="135" t="s">
        <v>149</v>
      </c>
      <c r="F21" s="819" t="n">
        <v>0</v>
      </c>
      <c r="G21" s="820" t="n">
        <v>0</v>
      </c>
      <c r="H21" s="821" t="n">
        <v>0</v>
      </c>
      <c r="I21" s="821" t="n">
        <v>0</v>
      </c>
      <c r="J21" s="822" t="n">
        <v>0</v>
      </c>
      <c r="K21" s="823" t="n">
        <v>1</v>
      </c>
      <c r="L21" s="824" t="s">
        <v>62</v>
      </c>
      <c r="M21" s="821" t="n">
        <v>2</v>
      </c>
      <c r="N21" s="824" t="s">
        <v>62</v>
      </c>
      <c r="O21" s="821" t="n">
        <v>3</v>
      </c>
      <c r="P21" s="824" t="s">
        <v>62</v>
      </c>
      <c r="Q21" s="821"/>
      <c r="R21" s="825"/>
      <c r="S21" s="826" t="n">
        <v>2</v>
      </c>
      <c r="T21" s="828" t="s">
        <v>62</v>
      </c>
      <c r="U21" s="794"/>
      <c r="V21" s="794"/>
      <c r="W21" s="794"/>
      <c r="X21" s="794"/>
      <c r="Y21" s="794"/>
    </row>
    <row r="22" customFormat="false" ht="15" hidden="false" customHeight="true" outlineLevel="0" collapsed="false">
      <c r="A22" s="795"/>
      <c r="B22" s="254"/>
      <c r="C22" s="809"/>
      <c r="D22" s="833"/>
      <c r="E22" s="818" t="s">
        <v>150</v>
      </c>
      <c r="F22" s="819" t="n">
        <v>76</v>
      </c>
      <c r="G22" s="820" t="n">
        <v>18</v>
      </c>
      <c r="H22" s="821" t="n">
        <v>34</v>
      </c>
      <c r="I22" s="821" t="n">
        <v>51</v>
      </c>
      <c r="J22" s="822" t="n">
        <v>69</v>
      </c>
      <c r="K22" s="823" t="n">
        <v>16</v>
      </c>
      <c r="L22" s="824" t="n">
        <f aca="false">ROUND((K22/G22-1)*100,1)</f>
        <v>-11.1</v>
      </c>
      <c r="M22" s="821" t="n">
        <v>33</v>
      </c>
      <c r="N22" s="824" t="n">
        <f aca="false">ROUND((M22/H22-1)*100,1)</f>
        <v>-2.9</v>
      </c>
      <c r="O22" s="821" t="n">
        <v>47</v>
      </c>
      <c r="P22" s="824" t="n">
        <f aca="false">ROUND((O22/I22-1)*100,1)</f>
        <v>-7.8</v>
      </c>
      <c r="Q22" s="821"/>
      <c r="R22" s="825"/>
      <c r="S22" s="826" t="n">
        <v>58</v>
      </c>
      <c r="T22" s="828" t="n">
        <f aca="false">ROUND((S22/J22-1)*100,1)</f>
        <v>-15.9</v>
      </c>
      <c r="U22" s="794"/>
      <c r="V22" s="794"/>
      <c r="W22" s="794"/>
      <c r="X22" s="794"/>
      <c r="Y22" s="794"/>
    </row>
    <row r="23" customFormat="false" ht="15" hidden="false" customHeight="true" outlineLevel="0" collapsed="false">
      <c r="A23" s="795"/>
      <c r="B23" s="254"/>
      <c r="C23" s="809"/>
      <c r="D23" s="797" t="s">
        <v>151</v>
      </c>
      <c r="E23" s="799"/>
      <c r="F23" s="810" t="n">
        <v>606</v>
      </c>
      <c r="G23" s="811" t="n">
        <v>176</v>
      </c>
      <c r="H23" s="812" t="n">
        <v>330</v>
      </c>
      <c r="I23" s="812" t="n">
        <v>503</v>
      </c>
      <c r="J23" s="813" t="n">
        <v>696</v>
      </c>
      <c r="K23" s="814" t="n">
        <v>176</v>
      </c>
      <c r="L23" s="834" t="n">
        <f aca="false">ROUND((K23/G23-1)*100,1)</f>
        <v>0</v>
      </c>
      <c r="M23" s="812" t="n">
        <v>375</v>
      </c>
      <c r="N23" s="131" t="n">
        <f aca="false">ROUND((M23/H23-1)*100,1)</f>
        <v>13.6</v>
      </c>
      <c r="O23" s="812" t="n">
        <v>575</v>
      </c>
      <c r="P23" s="131" t="n">
        <f aca="false">ROUND((O23/I23-1)*100,1)</f>
        <v>14.3</v>
      </c>
      <c r="Q23" s="812"/>
      <c r="R23" s="815"/>
      <c r="S23" s="816" t="n">
        <v>759</v>
      </c>
      <c r="T23" s="817" t="n">
        <f aca="false">ROUND((S23/J23-1)*100,1)</f>
        <v>9.1</v>
      </c>
      <c r="U23" s="794"/>
      <c r="V23" s="794"/>
      <c r="W23" s="794"/>
      <c r="X23" s="794"/>
      <c r="Y23" s="794"/>
    </row>
    <row r="24" customFormat="false" ht="15" hidden="false" customHeight="true" outlineLevel="0" collapsed="false">
      <c r="A24" s="795"/>
      <c r="B24" s="254"/>
      <c r="C24" s="809"/>
      <c r="D24" s="809"/>
      <c r="E24" s="135" t="s">
        <v>152</v>
      </c>
      <c r="F24" s="819" t="n">
        <v>204</v>
      </c>
      <c r="G24" s="820" t="n">
        <v>59</v>
      </c>
      <c r="H24" s="821" t="n">
        <v>112</v>
      </c>
      <c r="I24" s="821" t="n">
        <v>174</v>
      </c>
      <c r="J24" s="822" t="n">
        <v>241</v>
      </c>
      <c r="K24" s="823" t="n">
        <v>59</v>
      </c>
      <c r="L24" s="829" t="n">
        <f aca="false">ROUND((K24/G24-1)*100,1)</f>
        <v>0</v>
      </c>
      <c r="M24" s="821" t="n">
        <v>126</v>
      </c>
      <c r="N24" s="824" t="n">
        <f aca="false">ROUND((M24/H24-1)*100,1)</f>
        <v>12.5</v>
      </c>
      <c r="O24" s="821" t="n">
        <v>194</v>
      </c>
      <c r="P24" s="824" t="n">
        <f aca="false">ROUND((O24/I24-1)*100,1)</f>
        <v>11.5</v>
      </c>
      <c r="Q24" s="821"/>
      <c r="R24" s="825"/>
      <c r="S24" s="826" t="n">
        <v>263</v>
      </c>
      <c r="T24" s="828" t="n">
        <f aca="false">ROUND((S24/J24-1)*100,1)</f>
        <v>9.1</v>
      </c>
      <c r="U24" s="794"/>
      <c r="V24" s="794"/>
      <c r="W24" s="794"/>
      <c r="X24" s="794"/>
      <c r="Y24" s="794"/>
    </row>
    <row r="25" customFormat="false" ht="15" hidden="false" customHeight="true" outlineLevel="0" collapsed="false">
      <c r="A25" s="795"/>
      <c r="B25" s="254"/>
      <c r="C25" s="809"/>
      <c r="D25" s="134"/>
      <c r="E25" s="135" t="s">
        <v>153</v>
      </c>
      <c r="F25" s="819" t="n">
        <v>150</v>
      </c>
      <c r="G25" s="820" t="n">
        <v>50</v>
      </c>
      <c r="H25" s="821" t="n">
        <v>87</v>
      </c>
      <c r="I25" s="821" t="n">
        <v>136</v>
      </c>
      <c r="J25" s="822" t="n">
        <v>192</v>
      </c>
      <c r="K25" s="823" t="n">
        <v>49</v>
      </c>
      <c r="L25" s="824" t="n">
        <f aca="false">ROUND((K25/G25-1)*100,1)</f>
        <v>-2</v>
      </c>
      <c r="M25" s="821" t="n">
        <v>106</v>
      </c>
      <c r="N25" s="824" t="n">
        <f aca="false">ROUND((M25/H25-1)*100,1)</f>
        <v>21.8</v>
      </c>
      <c r="O25" s="821" t="n">
        <v>164</v>
      </c>
      <c r="P25" s="824" t="n">
        <f aca="false">ROUND((O25/I25-1)*100,1)</f>
        <v>20.6</v>
      </c>
      <c r="Q25" s="821"/>
      <c r="R25" s="825"/>
      <c r="S25" s="826" t="n">
        <v>212</v>
      </c>
      <c r="T25" s="828" t="n">
        <f aca="false">ROUND((S25/J25-1)*100,1)</f>
        <v>10.4</v>
      </c>
      <c r="U25" s="794"/>
      <c r="V25" s="794"/>
      <c r="W25" s="794"/>
      <c r="X25" s="794"/>
      <c r="Y25" s="794"/>
    </row>
    <row r="26" customFormat="false" ht="15" hidden="false" customHeight="true" outlineLevel="0" collapsed="false">
      <c r="A26" s="795"/>
      <c r="B26" s="254"/>
      <c r="C26" s="809"/>
      <c r="D26" s="809"/>
      <c r="E26" s="135" t="s">
        <v>154</v>
      </c>
      <c r="F26" s="819" t="n">
        <v>119</v>
      </c>
      <c r="G26" s="820" t="n">
        <v>26</v>
      </c>
      <c r="H26" s="821" t="n">
        <v>52</v>
      </c>
      <c r="I26" s="821" t="n">
        <v>79</v>
      </c>
      <c r="J26" s="822" t="n">
        <v>107</v>
      </c>
      <c r="K26" s="823" t="n">
        <v>23</v>
      </c>
      <c r="L26" s="824" t="n">
        <f aca="false">ROUND((K26/G26-1)*100,1)</f>
        <v>-11.5</v>
      </c>
      <c r="M26" s="821" t="n">
        <v>51</v>
      </c>
      <c r="N26" s="824" t="n">
        <f aca="false">ROUND((M26/H26-1)*100,1)</f>
        <v>-1.9</v>
      </c>
      <c r="O26" s="821" t="n">
        <v>77</v>
      </c>
      <c r="P26" s="824" t="n">
        <f aca="false">ROUND((O26/I26-1)*100,1)</f>
        <v>-2.5</v>
      </c>
      <c r="Q26" s="821"/>
      <c r="R26" s="825"/>
      <c r="S26" s="826" t="n">
        <v>108</v>
      </c>
      <c r="T26" s="828" t="n">
        <f aca="false">ROUND((S26/J26-1)*100,1)</f>
        <v>0.9</v>
      </c>
      <c r="U26" s="794"/>
      <c r="V26" s="794"/>
      <c r="W26" s="794"/>
      <c r="X26" s="794"/>
      <c r="Y26" s="794"/>
    </row>
    <row r="27" customFormat="false" ht="15" hidden="false" customHeight="true" outlineLevel="0" collapsed="false">
      <c r="A27" s="795"/>
      <c r="B27" s="254"/>
      <c r="C27" s="809"/>
      <c r="D27" s="835"/>
      <c r="E27" s="818" t="s">
        <v>155</v>
      </c>
      <c r="F27" s="819" t="n">
        <v>5</v>
      </c>
      <c r="G27" s="820" t="n">
        <v>7</v>
      </c>
      <c r="H27" s="821" t="n">
        <v>13</v>
      </c>
      <c r="I27" s="821" t="n">
        <v>23</v>
      </c>
      <c r="J27" s="822" t="n">
        <v>34</v>
      </c>
      <c r="K27" s="823" t="n">
        <v>11</v>
      </c>
      <c r="L27" s="824" t="n">
        <f aca="false">ROUND((K27/G27-1)*100,1)</f>
        <v>57.1</v>
      </c>
      <c r="M27" s="821" t="n">
        <v>24</v>
      </c>
      <c r="N27" s="824" t="n">
        <f aca="false">ROUND((M27/H27-1)*100,1)</f>
        <v>84.6</v>
      </c>
      <c r="O27" s="821" t="n">
        <v>38</v>
      </c>
      <c r="P27" s="824" t="n">
        <f aca="false">ROUND((O27/I27-1)*100,1)</f>
        <v>65.2</v>
      </c>
      <c r="Q27" s="821"/>
      <c r="R27" s="825"/>
      <c r="S27" s="826" t="n">
        <v>49</v>
      </c>
      <c r="T27" s="828" t="n">
        <f aca="false">ROUND((S27/J27-1)*100,1)</f>
        <v>44.1</v>
      </c>
      <c r="U27" s="794"/>
      <c r="V27" s="794"/>
      <c r="W27" s="794"/>
      <c r="X27" s="794"/>
      <c r="Y27" s="794"/>
    </row>
    <row r="28" customFormat="false" ht="15" hidden="false" customHeight="true" outlineLevel="0" collapsed="false">
      <c r="A28" s="795"/>
      <c r="B28" s="254"/>
      <c r="C28" s="809"/>
      <c r="D28" s="835"/>
      <c r="E28" s="818" t="s">
        <v>156</v>
      </c>
      <c r="F28" s="819" t="n">
        <v>64</v>
      </c>
      <c r="G28" s="820" t="n">
        <v>12</v>
      </c>
      <c r="H28" s="821" t="n">
        <v>25</v>
      </c>
      <c r="I28" s="821" t="n">
        <v>37</v>
      </c>
      <c r="J28" s="822" t="n">
        <v>49</v>
      </c>
      <c r="K28" s="823" t="n">
        <v>10</v>
      </c>
      <c r="L28" s="824" t="n">
        <f aca="false">ROUND((K28/G28-1)*100,1)</f>
        <v>-16.7</v>
      </c>
      <c r="M28" s="821" t="n">
        <v>21</v>
      </c>
      <c r="N28" s="824" t="n">
        <f aca="false">ROUND((M28/H28-1)*100,1)</f>
        <v>-16</v>
      </c>
      <c r="O28" s="821" t="n">
        <v>31</v>
      </c>
      <c r="P28" s="824" t="n">
        <f aca="false">ROUND((O28/I28-1)*100,1)</f>
        <v>-16.2</v>
      </c>
      <c r="Q28" s="821"/>
      <c r="R28" s="825"/>
      <c r="S28" s="826" t="n">
        <v>42</v>
      </c>
      <c r="T28" s="836" t="n">
        <f aca="false">ROUND((S28/J28-1)*100,1)</f>
        <v>-14.3</v>
      </c>
      <c r="U28" s="794"/>
      <c r="V28" s="794"/>
      <c r="W28" s="794"/>
      <c r="X28" s="794"/>
      <c r="Y28" s="794"/>
    </row>
    <row r="29" customFormat="false" ht="15" hidden="false" customHeight="true" outlineLevel="0" collapsed="false">
      <c r="A29" s="795"/>
      <c r="B29" s="254"/>
      <c r="C29" s="809"/>
      <c r="D29" s="146"/>
      <c r="E29" s="818" t="s">
        <v>150</v>
      </c>
      <c r="F29" s="819" t="n">
        <v>63</v>
      </c>
      <c r="G29" s="820" t="n">
        <v>21</v>
      </c>
      <c r="H29" s="821" t="n">
        <v>40</v>
      </c>
      <c r="I29" s="821" t="n">
        <v>55</v>
      </c>
      <c r="J29" s="822" t="n">
        <v>74</v>
      </c>
      <c r="K29" s="823" t="n">
        <v>24</v>
      </c>
      <c r="L29" s="824" t="n">
        <f aca="false">ROUND((K29/G29-1)*100,1)</f>
        <v>14.3</v>
      </c>
      <c r="M29" s="821" t="n">
        <v>47</v>
      </c>
      <c r="N29" s="824" t="n">
        <f aca="false">ROUND((M29/H29-1)*100,1)</f>
        <v>17.5</v>
      </c>
      <c r="O29" s="821" t="n">
        <v>70</v>
      </c>
      <c r="P29" s="824" t="n">
        <f aca="false">ROUND((O29/I29-1)*100,1)</f>
        <v>27.3</v>
      </c>
      <c r="Q29" s="821"/>
      <c r="R29" s="825"/>
      <c r="S29" s="826" t="n">
        <v>85</v>
      </c>
      <c r="T29" s="828" t="n">
        <f aca="false">ROUND((S29/J29-1)*100,1)</f>
        <v>14.9</v>
      </c>
      <c r="U29" s="794"/>
      <c r="V29" s="794"/>
      <c r="W29" s="794"/>
      <c r="X29" s="794"/>
      <c r="Y29" s="794"/>
    </row>
    <row r="30" customFormat="false" ht="15" hidden="false" customHeight="true" outlineLevel="0" collapsed="false">
      <c r="A30" s="795"/>
      <c r="B30" s="254"/>
      <c r="C30" s="809"/>
      <c r="D30" s="797" t="s">
        <v>157</v>
      </c>
      <c r="E30" s="799"/>
      <c r="F30" s="810" t="n">
        <v>489</v>
      </c>
      <c r="G30" s="811" t="n">
        <v>117</v>
      </c>
      <c r="H30" s="812" t="n">
        <v>215</v>
      </c>
      <c r="I30" s="812" t="n">
        <v>329</v>
      </c>
      <c r="J30" s="813" t="n">
        <v>447</v>
      </c>
      <c r="K30" s="814" t="n">
        <v>99</v>
      </c>
      <c r="L30" s="131" t="n">
        <f aca="false">ROUND((K30/G30-1)*100,1)</f>
        <v>-15.4</v>
      </c>
      <c r="M30" s="812" t="n">
        <v>214</v>
      </c>
      <c r="N30" s="131" t="n">
        <f aca="false">ROUND((M30/H30-1)*100,1)</f>
        <v>-0.5</v>
      </c>
      <c r="O30" s="812" t="n">
        <v>331</v>
      </c>
      <c r="P30" s="131" t="n">
        <f aca="false">ROUND((O30/I30-1)*100,1)</f>
        <v>0.6</v>
      </c>
      <c r="Q30" s="812"/>
      <c r="R30" s="815"/>
      <c r="S30" s="816" t="n">
        <v>443</v>
      </c>
      <c r="T30" s="817" t="n">
        <f aca="false">ROUND((S30/J30-1)*100,1)</f>
        <v>-0.9</v>
      </c>
      <c r="U30" s="794"/>
      <c r="V30" s="794"/>
      <c r="W30" s="794"/>
      <c r="X30" s="794"/>
      <c r="Y30" s="794"/>
    </row>
    <row r="31" customFormat="false" ht="15" hidden="false" customHeight="true" outlineLevel="0" collapsed="false">
      <c r="A31" s="795"/>
      <c r="B31" s="254"/>
      <c r="C31" s="809"/>
      <c r="D31" s="809"/>
      <c r="E31" s="135" t="s">
        <v>158</v>
      </c>
      <c r="F31" s="819" t="n">
        <v>225</v>
      </c>
      <c r="G31" s="820" t="n">
        <v>59</v>
      </c>
      <c r="H31" s="821" t="n">
        <v>108</v>
      </c>
      <c r="I31" s="821" t="n">
        <v>165</v>
      </c>
      <c r="J31" s="822" t="n">
        <v>226</v>
      </c>
      <c r="K31" s="823" t="n">
        <v>50</v>
      </c>
      <c r="L31" s="824" t="n">
        <f aca="false">ROUND((K31/G31-1)*100,1)</f>
        <v>-15.3</v>
      </c>
      <c r="M31" s="821" t="n">
        <v>110</v>
      </c>
      <c r="N31" s="824" t="n">
        <f aca="false">ROUND((M31/H31-1)*100,1)</f>
        <v>1.9</v>
      </c>
      <c r="O31" s="821" t="n">
        <v>171</v>
      </c>
      <c r="P31" s="824" t="n">
        <f aca="false">ROUND((O31/I31-1)*100,1)</f>
        <v>3.6</v>
      </c>
      <c r="Q31" s="821"/>
      <c r="R31" s="825"/>
      <c r="S31" s="826" t="n">
        <v>245</v>
      </c>
      <c r="T31" s="828" t="n">
        <f aca="false">ROUND((S31/J31-1)*100,1)</f>
        <v>8.4</v>
      </c>
      <c r="U31" s="794"/>
      <c r="V31" s="794"/>
      <c r="W31" s="794"/>
      <c r="X31" s="794"/>
      <c r="Y31" s="794"/>
    </row>
    <row r="32" customFormat="false" ht="15" hidden="false" customHeight="true" outlineLevel="0" collapsed="false">
      <c r="A32" s="795"/>
      <c r="B32" s="254"/>
      <c r="C32" s="809"/>
      <c r="D32" s="809"/>
      <c r="E32" s="818" t="s">
        <v>159</v>
      </c>
      <c r="F32" s="819" t="n">
        <v>122</v>
      </c>
      <c r="G32" s="820" t="n">
        <v>30</v>
      </c>
      <c r="H32" s="821" t="n">
        <v>58</v>
      </c>
      <c r="I32" s="821" t="n">
        <v>89</v>
      </c>
      <c r="J32" s="822" t="n">
        <v>122</v>
      </c>
      <c r="K32" s="823" t="n">
        <v>28</v>
      </c>
      <c r="L32" s="824" t="n">
        <f aca="false">ROUND((K32/G32-1)*100,1)</f>
        <v>-6.7</v>
      </c>
      <c r="M32" s="821" t="n">
        <v>60</v>
      </c>
      <c r="N32" s="824" t="n">
        <f aca="false">ROUND((M32/H32-1)*100,1)</f>
        <v>3.4</v>
      </c>
      <c r="O32" s="821" t="n">
        <v>94</v>
      </c>
      <c r="P32" s="824" t="n">
        <f aca="false">ROUND((O32/I32-1)*100,1)</f>
        <v>5.6</v>
      </c>
      <c r="Q32" s="821"/>
      <c r="R32" s="830"/>
      <c r="S32" s="826" t="n">
        <v>117</v>
      </c>
      <c r="T32" s="828" t="n">
        <f aca="false">ROUND((S32/J32-1)*100,1)</f>
        <v>-4.1</v>
      </c>
      <c r="U32" s="794"/>
      <c r="V32" s="794"/>
      <c r="W32" s="794"/>
      <c r="X32" s="794"/>
      <c r="Y32" s="794"/>
    </row>
    <row r="33" customFormat="false" ht="15" hidden="false" customHeight="true" outlineLevel="0" collapsed="false">
      <c r="A33" s="795"/>
      <c r="B33" s="254"/>
      <c r="C33" s="809"/>
      <c r="D33" s="809"/>
      <c r="E33" s="135" t="s">
        <v>160</v>
      </c>
      <c r="F33" s="819" t="n">
        <v>105</v>
      </c>
      <c r="G33" s="820" t="n">
        <v>18</v>
      </c>
      <c r="H33" s="821" t="n">
        <v>33</v>
      </c>
      <c r="I33" s="821" t="n">
        <v>49</v>
      </c>
      <c r="J33" s="822" t="n">
        <v>66</v>
      </c>
      <c r="K33" s="823" t="n">
        <v>14</v>
      </c>
      <c r="L33" s="824" t="n">
        <f aca="false">ROUND((K33/G33-1)*100,1)</f>
        <v>-22.2</v>
      </c>
      <c r="M33" s="821" t="n">
        <v>29</v>
      </c>
      <c r="N33" s="824" t="n">
        <f aca="false">ROUND((M33/H33-1)*100,1)</f>
        <v>-12.1</v>
      </c>
      <c r="O33" s="821" t="n">
        <v>44</v>
      </c>
      <c r="P33" s="824" t="n">
        <f aca="false">ROUND((O33/I33-1)*100,1)</f>
        <v>-10.2</v>
      </c>
      <c r="Q33" s="821"/>
      <c r="R33" s="825"/>
      <c r="S33" s="826" t="n">
        <v>52</v>
      </c>
      <c r="T33" s="828" t="n">
        <f aca="false">ROUND((S33/J33-1)*100,1)</f>
        <v>-21.2</v>
      </c>
      <c r="U33" s="794"/>
      <c r="V33" s="794"/>
      <c r="W33" s="794"/>
      <c r="X33" s="794"/>
      <c r="Y33" s="794"/>
    </row>
    <row r="34" customFormat="false" ht="15" hidden="false" customHeight="true" outlineLevel="0" collapsed="false">
      <c r="A34" s="795"/>
      <c r="B34" s="254"/>
      <c r="C34" s="809"/>
      <c r="D34" s="833"/>
      <c r="E34" s="818" t="s">
        <v>150</v>
      </c>
      <c r="F34" s="819" t="n">
        <v>37</v>
      </c>
      <c r="G34" s="820" t="n">
        <v>9</v>
      </c>
      <c r="H34" s="821" t="n">
        <v>16</v>
      </c>
      <c r="I34" s="821" t="n">
        <v>25</v>
      </c>
      <c r="J34" s="822" t="n">
        <v>34</v>
      </c>
      <c r="K34" s="823" t="n">
        <v>7</v>
      </c>
      <c r="L34" s="824" t="n">
        <f aca="false">ROUND((K34/G34-1)*100,1)</f>
        <v>-22.2</v>
      </c>
      <c r="M34" s="821" t="n">
        <v>14</v>
      </c>
      <c r="N34" s="824" t="n">
        <f aca="false">ROUND((M34/H34-1)*100,1)</f>
        <v>-12.5</v>
      </c>
      <c r="O34" s="821" t="n">
        <v>21</v>
      </c>
      <c r="P34" s="824" t="n">
        <f aca="false">ROUND((O34/I34-1)*100,1)</f>
        <v>-16</v>
      </c>
      <c r="Q34" s="821"/>
      <c r="R34" s="825"/>
      <c r="S34" s="826" t="n">
        <v>29</v>
      </c>
      <c r="T34" s="828" t="n">
        <f aca="false">ROUND((S34/J34-1)*100,1)</f>
        <v>-14.7</v>
      </c>
      <c r="U34" s="794"/>
      <c r="V34" s="794"/>
      <c r="W34" s="794"/>
      <c r="X34" s="794"/>
      <c r="Y34" s="794"/>
    </row>
    <row r="35" customFormat="false" ht="15" hidden="false" customHeight="true" outlineLevel="0" collapsed="false">
      <c r="A35" s="795"/>
      <c r="B35" s="254"/>
      <c r="C35" s="809"/>
      <c r="D35" s="797" t="s">
        <v>161</v>
      </c>
      <c r="E35" s="799"/>
      <c r="F35" s="810" t="n">
        <v>188</v>
      </c>
      <c r="G35" s="811" t="n">
        <v>47</v>
      </c>
      <c r="H35" s="812" t="n">
        <v>106</v>
      </c>
      <c r="I35" s="812" t="n">
        <v>161</v>
      </c>
      <c r="J35" s="813" t="n">
        <v>208</v>
      </c>
      <c r="K35" s="814" t="n">
        <v>34</v>
      </c>
      <c r="L35" s="131" t="n">
        <f aca="false">ROUND((K35/G35-1)*100,1)</f>
        <v>-27.7</v>
      </c>
      <c r="M35" s="812" t="n">
        <v>71</v>
      </c>
      <c r="N35" s="131" t="n">
        <f aca="false">ROUND((M35/H35-1)*100,1)</f>
        <v>-33</v>
      </c>
      <c r="O35" s="812" t="n">
        <v>115</v>
      </c>
      <c r="P35" s="131" t="n">
        <f aca="false">ROUND((O35/I35-1)*100,1)</f>
        <v>-28.6</v>
      </c>
      <c r="Q35" s="812"/>
      <c r="R35" s="815"/>
      <c r="S35" s="816" t="n">
        <v>130</v>
      </c>
      <c r="T35" s="817" t="n">
        <f aca="false">ROUND((S35/J35-1)*100,1)</f>
        <v>-37.5</v>
      </c>
      <c r="U35" s="794"/>
      <c r="V35" s="794"/>
      <c r="W35" s="794"/>
      <c r="X35" s="794"/>
      <c r="Y35" s="794"/>
    </row>
    <row r="36" customFormat="false" ht="15" hidden="false" customHeight="true" outlineLevel="0" collapsed="false">
      <c r="A36" s="795"/>
      <c r="B36" s="254"/>
      <c r="C36" s="809"/>
      <c r="D36" s="809"/>
      <c r="E36" s="135" t="s">
        <v>162</v>
      </c>
      <c r="F36" s="819" t="n">
        <v>72</v>
      </c>
      <c r="G36" s="820" t="n">
        <v>16</v>
      </c>
      <c r="H36" s="821" t="n">
        <v>32</v>
      </c>
      <c r="I36" s="821" t="n">
        <v>48</v>
      </c>
      <c r="J36" s="822" t="n">
        <v>65</v>
      </c>
      <c r="K36" s="823" t="n">
        <v>16</v>
      </c>
      <c r="L36" s="829" t="n">
        <f aca="false">ROUND((K36/G36-1)*100,1)</f>
        <v>0</v>
      </c>
      <c r="M36" s="821" t="n">
        <v>33</v>
      </c>
      <c r="N36" s="824" t="n">
        <f aca="false">ROUND((M36/H36-1)*100,1)</f>
        <v>3.1</v>
      </c>
      <c r="O36" s="821" t="n">
        <v>50</v>
      </c>
      <c r="P36" s="824" t="n">
        <f aca="false">ROUND((O36/I36-1)*100,1)</f>
        <v>4.2</v>
      </c>
      <c r="Q36" s="821"/>
      <c r="R36" s="825"/>
      <c r="S36" s="826" t="n">
        <v>64</v>
      </c>
      <c r="T36" s="828" t="n">
        <f aca="false">ROUND((S36/J36-1)*100,1)</f>
        <v>-1.5</v>
      </c>
      <c r="U36" s="794"/>
      <c r="V36" s="794"/>
      <c r="W36" s="794"/>
      <c r="X36" s="794"/>
      <c r="Y36" s="794"/>
    </row>
    <row r="37" customFormat="false" ht="15" hidden="false" customHeight="true" outlineLevel="0" collapsed="false">
      <c r="A37" s="795"/>
      <c r="B37" s="254"/>
      <c r="C37" s="809"/>
      <c r="D37" s="809"/>
      <c r="E37" s="818" t="s">
        <v>163</v>
      </c>
      <c r="F37" s="819" t="n">
        <v>55</v>
      </c>
      <c r="G37" s="820" t="n">
        <v>15</v>
      </c>
      <c r="H37" s="821" t="n">
        <v>37</v>
      </c>
      <c r="I37" s="821" t="n">
        <v>57</v>
      </c>
      <c r="J37" s="822" t="n">
        <v>70</v>
      </c>
      <c r="K37" s="823" t="n">
        <v>8</v>
      </c>
      <c r="L37" s="824" t="n">
        <f aca="false">ROUND((K37/G37-1)*100,1)</f>
        <v>-46.7</v>
      </c>
      <c r="M37" s="821" t="n">
        <v>13</v>
      </c>
      <c r="N37" s="824" t="n">
        <f aca="false">ROUND((M37/H37-1)*100,1)</f>
        <v>-64.9</v>
      </c>
      <c r="O37" s="821" t="n">
        <v>17</v>
      </c>
      <c r="P37" s="824" t="n">
        <f aca="false">ROUND((O37/I37-1)*100,1)</f>
        <v>-70.2</v>
      </c>
      <c r="Q37" s="821"/>
      <c r="R37" s="825"/>
      <c r="S37" s="826" t="n">
        <v>21</v>
      </c>
      <c r="T37" s="828" t="n">
        <f aca="false">ROUND((S37/J37-1)*100,1)</f>
        <v>-70</v>
      </c>
      <c r="U37" s="794"/>
      <c r="V37" s="794"/>
      <c r="W37" s="794"/>
      <c r="X37" s="794"/>
      <c r="Y37" s="794"/>
    </row>
    <row r="38" customFormat="false" ht="15" hidden="false" customHeight="true" outlineLevel="0" collapsed="false">
      <c r="A38" s="795"/>
      <c r="B38" s="254"/>
      <c r="C38" s="809"/>
      <c r="D38" s="809"/>
      <c r="E38" s="818" t="s">
        <v>164</v>
      </c>
      <c r="F38" s="819" t="n">
        <v>13</v>
      </c>
      <c r="G38" s="820" t="n">
        <v>6</v>
      </c>
      <c r="H38" s="821" t="n">
        <v>17</v>
      </c>
      <c r="I38" s="821" t="n">
        <v>26</v>
      </c>
      <c r="J38" s="822" t="n">
        <v>31</v>
      </c>
      <c r="K38" s="823" t="n">
        <v>2</v>
      </c>
      <c r="L38" s="824" t="n">
        <f aca="false">ROUND((K38/G38-1)*100,1)</f>
        <v>-66.7</v>
      </c>
      <c r="M38" s="821" t="n">
        <v>6</v>
      </c>
      <c r="N38" s="824" t="n">
        <f aca="false">ROUND((M38/H38-1)*100,1)</f>
        <v>-64.7</v>
      </c>
      <c r="O38" s="821" t="n">
        <v>18</v>
      </c>
      <c r="P38" s="824" t="n">
        <f aca="false">ROUND((O38/I38-1)*100,1)</f>
        <v>-30.8</v>
      </c>
      <c r="Q38" s="821"/>
      <c r="R38" s="825"/>
      <c r="S38" s="826" t="n">
        <v>11</v>
      </c>
      <c r="T38" s="828" t="n">
        <f aca="false">ROUND((S38/J38-1)*100,1)</f>
        <v>-64.5</v>
      </c>
      <c r="U38" s="794"/>
      <c r="V38" s="794"/>
      <c r="W38" s="794"/>
      <c r="X38" s="794"/>
      <c r="Y38" s="794"/>
    </row>
    <row r="39" customFormat="false" ht="15" hidden="false" customHeight="true" outlineLevel="0" collapsed="false">
      <c r="A39" s="795"/>
      <c r="B39" s="254"/>
      <c r="C39" s="809"/>
      <c r="D39" s="833"/>
      <c r="E39" s="135" t="s">
        <v>150</v>
      </c>
      <c r="F39" s="819" t="n">
        <v>48</v>
      </c>
      <c r="G39" s="820" t="n">
        <v>10</v>
      </c>
      <c r="H39" s="821" t="n">
        <v>20</v>
      </c>
      <c r="I39" s="821" t="n">
        <v>31</v>
      </c>
      <c r="J39" s="822" t="n">
        <v>42</v>
      </c>
      <c r="K39" s="823" t="n">
        <v>9</v>
      </c>
      <c r="L39" s="145" t="n">
        <f aca="false">ROUND((K39/G39-1)*100,1)</f>
        <v>-10</v>
      </c>
      <c r="M39" s="821" t="n">
        <v>20</v>
      </c>
      <c r="N39" s="145" t="n">
        <f aca="false">ROUND((M39/H39-1)*100,1)</f>
        <v>0</v>
      </c>
      <c r="O39" s="821" t="n">
        <v>30</v>
      </c>
      <c r="P39" s="145" t="n">
        <f aca="false">ROUND((O39/I39-1)*100,1)</f>
        <v>-3.2</v>
      </c>
      <c r="Q39" s="821"/>
      <c r="R39" s="825"/>
      <c r="S39" s="826" t="n">
        <v>33</v>
      </c>
      <c r="T39" s="828" t="n">
        <f aca="false">ROUND((S39/J39-1)*100,1)</f>
        <v>-21.4</v>
      </c>
      <c r="U39" s="794"/>
      <c r="V39" s="794"/>
      <c r="W39" s="794"/>
      <c r="X39" s="794"/>
      <c r="Y39" s="794"/>
    </row>
    <row r="40" customFormat="false" ht="15" hidden="false" customHeight="true" outlineLevel="0" collapsed="false">
      <c r="A40" s="795"/>
      <c r="B40" s="254"/>
      <c r="C40" s="809"/>
      <c r="D40" s="797" t="s">
        <v>165</v>
      </c>
      <c r="E40" s="799"/>
      <c r="F40" s="810" t="n">
        <v>286</v>
      </c>
      <c r="G40" s="811" t="n">
        <v>59</v>
      </c>
      <c r="H40" s="812" t="n">
        <v>130</v>
      </c>
      <c r="I40" s="812" t="n">
        <v>191</v>
      </c>
      <c r="J40" s="813" t="n">
        <v>256</v>
      </c>
      <c r="K40" s="814" t="n">
        <v>53</v>
      </c>
      <c r="L40" s="131" t="n">
        <f aca="false">ROUND((K40/G40-1)*100,1)</f>
        <v>-10.2</v>
      </c>
      <c r="M40" s="812" t="n">
        <v>114</v>
      </c>
      <c r="N40" s="131" t="n">
        <f aca="false">ROUND((M40/H40-1)*100,1)</f>
        <v>-12.3</v>
      </c>
      <c r="O40" s="812" t="n">
        <v>165</v>
      </c>
      <c r="P40" s="131" t="n">
        <f aca="false">ROUND((O40/I40-1)*100,1)</f>
        <v>-13.6</v>
      </c>
      <c r="Q40" s="812"/>
      <c r="R40" s="815"/>
      <c r="S40" s="816" t="n">
        <v>232</v>
      </c>
      <c r="T40" s="817" t="n">
        <f aca="false">ROUND((S40/J40-1)*100,1)</f>
        <v>-9.4</v>
      </c>
      <c r="U40" s="794"/>
      <c r="V40" s="794"/>
      <c r="W40" s="794"/>
      <c r="X40" s="794"/>
      <c r="Y40" s="794"/>
    </row>
    <row r="41" customFormat="false" ht="15" hidden="false" customHeight="true" outlineLevel="0" collapsed="false">
      <c r="A41" s="795"/>
      <c r="B41" s="254"/>
      <c r="C41" s="809"/>
      <c r="D41" s="809"/>
      <c r="E41" s="818" t="s">
        <v>166</v>
      </c>
      <c r="F41" s="819" t="n">
        <v>86</v>
      </c>
      <c r="G41" s="820" t="n">
        <v>17</v>
      </c>
      <c r="H41" s="821" t="n">
        <v>33</v>
      </c>
      <c r="I41" s="821" t="n">
        <v>48</v>
      </c>
      <c r="J41" s="822" t="n">
        <v>64</v>
      </c>
      <c r="K41" s="823" t="n">
        <v>13</v>
      </c>
      <c r="L41" s="824" t="n">
        <f aca="false">ROUND((K41/G41-1)*100,1)</f>
        <v>-23.5</v>
      </c>
      <c r="M41" s="821" t="n">
        <v>26</v>
      </c>
      <c r="N41" s="824" t="n">
        <f aca="false">ROUND((M41/H41-1)*100,1)</f>
        <v>-21.2</v>
      </c>
      <c r="O41" s="821" t="n">
        <v>39</v>
      </c>
      <c r="P41" s="824" t="n">
        <f aca="false">ROUND((O41/I41-1)*100,1)</f>
        <v>-18.8</v>
      </c>
      <c r="Q41" s="821"/>
      <c r="R41" s="825"/>
      <c r="S41" s="826" t="n">
        <v>47</v>
      </c>
      <c r="T41" s="828" t="n">
        <f aca="false">ROUND((S41/J41-1)*100,1)</f>
        <v>-26.6</v>
      </c>
      <c r="U41" s="794"/>
      <c r="V41" s="794"/>
      <c r="W41" s="794"/>
      <c r="X41" s="794"/>
      <c r="Y41" s="794"/>
    </row>
    <row r="42" customFormat="false" ht="15" hidden="false" customHeight="true" outlineLevel="0" collapsed="false">
      <c r="A42" s="795"/>
      <c r="B42" s="254"/>
      <c r="C42" s="833"/>
      <c r="D42" s="833"/>
      <c r="E42" s="818" t="s">
        <v>150</v>
      </c>
      <c r="F42" s="819" t="n">
        <v>200</v>
      </c>
      <c r="G42" s="820" t="n">
        <v>42</v>
      </c>
      <c r="H42" s="821" t="n">
        <v>97</v>
      </c>
      <c r="I42" s="821" t="n">
        <v>143</v>
      </c>
      <c r="J42" s="822" t="n">
        <v>192</v>
      </c>
      <c r="K42" s="823" t="n">
        <v>40</v>
      </c>
      <c r="L42" s="145" t="n">
        <f aca="false">ROUND((K42/G42-1)*100,1)</f>
        <v>-4.8</v>
      </c>
      <c r="M42" s="821" t="n">
        <v>88</v>
      </c>
      <c r="N42" s="145" t="n">
        <f aca="false">ROUND((M42/H42-1)*100,1)</f>
        <v>-9.3</v>
      </c>
      <c r="O42" s="821" t="n">
        <v>126</v>
      </c>
      <c r="P42" s="145" t="n">
        <f aca="false">ROUND((O42/I42-1)*100,1)</f>
        <v>-11.9</v>
      </c>
      <c r="Q42" s="821"/>
      <c r="R42" s="825"/>
      <c r="S42" s="826" t="n">
        <v>185</v>
      </c>
      <c r="T42" s="828" t="n">
        <f aca="false">ROUND((S42/J42-1)*100,1)</f>
        <v>-3.6</v>
      </c>
      <c r="U42" s="794"/>
      <c r="V42" s="794"/>
      <c r="W42" s="794"/>
      <c r="X42" s="794"/>
      <c r="Y42" s="794"/>
    </row>
    <row r="43" customFormat="false" ht="15" hidden="false" customHeight="true" outlineLevel="0" collapsed="false">
      <c r="A43" s="795"/>
      <c r="B43" s="254"/>
      <c r="C43" s="797" t="s">
        <v>167</v>
      </c>
      <c r="D43" s="193"/>
      <c r="E43" s="799"/>
      <c r="F43" s="810" t="n">
        <v>611</v>
      </c>
      <c r="G43" s="811" t="n">
        <v>221</v>
      </c>
      <c r="H43" s="812" t="n">
        <v>357</v>
      </c>
      <c r="I43" s="812" t="n">
        <v>537</v>
      </c>
      <c r="J43" s="813" t="n">
        <v>743</v>
      </c>
      <c r="K43" s="814" t="n">
        <v>228</v>
      </c>
      <c r="L43" s="131" t="n">
        <f aca="false">ROUND((K43/G43-1)*100,1)</f>
        <v>3.2</v>
      </c>
      <c r="M43" s="812" t="n">
        <v>468</v>
      </c>
      <c r="N43" s="131" t="n">
        <f aca="false">ROUND((M43/H43-1)*100,1)</f>
        <v>31.1</v>
      </c>
      <c r="O43" s="812" t="n">
        <v>711</v>
      </c>
      <c r="P43" s="131" t="n">
        <f aca="false">ROUND((O43/I43-1)*100,1)</f>
        <v>32.4</v>
      </c>
      <c r="Q43" s="812"/>
      <c r="R43" s="815"/>
      <c r="S43" s="816" t="n">
        <v>925</v>
      </c>
      <c r="T43" s="817" t="n">
        <f aca="false">ROUND((S43/J43-1)*100,1)</f>
        <v>24.5</v>
      </c>
      <c r="U43" s="794"/>
      <c r="V43" s="794"/>
      <c r="W43" s="794"/>
      <c r="X43" s="794"/>
      <c r="Y43" s="794"/>
    </row>
    <row r="44" customFormat="false" ht="15" hidden="false" customHeight="true" outlineLevel="0" collapsed="false">
      <c r="A44" s="795"/>
      <c r="B44" s="254"/>
      <c r="C44" s="809"/>
      <c r="D44" s="124"/>
      <c r="E44" s="837" t="s">
        <v>152</v>
      </c>
      <c r="F44" s="838" t="n">
        <v>432</v>
      </c>
      <c r="G44" s="839" t="n">
        <v>170</v>
      </c>
      <c r="H44" s="840" t="n">
        <v>265</v>
      </c>
      <c r="I44" s="840" t="n">
        <v>399</v>
      </c>
      <c r="J44" s="841" t="n">
        <v>557</v>
      </c>
      <c r="K44" s="842" t="n">
        <v>183</v>
      </c>
      <c r="L44" s="843" t="n">
        <f aca="false">ROUND((K44/G44-1)*100,1)</f>
        <v>7.6</v>
      </c>
      <c r="M44" s="840" t="n">
        <v>377</v>
      </c>
      <c r="N44" s="843" t="n">
        <f aca="false">ROUND((M44/H44-1)*100,1)</f>
        <v>42.3</v>
      </c>
      <c r="O44" s="840" t="n">
        <v>569</v>
      </c>
      <c r="P44" s="843" t="n">
        <f aca="false">ROUND((O44/I44-1)*100,1)</f>
        <v>42.6</v>
      </c>
      <c r="Q44" s="840"/>
      <c r="R44" s="844"/>
      <c r="S44" s="845" t="n">
        <v>757</v>
      </c>
      <c r="T44" s="828" t="n">
        <f aca="false">ROUND((S44/J44-1)*100,1)</f>
        <v>35.9</v>
      </c>
      <c r="U44" s="794"/>
      <c r="V44" s="794"/>
      <c r="W44" s="794"/>
      <c r="X44" s="794"/>
      <c r="Y44" s="794"/>
    </row>
    <row r="45" customFormat="false" ht="15" hidden="false" customHeight="true" outlineLevel="0" collapsed="false">
      <c r="A45" s="795"/>
      <c r="B45" s="254"/>
      <c r="C45" s="809"/>
      <c r="D45" s="134"/>
      <c r="E45" s="846" t="s">
        <v>168</v>
      </c>
      <c r="F45" s="838" t="n">
        <v>429</v>
      </c>
      <c r="G45" s="839" t="n">
        <v>169</v>
      </c>
      <c r="H45" s="840" t="n">
        <v>263</v>
      </c>
      <c r="I45" s="840" t="n">
        <v>395</v>
      </c>
      <c r="J45" s="841" t="n">
        <v>551</v>
      </c>
      <c r="K45" s="842" t="n">
        <v>180</v>
      </c>
      <c r="L45" s="843" t="n">
        <f aca="false">ROUND((K45/G45-1)*100,1)</f>
        <v>6.5</v>
      </c>
      <c r="M45" s="840" t="n">
        <v>372</v>
      </c>
      <c r="N45" s="843" t="n">
        <f aca="false">ROUND((M45/H45-1)*100,1)</f>
        <v>41.4</v>
      </c>
      <c r="O45" s="840" t="n">
        <v>561</v>
      </c>
      <c r="P45" s="843" t="n">
        <f aca="false">ROUND((O45/I45-1)*100,1)</f>
        <v>42</v>
      </c>
      <c r="Q45" s="840"/>
      <c r="R45" s="844"/>
      <c r="S45" s="845" t="n">
        <v>747</v>
      </c>
      <c r="T45" s="828" t="n">
        <f aca="false">ROUND((S45/J45-1)*100,1)</f>
        <v>35.6</v>
      </c>
      <c r="U45" s="794"/>
      <c r="V45" s="794"/>
      <c r="W45" s="794"/>
      <c r="X45" s="794"/>
      <c r="Y45" s="794"/>
    </row>
    <row r="46" customFormat="false" ht="15" hidden="false" customHeight="true" outlineLevel="0" collapsed="false">
      <c r="A46" s="795"/>
      <c r="B46" s="254"/>
      <c r="C46" s="809"/>
      <c r="D46" s="134"/>
      <c r="E46" s="837" t="s">
        <v>148</v>
      </c>
      <c r="F46" s="819" t="n">
        <v>147</v>
      </c>
      <c r="G46" s="820" t="n">
        <v>42</v>
      </c>
      <c r="H46" s="821" t="n">
        <v>77</v>
      </c>
      <c r="I46" s="821" t="n">
        <v>115</v>
      </c>
      <c r="J46" s="822" t="n">
        <v>157</v>
      </c>
      <c r="K46" s="823" t="n">
        <v>37</v>
      </c>
      <c r="L46" s="824" t="n">
        <f aca="false">ROUND((K46/G46-1)*100,1)</f>
        <v>-11.9</v>
      </c>
      <c r="M46" s="821" t="n">
        <v>74</v>
      </c>
      <c r="N46" s="824" t="n">
        <f aca="false">ROUND((M46/H46-1)*100,1)</f>
        <v>-3.9</v>
      </c>
      <c r="O46" s="821" t="n">
        <v>114</v>
      </c>
      <c r="P46" s="824" t="n">
        <f aca="false">ROUND((O46/I46-1)*100,1)</f>
        <v>-0.9</v>
      </c>
      <c r="Q46" s="821"/>
      <c r="R46" s="825"/>
      <c r="S46" s="826" t="n">
        <v>140</v>
      </c>
      <c r="T46" s="828" t="n">
        <f aca="false">ROUND((S46/J46-1)*100,1)</f>
        <v>-10.8</v>
      </c>
      <c r="U46" s="794"/>
      <c r="V46" s="794"/>
      <c r="W46" s="794"/>
      <c r="X46" s="794"/>
      <c r="Y46" s="794"/>
    </row>
    <row r="47" customFormat="false" ht="15" hidden="false" customHeight="true" outlineLevel="0" collapsed="false">
      <c r="A47" s="795"/>
      <c r="B47" s="254"/>
      <c r="C47" s="809"/>
      <c r="D47" s="134"/>
      <c r="E47" s="847" t="s">
        <v>169</v>
      </c>
      <c r="F47" s="848" t="n">
        <v>0</v>
      </c>
      <c r="G47" s="849" t="n">
        <v>0</v>
      </c>
      <c r="H47" s="850" t="n">
        <v>0</v>
      </c>
      <c r="I47" s="850" t="n">
        <v>0</v>
      </c>
      <c r="J47" s="851" t="n">
        <v>0</v>
      </c>
      <c r="K47" s="852" t="n">
        <v>1</v>
      </c>
      <c r="L47" s="824" t="s">
        <v>62</v>
      </c>
      <c r="M47" s="850" t="n">
        <v>1</v>
      </c>
      <c r="N47" s="824" t="s">
        <v>62</v>
      </c>
      <c r="O47" s="850" t="n">
        <v>2</v>
      </c>
      <c r="P47" s="824" t="s">
        <v>62</v>
      </c>
      <c r="Q47" s="850"/>
      <c r="R47" s="831"/>
      <c r="S47" s="853" t="n">
        <v>2</v>
      </c>
      <c r="T47" s="828" t="s">
        <v>62</v>
      </c>
      <c r="U47" s="794"/>
      <c r="V47" s="794"/>
      <c r="W47" s="794"/>
      <c r="X47" s="794"/>
      <c r="Y47" s="794"/>
    </row>
    <row r="48" customFormat="false" ht="15" hidden="false" customHeight="true" outlineLevel="0" collapsed="false">
      <c r="A48" s="795"/>
      <c r="B48" s="254"/>
      <c r="C48" s="809"/>
      <c r="D48" s="134"/>
      <c r="E48" s="847" t="s">
        <v>147</v>
      </c>
      <c r="F48" s="848" t="n">
        <v>0</v>
      </c>
      <c r="G48" s="849" t="n">
        <v>0</v>
      </c>
      <c r="H48" s="850" t="n">
        <v>0</v>
      </c>
      <c r="I48" s="850" t="n">
        <v>0</v>
      </c>
      <c r="J48" s="851" t="n">
        <v>0</v>
      </c>
      <c r="K48" s="852" t="s">
        <v>62</v>
      </c>
      <c r="L48" s="824" t="s">
        <v>62</v>
      </c>
      <c r="M48" s="850" t="s">
        <v>62</v>
      </c>
      <c r="N48" s="824" t="s">
        <v>62</v>
      </c>
      <c r="O48" s="850" t="n">
        <v>2</v>
      </c>
      <c r="P48" s="824" t="s">
        <v>62</v>
      </c>
      <c r="Q48" s="850"/>
      <c r="R48" s="831"/>
      <c r="S48" s="853" t="n">
        <v>2</v>
      </c>
      <c r="T48" s="828" t="s">
        <v>62</v>
      </c>
      <c r="U48" s="794"/>
      <c r="V48" s="794"/>
      <c r="W48" s="794"/>
      <c r="X48" s="794"/>
      <c r="Y48" s="794"/>
    </row>
    <row r="49" customFormat="false" ht="15" hidden="false" customHeight="true" outlineLevel="0" collapsed="false">
      <c r="A49" s="795"/>
      <c r="B49" s="254"/>
      <c r="C49" s="809"/>
      <c r="D49" s="134"/>
      <c r="E49" s="847" t="s">
        <v>170</v>
      </c>
      <c r="F49" s="848" t="n">
        <v>0</v>
      </c>
      <c r="G49" s="849" t="n">
        <v>0</v>
      </c>
      <c r="H49" s="850" t="n">
        <v>0</v>
      </c>
      <c r="I49" s="850" t="n">
        <v>0</v>
      </c>
      <c r="J49" s="851" t="n">
        <v>0</v>
      </c>
      <c r="K49" s="852" t="s">
        <v>62</v>
      </c>
      <c r="L49" s="824" t="s">
        <v>62</v>
      </c>
      <c r="M49" s="850" t="s">
        <v>62</v>
      </c>
      <c r="N49" s="824" t="s">
        <v>62</v>
      </c>
      <c r="O49" s="850" t="n">
        <v>0.067</v>
      </c>
      <c r="P49" s="824" t="s">
        <v>62</v>
      </c>
      <c r="Q49" s="850"/>
      <c r="R49" s="831"/>
      <c r="S49" s="853" t="n">
        <v>0</v>
      </c>
      <c r="T49" s="828" t="s">
        <v>62</v>
      </c>
      <c r="U49" s="794"/>
      <c r="V49" s="794"/>
      <c r="W49" s="794"/>
      <c r="X49" s="794"/>
      <c r="Y49" s="794"/>
    </row>
    <row r="50" customFormat="false" ht="15" hidden="false" customHeight="true" outlineLevel="0" collapsed="false">
      <c r="A50" s="795"/>
      <c r="B50" s="854"/>
      <c r="C50" s="855"/>
      <c r="D50" s="856"/>
      <c r="E50" s="857" t="s">
        <v>150</v>
      </c>
      <c r="F50" s="858" t="n">
        <v>31</v>
      </c>
      <c r="G50" s="859" t="n">
        <v>8</v>
      </c>
      <c r="H50" s="860" t="n">
        <v>16</v>
      </c>
      <c r="I50" s="860" t="n">
        <v>23</v>
      </c>
      <c r="J50" s="861" t="n">
        <v>29</v>
      </c>
      <c r="K50" s="862" t="n">
        <v>8</v>
      </c>
      <c r="L50" s="863" t="n">
        <f aca="false">ROUND((K50/G50-1)*100,1)</f>
        <v>0</v>
      </c>
      <c r="M50" s="860" t="n">
        <v>16</v>
      </c>
      <c r="N50" s="863" t="n">
        <f aca="false">ROUND((M50/H50-1)*100,1)</f>
        <v>0</v>
      </c>
      <c r="O50" s="860" t="n">
        <v>24</v>
      </c>
      <c r="P50" s="843" t="n">
        <f aca="false">ROUND((O50/I50-1)*100,1)</f>
        <v>4.3</v>
      </c>
      <c r="Q50" s="860"/>
      <c r="R50" s="864"/>
      <c r="S50" s="865" t="n">
        <v>24</v>
      </c>
      <c r="T50" s="866" t="n">
        <f aca="false">ROUND((S50/J50-1)*100,1)</f>
        <v>-17.2</v>
      </c>
      <c r="U50" s="794"/>
      <c r="V50" s="794"/>
      <c r="W50" s="794"/>
      <c r="X50" s="794"/>
      <c r="Y50" s="794"/>
    </row>
    <row r="51" customFormat="false" ht="15" hidden="false" customHeight="true" outlineLevel="0" collapsed="false">
      <c r="A51" s="795"/>
      <c r="B51" s="782" t="s">
        <v>56</v>
      </c>
      <c r="C51" s="783"/>
      <c r="D51" s="783"/>
      <c r="E51" s="784"/>
      <c r="F51" s="867" t="n">
        <v>110</v>
      </c>
      <c r="G51" s="868" t="n">
        <v>69</v>
      </c>
      <c r="H51" s="869" t="n">
        <v>71</v>
      </c>
      <c r="I51" s="869" t="n">
        <v>72</v>
      </c>
      <c r="J51" s="870" t="n">
        <v>130</v>
      </c>
      <c r="K51" s="871" t="n">
        <v>67</v>
      </c>
      <c r="L51" s="119" t="n">
        <f aca="false">ROUND((K51/G51-1)*100,1)</f>
        <v>-2.9</v>
      </c>
      <c r="M51" s="869" t="n">
        <v>67</v>
      </c>
      <c r="N51" s="119" t="n">
        <f aca="false">ROUND((M51/H51-1)*100,1)</f>
        <v>-5.6</v>
      </c>
      <c r="O51" s="869" t="n">
        <v>67</v>
      </c>
      <c r="P51" s="119" t="n">
        <f aca="false">ROUND((O51/I51-1)*100,1)</f>
        <v>-6.9</v>
      </c>
      <c r="Q51" s="869"/>
      <c r="R51" s="872"/>
      <c r="S51" s="873" t="n">
        <v>74</v>
      </c>
      <c r="T51" s="874" t="n">
        <f aca="false">ROUND((S51/J51-1)*100,1)</f>
        <v>-43.1</v>
      </c>
      <c r="U51" s="794"/>
      <c r="V51" s="794"/>
      <c r="W51" s="794"/>
      <c r="X51" s="794"/>
      <c r="Y51" s="794"/>
    </row>
    <row r="52" customFormat="false" ht="15" hidden="false" customHeight="true" outlineLevel="0" collapsed="false">
      <c r="A52" s="795"/>
      <c r="B52" s="254"/>
      <c r="C52" s="124"/>
      <c r="D52" s="124"/>
      <c r="E52" s="837" t="s">
        <v>171</v>
      </c>
      <c r="F52" s="838" t="n">
        <v>101</v>
      </c>
      <c r="G52" s="839" t="n">
        <v>68</v>
      </c>
      <c r="H52" s="840" t="n">
        <v>70</v>
      </c>
      <c r="I52" s="840" t="n">
        <v>70</v>
      </c>
      <c r="J52" s="841" t="n">
        <v>129</v>
      </c>
      <c r="K52" s="842" t="n">
        <v>67</v>
      </c>
      <c r="L52" s="145" t="n">
        <f aca="false">ROUND((K52/G52-1)*100,1)</f>
        <v>-1.5</v>
      </c>
      <c r="M52" s="840" t="n">
        <v>67</v>
      </c>
      <c r="N52" s="145" t="n">
        <f aca="false">ROUND((M52/H52-1)*100,1)</f>
        <v>-4.3</v>
      </c>
      <c r="O52" s="840" t="n">
        <v>67</v>
      </c>
      <c r="P52" s="145" t="n">
        <f aca="false">ROUND((O52/I52-1)*100,1)</f>
        <v>-4.3</v>
      </c>
      <c r="Q52" s="840"/>
      <c r="R52" s="844"/>
      <c r="S52" s="845" t="n">
        <v>74</v>
      </c>
      <c r="T52" s="828" t="n">
        <f aca="false">ROUND((S52/J52-1)*100,1)</f>
        <v>-42.6</v>
      </c>
      <c r="U52" s="794"/>
      <c r="V52" s="794"/>
      <c r="W52" s="794"/>
      <c r="X52" s="794"/>
      <c r="Y52" s="794"/>
    </row>
    <row r="53" customFormat="false" ht="15" hidden="false" customHeight="true" outlineLevel="0" collapsed="false">
      <c r="A53" s="875"/>
      <c r="B53" s="854"/>
      <c r="C53" s="856"/>
      <c r="D53" s="856"/>
      <c r="E53" s="857" t="s">
        <v>172</v>
      </c>
      <c r="F53" s="876" t="n">
        <v>9</v>
      </c>
      <c r="G53" s="877" t="n">
        <v>1</v>
      </c>
      <c r="H53" s="878" t="n">
        <v>1</v>
      </c>
      <c r="I53" s="878" t="n">
        <v>2</v>
      </c>
      <c r="J53" s="879" t="n">
        <v>2</v>
      </c>
      <c r="K53" s="880" t="n">
        <v>0.025</v>
      </c>
      <c r="L53" s="881" t="n">
        <v>-100</v>
      </c>
      <c r="M53" s="882" t="n">
        <v>0</v>
      </c>
      <c r="N53" s="881" t="n">
        <f aca="false">ROUND((M53/H53-1)*100,1)</f>
        <v>-100</v>
      </c>
      <c r="O53" s="878" t="n">
        <v>0.025</v>
      </c>
      <c r="P53" s="881" t="n">
        <v>-100</v>
      </c>
      <c r="Q53" s="878"/>
      <c r="R53" s="883"/>
      <c r="S53" s="884" t="n">
        <v>0</v>
      </c>
      <c r="T53" s="866" t="n">
        <f aca="false">ROUND((S53/J53-1)*100,1)</f>
        <v>-100</v>
      </c>
      <c r="U53" s="794"/>
      <c r="V53" s="794"/>
      <c r="W53" s="794"/>
      <c r="X53" s="794"/>
      <c r="Y53" s="794"/>
    </row>
    <row r="54" customFormat="false" ht="15" hidden="false" customHeight="true" outlineLevel="0" collapsed="false">
      <c r="A54" s="885" t="s">
        <v>59</v>
      </c>
      <c r="B54" s="886"/>
      <c r="C54" s="886"/>
      <c r="D54" s="886"/>
      <c r="E54" s="887"/>
      <c r="F54" s="888" t="n">
        <v>224</v>
      </c>
      <c r="G54" s="889" t="n">
        <v>98</v>
      </c>
      <c r="H54" s="890" t="n">
        <v>139</v>
      </c>
      <c r="I54" s="890" t="n">
        <v>183</v>
      </c>
      <c r="J54" s="891" t="n">
        <v>242</v>
      </c>
      <c r="K54" s="892" t="n">
        <v>37</v>
      </c>
      <c r="L54" s="893" t="n">
        <f aca="false">ROUND((K54/G54-1)*100,1)</f>
        <v>-62.2</v>
      </c>
      <c r="M54" s="890" t="n">
        <v>75</v>
      </c>
      <c r="N54" s="893" t="n">
        <f aca="false">ROUND((M54/H54-1)*100,1)</f>
        <v>-46</v>
      </c>
      <c r="O54" s="890" t="n">
        <v>145</v>
      </c>
      <c r="P54" s="893" t="n">
        <f aca="false">ROUND((O54/I54-1)*100,1)</f>
        <v>-20.8</v>
      </c>
      <c r="Q54" s="890"/>
      <c r="R54" s="894"/>
      <c r="S54" s="895" t="n">
        <v>256</v>
      </c>
      <c r="T54" s="896" t="n">
        <f aca="false">ROUND((S54/J54-1)*100,1)</f>
        <v>5.8</v>
      </c>
      <c r="U54" s="794"/>
      <c r="V54" s="794"/>
      <c r="W54" s="794"/>
      <c r="X54" s="794"/>
      <c r="Y54" s="794"/>
    </row>
    <row r="55" s="910" customFormat="true" ht="5.25" hidden="false" customHeight="true" outlineLevel="0" collapsed="false">
      <c r="A55" s="897"/>
      <c r="B55" s="898"/>
      <c r="C55" s="898"/>
      <c r="D55" s="898"/>
      <c r="E55" s="899"/>
      <c r="F55" s="900"/>
      <c r="G55" s="901"/>
      <c r="H55" s="902"/>
      <c r="I55" s="902"/>
      <c r="J55" s="903"/>
      <c r="K55" s="904"/>
      <c r="L55" s="905"/>
      <c r="M55" s="902"/>
      <c r="N55" s="905"/>
      <c r="O55" s="902"/>
      <c r="P55" s="905"/>
      <c r="Q55" s="902"/>
      <c r="R55" s="906"/>
      <c r="S55" s="907"/>
      <c r="T55" s="908"/>
      <c r="U55" s="794"/>
      <c r="V55" s="909"/>
      <c r="W55" s="909"/>
      <c r="X55" s="909"/>
      <c r="Y55" s="909"/>
    </row>
    <row r="56" customFormat="false" ht="15" hidden="false" customHeight="true" outlineLevel="0" collapsed="false">
      <c r="A56" s="885" t="s">
        <v>50</v>
      </c>
      <c r="B56" s="886"/>
      <c r="C56" s="886"/>
      <c r="D56" s="886"/>
      <c r="E56" s="887"/>
      <c r="F56" s="888" t="n">
        <v>4237</v>
      </c>
      <c r="G56" s="889" t="n">
        <v>1240</v>
      </c>
      <c r="H56" s="890" t="n">
        <v>2220</v>
      </c>
      <c r="I56" s="890" t="n">
        <v>3334</v>
      </c>
      <c r="J56" s="891" t="n">
        <v>4611</v>
      </c>
      <c r="K56" s="892" t="n">
        <v>1171</v>
      </c>
      <c r="L56" s="911" t="n">
        <f aca="false">ROUND((K56/G56-1)*100,1)</f>
        <v>-5.6</v>
      </c>
      <c r="M56" s="890" t="n">
        <v>2402</v>
      </c>
      <c r="N56" s="911" t="n">
        <f aca="false">ROUND((M56/H56-1)*100,1)</f>
        <v>8.2</v>
      </c>
      <c r="O56" s="890" t="n">
        <v>3678</v>
      </c>
      <c r="P56" s="911" t="n">
        <f aca="false">ROUND((O56/I56-1)*100,1)</f>
        <v>10.3</v>
      </c>
      <c r="Q56" s="890"/>
      <c r="R56" s="894"/>
      <c r="S56" s="895" t="n">
        <v>4865</v>
      </c>
      <c r="T56" s="896" t="n">
        <f aca="false">ROUND((S56/J56-1)*100,1)</f>
        <v>5.5</v>
      </c>
      <c r="U56" s="794"/>
      <c r="V56" s="794"/>
      <c r="W56" s="794"/>
      <c r="X56" s="794"/>
      <c r="Y56" s="794"/>
    </row>
    <row r="57" customFormat="false" ht="15" hidden="false" customHeight="true" outlineLevel="0" collapsed="false">
      <c r="A57" s="912"/>
      <c r="B57" s="913" t="s">
        <v>173</v>
      </c>
      <c r="C57" s="914"/>
      <c r="D57" s="915"/>
      <c r="E57" s="916"/>
      <c r="F57" s="917" t="n">
        <v>3508</v>
      </c>
      <c r="G57" s="918" t="n">
        <v>987</v>
      </c>
      <c r="H57" s="919" t="n">
        <v>1796</v>
      </c>
      <c r="I57" s="919" t="n">
        <v>2691</v>
      </c>
      <c r="J57" s="920" t="n">
        <v>3729</v>
      </c>
      <c r="K57" s="921" t="n">
        <v>908</v>
      </c>
      <c r="L57" s="922" t="n">
        <f aca="false">ROUND((K57/G57-1)*100,1)</f>
        <v>-8</v>
      </c>
      <c r="M57" s="919" t="n">
        <v>1862</v>
      </c>
      <c r="N57" s="922" t="n">
        <f aca="false">ROUND((M57/H57-1)*100,1)</f>
        <v>3.7</v>
      </c>
      <c r="O57" s="919" t="n">
        <v>2826</v>
      </c>
      <c r="P57" s="922" t="n">
        <f aca="false">ROUND((O57/I57-1)*100,1)</f>
        <v>5</v>
      </c>
      <c r="Q57" s="919"/>
      <c r="R57" s="923"/>
      <c r="S57" s="924" t="n">
        <v>3722</v>
      </c>
      <c r="T57" s="925" t="n">
        <f aca="false">ROUND((S57/J57-1)*100,1)</f>
        <v>-0.2</v>
      </c>
      <c r="U57" s="794"/>
      <c r="V57" s="794"/>
      <c r="W57" s="794"/>
      <c r="X57" s="794"/>
      <c r="Y57" s="794"/>
    </row>
    <row r="58" customFormat="false" ht="15" hidden="false" customHeight="true" outlineLevel="0" collapsed="false">
      <c r="A58" s="926"/>
      <c r="B58" s="927" t="s">
        <v>174</v>
      </c>
      <c r="C58" s="928"/>
      <c r="D58" s="929"/>
      <c r="E58" s="930"/>
      <c r="F58" s="876" t="n">
        <v>729</v>
      </c>
      <c r="G58" s="877" t="n">
        <v>253</v>
      </c>
      <c r="H58" s="878" t="n">
        <v>425</v>
      </c>
      <c r="I58" s="878" t="n">
        <v>643</v>
      </c>
      <c r="J58" s="879" t="n">
        <v>882</v>
      </c>
      <c r="K58" s="931" t="n">
        <v>262</v>
      </c>
      <c r="L58" s="932" t="n">
        <f aca="false">ROUND((K58/G58-1)*100,1)</f>
        <v>3.6</v>
      </c>
      <c r="M58" s="933" t="n">
        <v>539</v>
      </c>
      <c r="N58" s="932" t="n">
        <f aca="false">ROUND((M58/H58-1)*100,1)</f>
        <v>26.8</v>
      </c>
      <c r="O58" s="933" t="n">
        <v>851</v>
      </c>
      <c r="P58" s="932" t="n">
        <f aca="false">ROUND((O58/I58-1)*100,1)</f>
        <v>32.3</v>
      </c>
      <c r="Q58" s="933"/>
      <c r="R58" s="934"/>
      <c r="S58" s="935" t="n">
        <v>1143</v>
      </c>
      <c r="T58" s="866" t="n">
        <f aca="false">ROUND((S58/J58-1)*100,1)</f>
        <v>29.6</v>
      </c>
      <c r="U58" s="794"/>
      <c r="V58" s="794"/>
      <c r="W58" s="794"/>
      <c r="X58" s="794"/>
      <c r="Y58" s="794"/>
    </row>
    <row r="59" customFormat="false" ht="5.25" hidden="false" customHeight="true" outlineLevel="0" collapsed="false"/>
    <row r="60" customFormat="false" ht="15" hidden="false" customHeight="true" outlineLevel="0" collapsed="false">
      <c r="A60" s="83" t="s">
        <v>175</v>
      </c>
    </row>
    <row r="61" customFormat="false" ht="12.75" hidden="false" customHeight="true" outlineLevel="0" collapsed="false">
      <c r="A61" s="936" t="s">
        <v>176</v>
      </c>
      <c r="B61" s="936"/>
      <c r="C61" s="936"/>
      <c r="D61" s="936"/>
      <c r="E61" s="936"/>
      <c r="F61" s="936"/>
      <c r="G61" s="936"/>
      <c r="H61" s="936"/>
      <c r="I61" s="936"/>
      <c r="J61" s="936"/>
      <c r="K61" s="936"/>
      <c r="L61" s="936"/>
      <c r="M61" s="936"/>
      <c r="N61" s="936"/>
      <c r="O61" s="936"/>
      <c r="P61" s="936"/>
      <c r="Q61" s="936"/>
      <c r="R61" s="936"/>
      <c r="S61" s="936"/>
      <c r="T61" s="936"/>
    </row>
    <row r="62" customFormat="false" ht="17" hidden="false" customHeight="false" outlineLevel="0" collapsed="false">
      <c r="A62" s="312" t="s">
        <v>177</v>
      </c>
    </row>
  </sheetData>
  <mergeCells count="13">
    <mergeCell ref="A4:E7"/>
    <mergeCell ref="G4:J4"/>
    <mergeCell ref="K4:R4"/>
    <mergeCell ref="S4:T4"/>
    <mergeCell ref="G5:J5"/>
    <mergeCell ref="K5:R5"/>
    <mergeCell ref="S5:T5"/>
    <mergeCell ref="L6:L7"/>
    <mergeCell ref="N6:N7"/>
    <mergeCell ref="P6:P7"/>
    <mergeCell ref="R6:R7"/>
    <mergeCell ref="T6:T7"/>
    <mergeCell ref="A61:T6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O53" activeCellId="0" sqref="O53"/>
    </sheetView>
  </sheetViews>
  <sheetFormatPr defaultColWidth="8.828125" defaultRowHeight="17" zeroHeight="false" outlineLevelRow="0" outlineLevelCol="0"/>
  <cols>
    <col collapsed="false" customWidth="true" hidden="false" outlineLevel="0" max="4" min="1" style="83" width="2.66"/>
    <col collapsed="false" customWidth="true" hidden="false" outlineLevel="0" max="5" min="5" style="83" width="23.66"/>
    <col collapsed="false" customWidth="true" hidden="false" outlineLevel="0" max="10" min="6" style="937" width="9.66"/>
    <col collapsed="false" customWidth="true" hidden="false" outlineLevel="0" max="11" min="11" style="937" width="5.66"/>
    <col collapsed="false" customWidth="true" hidden="false" outlineLevel="0" max="12" min="12" style="937" width="9.66"/>
    <col collapsed="false" customWidth="true" hidden="false" outlineLevel="0" max="13" min="13" style="937" width="5.66"/>
    <col collapsed="false" customWidth="true" hidden="false" outlineLevel="0" max="14" min="14" style="937" width="9.66"/>
    <col collapsed="false" customWidth="true" hidden="false" outlineLevel="0" max="15" min="15" style="937" width="5.66"/>
    <col collapsed="false" customWidth="true" hidden="false" outlineLevel="0" max="16" min="16" style="937" width="9.66"/>
    <col collapsed="false" customWidth="true" hidden="false" outlineLevel="0" max="17" min="17" style="937" width="5.66"/>
    <col collapsed="false" customWidth="true" hidden="false" outlineLevel="0" max="18" min="18" style="938" width="9.66"/>
    <col collapsed="false" customWidth="true" hidden="false" outlineLevel="0" max="19" min="19" style="939" width="5.66"/>
    <col collapsed="false" customWidth="false" hidden="false" outlineLevel="0" max="24" min="20" style="937" width="8.82"/>
    <col collapsed="false" customWidth="true" hidden="false" outlineLevel="0" max="25" min="25" style="937" width="9.99"/>
    <col collapsed="false" customWidth="true" hidden="false" outlineLevel="0" max="26" min="26" style="937" width="10.49"/>
    <col collapsed="false" customWidth="true" hidden="false" outlineLevel="0" max="27" min="27" style="937" width="17.66"/>
    <col collapsed="false" customWidth="false" hidden="false" outlineLevel="0" max="257" min="28" style="937" width="8.82"/>
  </cols>
  <sheetData>
    <row r="1" customFormat="false" ht="15" hidden="false" customHeight="true" outlineLevel="0" collapsed="false">
      <c r="R1" s="940"/>
      <c r="S1" s="87" t="s">
        <v>178</v>
      </c>
    </row>
    <row r="2" customFormat="false" ht="15" hidden="false" customHeight="true" outlineLevel="0" collapsed="false">
      <c r="A2" s="15" t="s">
        <v>179</v>
      </c>
      <c r="B2" s="15"/>
      <c r="S2" s="938"/>
    </row>
    <row r="3" customFormat="false" ht="15" hidden="false" customHeight="true" outlineLevel="0" collapsed="false">
      <c r="F3" s="941"/>
      <c r="G3" s="941"/>
      <c r="H3" s="941"/>
      <c r="I3" s="941"/>
      <c r="J3" s="941"/>
      <c r="K3" s="941"/>
      <c r="L3" s="941"/>
      <c r="M3" s="941"/>
      <c r="N3" s="941"/>
      <c r="O3" s="941"/>
      <c r="P3" s="941"/>
      <c r="Q3" s="942" t="s">
        <v>136</v>
      </c>
    </row>
    <row r="4" customFormat="false" ht="27" hidden="false" customHeight="true" outlineLevel="0" collapsed="false">
      <c r="A4" s="943"/>
      <c r="B4" s="943"/>
      <c r="C4" s="943"/>
      <c r="D4" s="943"/>
      <c r="E4" s="943"/>
      <c r="F4" s="944" t="s">
        <v>11</v>
      </c>
      <c r="G4" s="944"/>
      <c r="H4" s="944"/>
      <c r="I4" s="944"/>
      <c r="J4" s="945" t="s">
        <v>11</v>
      </c>
      <c r="K4" s="945"/>
      <c r="L4" s="945"/>
      <c r="M4" s="945"/>
      <c r="N4" s="945"/>
      <c r="O4" s="945"/>
      <c r="P4" s="945"/>
      <c r="Q4" s="945"/>
      <c r="R4" s="946"/>
      <c r="S4" s="946"/>
    </row>
    <row r="5" customFormat="false" ht="15" hidden="false" customHeight="true" outlineLevel="0" collapsed="false">
      <c r="A5" s="943"/>
      <c r="B5" s="943"/>
      <c r="C5" s="943"/>
      <c r="D5" s="943"/>
      <c r="E5" s="943"/>
      <c r="F5" s="947" t="s">
        <v>43</v>
      </c>
      <c r="G5" s="947"/>
      <c r="H5" s="947"/>
      <c r="I5" s="947"/>
      <c r="J5" s="948" t="s">
        <v>44</v>
      </c>
      <c r="K5" s="948"/>
      <c r="L5" s="948"/>
      <c r="M5" s="948"/>
      <c r="N5" s="948"/>
      <c r="O5" s="948"/>
      <c r="P5" s="948"/>
      <c r="Q5" s="948"/>
      <c r="R5" s="949"/>
      <c r="S5" s="949"/>
    </row>
    <row r="6" customFormat="false" ht="15" hidden="false" customHeight="true" outlineLevel="0" collapsed="false">
      <c r="A6" s="943"/>
      <c r="B6" s="943"/>
      <c r="C6" s="943"/>
      <c r="D6" s="943"/>
      <c r="E6" s="943"/>
      <c r="F6" s="950" t="s">
        <v>46</v>
      </c>
      <c r="G6" s="951" t="s">
        <v>84</v>
      </c>
      <c r="H6" s="951" t="s">
        <v>85</v>
      </c>
      <c r="I6" s="952" t="s">
        <v>86</v>
      </c>
      <c r="J6" s="953" t="s">
        <v>46</v>
      </c>
      <c r="K6" s="954" t="s">
        <v>49</v>
      </c>
      <c r="L6" s="955" t="s">
        <v>84</v>
      </c>
      <c r="M6" s="954" t="s">
        <v>49</v>
      </c>
      <c r="N6" s="955" t="s">
        <v>85</v>
      </c>
      <c r="O6" s="954" t="s">
        <v>49</v>
      </c>
      <c r="P6" s="955" t="s">
        <v>86</v>
      </c>
      <c r="Q6" s="956" t="s">
        <v>49</v>
      </c>
      <c r="R6" s="957"/>
      <c r="S6" s="958"/>
    </row>
    <row r="7" customFormat="false" ht="15" hidden="false" customHeight="true" outlineLevel="0" collapsed="false">
      <c r="A7" s="943"/>
      <c r="B7" s="943"/>
      <c r="C7" s="943"/>
      <c r="D7" s="943"/>
      <c r="E7" s="943"/>
      <c r="F7" s="959" t="s">
        <v>19</v>
      </c>
      <c r="G7" s="960" t="s">
        <v>19</v>
      </c>
      <c r="H7" s="960" t="s">
        <v>19</v>
      </c>
      <c r="I7" s="961" t="s">
        <v>19</v>
      </c>
      <c r="J7" s="962" t="s">
        <v>19</v>
      </c>
      <c r="K7" s="954"/>
      <c r="L7" s="963" t="s">
        <v>19</v>
      </c>
      <c r="M7" s="954"/>
      <c r="N7" s="963" t="s">
        <v>19</v>
      </c>
      <c r="O7" s="954"/>
      <c r="P7" s="963" t="s">
        <v>19</v>
      </c>
      <c r="Q7" s="956"/>
      <c r="R7" s="957"/>
      <c r="S7" s="958"/>
    </row>
    <row r="8" customFormat="false" ht="15" hidden="false" customHeight="true" outlineLevel="0" collapsed="false">
      <c r="A8" s="782" t="s">
        <v>51</v>
      </c>
      <c r="B8" s="783"/>
      <c r="C8" s="783"/>
      <c r="D8" s="783"/>
      <c r="E8" s="783"/>
      <c r="F8" s="786" t="n">
        <v>1142</v>
      </c>
      <c r="G8" s="964" t="n">
        <v>939</v>
      </c>
      <c r="H8" s="964" t="n">
        <v>1070</v>
      </c>
      <c r="I8" s="965" t="n">
        <v>1217</v>
      </c>
      <c r="J8" s="789" t="n">
        <v>1134</v>
      </c>
      <c r="K8" s="790" t="n">
        <f aca="false">ROUND((J8/F8-1)*100,1)</f>
        <v>-0.7</v>
      </c>
      <c r="L8" s="964" t="n">
        <v>1192</v>
      </c>
      <c r="M8" s="790" t="n">
        <f aca="false">ROUND((L8/G8-1)*100,1)</f>
        <v>26.9</v>
      </c>
      <c r="N8" s="964" t="n">
        <v>1206</v>
      </c>
      <c r="O8" s="790" t="n">
        <f aca="false">ROUND((N8/H8-1)*100,1)</f>
        <v>12.7</v>
      </c>
      <c r="P8" s="964"/>
      <c r="Q8" s="966"/>
      <c r="R8" s="967"/>
      <c r="S8" s="968"/>
      <c r="T8" s="969"/>
      <c r="U8" s="969"/>
      <c r="V8" s="969"/>
      <c r="W8" s="969"/>
    </row>
    <row r="9" customFormat="false" ht="15" hidden="false" customHeight="true" outlineLevel="0" collapsed="false">
      <c r="A9" s="795"/>
      <c r="B9" s="782" t="s">
        <v>52</v>
      </c>
      <c r="C9" s="783"/>
      <c r="D9" s="783"/>
      <c r="E9" s="783"/>
      <c r="F9" s="786" t="n">
        <v>1073</v>
      </c>
      <c r="G9" s="964" t="n">
        <v>937</v>
      </c>
      <c r="H9" s="964" t="n">
        <v>1069</v>
      </c>
      <c r="I9" s="965" t="n">
        <v>1159</v>
      </c>
      <c r="J9" s="789" t="n">
        <v>1067</v>
      </c>
      <c r="K9" s="790" t="n">
        <f aca="false">ROUND((J9/F9-1)*100,1)</f>
        <v>-0.6</v>
      </c>
      <c r="L9" s="964" t="n">
        <v>1192</v>
      </c>
      <c r="M9" s="790" t="n">
        <f aca="false">ROUND((L9/G9-1)*100,1)</f>
        <v>27.2</v>
      </c>
      <c r="N9" s="964" t="n">
        <v>1206</v>
      </c>
      <c r="O9" s="790" t="n">
        <f aca="false">ROUND((N9/H9-1)*100,1)</f>
        <v>12.8</v>
      </c>
      <c r="P9" s="964"/>
      <c r="Q9" s="966"/>
      <c r="R9" s="967"/>
      <c r="S9" s="968"/>
      <c r="T9" s="969"/>
      <c r="U9" s="969"/>
      <c r="V9" s="969"/>
      <c r="W9" s="969"/>
    </row>
    <row r="10" customFormat="false" ht="15" hidden="false" customHeight="true" outlineLevel="0" collapsed="false">
      <c r="A10" s="795"/>
      <c r="B10" s="254"/>
      <c r="C10" s="797" t="s">
        <v>138</v>
      </c>
      <c r="D10" s="798"/>
      <c r="E10" s="798"/>
      <c r="F10" s="801" t="n">
        <v>852</v>
      </c>
      <c r="G10" s="970" t="n">
        <v>801</v>
      </c>
      <c r="H10" s="970" t="n">
        <v>889</v>
      </c>
      <c r="I10" s="971" t="n">
        <v>953</v>
      </c>
      <c r="J10" s="804" t="n">
        <v>839</v>
      </c>
      <c r="K10" s="805" t="n">
        <f aca="false">ROUND((J10/F10-1)*100,1)</f>
        <v>-1.5</v>
      </c>
      <c r="L10" s="970" t="n">
        <v>952</v>
      </c>
      <c r="M10" s="805" t="n">
        <f aca="false">ROUND((L10/G10-1)*100,1)</f>
        <v>18.9</v>
      </c>
      <c r="N10" s="970" t="n">
        <v>963</v>
      </c>
      <c r="O10" s="805" t="n">
        <f aca="false">ROUND((N10/H10-1)*100,1)</f>
        <v>8.3</v>
      </c>
      <c r="P10" s="970"/>
      <c r="Q10" s="972"/>
      <c r="R10" s="967"/>
      <c r="S10" s="968"/>
      <c r="T10" s="969"/>
      <c r="U10" s="969"/>
      <c r="V10" s="969"/>
      <c r="W10" s="969"/>
    </row>
    <row r="11" customFormat="false" ht="15" hidden="false" customHeight="true" outlineLevel="0" collapsed="false">
      <c r="A11" s="795"/>
      <c r="B11" s="254"/>
      <c r="C11" s="809"/>
      <c r="D11" s="797" t="s">
        <v>139</v>
      </c>
      <c r="E11" s="798"/>
      <c r="F11" s="811" t="n">
        <v>454</v>
      </c>
      <c r="G11" s="973" t="n">
        <v>418</v>
      </c>
      <c r="H11" s="973" t="n">
        <v>486</v>
      </c>
      <c r="I11" s="974" t="n">
        <v>531</v>
      </c>
      <c r="J11" s="814" t="n">
        <v>477</v>
      </c>
      <c r="K11" s="131" t="n">
        <f aca="false">ROUND((J11/F11-1)*100,1)</f>
        <v>5.1</v>
      </c>
      <c r="L11" s="973" t="n">
        <v>541</v>
      </c>
      <c r="M11" s="131" t="n">
        <f aca="false">ROUND((L11/G11-1)*100,1)</f>
        <v>29.4</v>
      </c>
      <c r="N11" s="973" t="n">
        <v>551</v>
      </c>
      <c r="O11" s="131" t="n">
        <f aca="false">ROUND((N11/H11-1)*100,1)</f>
        <v>13.4</v>
      </c>
      <c r="P11" s="973"/>
      <c r="Q11" s="975"/>
      <c r="R11" s="967"/>
      <c r="S11" s="968"/>
      <c r="T11" s="969"/>
      <c r="U11" s="969"/>
      <c r="V11" s="969"/>
      <c r="W11" s="969"/>
    </row>
    <row r="12" customFormat="false" ht="15" hidden="false" customHeight="true" outlineLevel="0" collapsed="false">
      <c r="A12" s="795"/>
      <c r="B12" s="254"/>
      <c r="C12" s="809"/>
      <c r="D12" s="809"/>
      <c r="E12" s="976" t="s">
        <v>140</v>
      </c>
      <c r="F12" s="820" t="n">
        <v>201</v>
      </c>
      <c r="G12" s="977" t="n">
        <v>181</v>
      </c>
      <c r="H12" s="977" t="n">
        <v>212</v>
      </c>
      <c r="I12" s="978" t="n">
        <v>229</v>
      </c>
      <c r="J12" s="823" t="n">
        <v>209</v>
      </c>
      <c r="K12" s="824" t="n">
        <f aca="false">ROUND((J12/F12-1)*100,1)</f>
        <v>4</v>
      </c>
      <c r="L12" s="977" t="n">
        <v>234</v>
      </c>
      <c r="M12" s="824" t="n">
        <f aca="false">ROUND((L12/G12-1)*100,1)</f>
        <v>29.3</v>
      </c>
      <c r="N12" s="977" t="n">
        <v>239</v>
      </c>
      <c r="O12" s="824" t="n">
        <f aca="false">ROUND((N12/H12-1)*100,1)</f>
        <v>12.7</v>
      </c>
      <c r="P12" s="977"/>
      <c r="Q12" s="979"/>
      <c r="R12" s="967"/>
      <c r="S12" s="968"/>
      <c r="T12" s="969"/>
      <c r="U12" s="969"/>
      <c r="V12" s="969"/>
      <c r="W12" s="969"/>
    </row>
    <row r="13" customFormat="false" ht="15" hidden="false" customHeight="true" outlineLevel="0" collapsed="false">
      <c r="A13" s="795"/>
      <c r="B13" s="254"/>
      <c r="C13" s="809"/>
      <c r="D13" s="809"/>
      <c r="E13" s="976" t="s">
        <v>141</v>
      </c>
      <c r="F13" s="820" t="n">
        <v>81</v>
      </c>
      <c r="G13" s="977" t="n">
        <v>69</v>
      </c>
      <c r="H13" s="977" t="n">
        <v>80</v>
      </c>
      <c r="I13" s="978" t="n">
        <v>83</v>
      </c>
      <c r="J13" s="823" t="n">
        <v>75</v>
      </c>
      <c r="K13" s="824" t="n">
        <f aca="false">ROUND((J13/F13-1)*100,1)</f>
        <v>-7.4</v>
      </c>
      <c r="L13" s="977" t="n">
        <v>84</v>
      </c>
      <c r="M13" s="824" t="n">
        <f aca="false">ROUND((L13/G13-1)*100,1)</f>
        <v>21.7</v>
      </c>
      <c r="N13" s="977" t="n">
        <v>83</v>
      </c>
      <c r="O13" s="824" t="n">
        <f aca="false">ROUND((N13/H13-1)*100,1)</f>
        <v>3.8</v>
      </c>
      <c r="P13" s="977"/>
      <c r="Q13" s="979"/>
      <c r="R13" s="967"/>
      <c r="S13" s="968"/>
      <c r="T13" s="969"/>
      <c r="U13" s="969"/>
      <c r="V13" s="969"/>
      <c r="W13" s="969"/>
    </row>
    <row r="14" customFormat="false" ht="15" hidden="false" customHeight="true" outlineLevel="0" collapsed="false">
      <c r="A14" s="795"/>
      <c r="B14" s="254"/>
      <c r="C14" s="809"/>
      <c r="D14" s="809"/>
      <c r="E14" s="976" t="s">
        <v>142</v>
      </c>
      <c r="F14" s="820" t="n">
        <v>64</v>
      </c>
      <c r="G14" s="977" t="n">
        <v>56</v>
      </c>
      <c r="H14" s="977" t="n">
        <v>69</v>
      </c>
      <c r="I14" s="978" t="n">
        <v>72</v>
      </c>
      <c r="J14" s="823" t="n">
        <v>64</v>
      </c>
      <c r="K14" s="829" t="n">
        <f aca="false">ROUND((J14/F14-1)*100,1)</f>
        <v>0</v>
      </c>
      <c r="L14" s="977" t="n">
        <v>72</v>
      </c>
      <c r="M14" s="824" t="n">
        <f aca="false">ROUND((L14/G14-1)*100,1)</f>
        <v>28.6</v>
      </c>
      <c r="N14" s="977" t="n">
        <v>74</v>
      </c>
      <c r="O14" s="824" t="n">
        <f aca="false">ROUND((N14/H14-1)*100,1)</f>
        <v>7.2</v>
      </c>
      <c r="P14" s="977"/>
      <c r="Q14" s="979"/>
      <c r="R14" s="967"/>
      <c r="S14" s="968"/>
      <c r="T14" s="969"/>
      <c r="U14" s="969"/>
      <c r="V14" s="969"/>
      <c r="W14" s="969"/>
    </row>
    <row r="15" customFormat="false" ht="15" hidden="false" customHeight="true" outlineLevel="0" collapsed="false">
      <c r="A15" s="795"/>
      <c r="B15" s="254"/>
      <c r="C15" s="809"/>
      <c r="D15" s="809"/>
      <c r="E15" s="976" t="s">
        <v>143</v>
      </c>
      <c r="F15" s="820" t="n">
        <v>29</v>
      </c>
      <c r="G15" s="977" t="n">
        <v>27</v>
      </c>
      <c r="H15" s="977" t="n">
        <v>28</v>
      </c>
      <c r="I15" s="978" t="n">
        <v>30</v>
      </c>
      <c r="J15" s="823" t="n">
        <v>25</v>
      </c>
      <c r="K15" s="824" t="n">
        <f aca="false">ROUND((J15/F15-1)*100,1)</f>
        <v>-13.8</v>
      </c>
      <c r="L15" s="977" t="n">
        <v>30</v>
      </c>
      <c r="M15" s="824" t="n">
        <f aca="false">ROUND((L15/G15-1)*100,1)</f>
        <v>11.1</v>
      </c>
      <c r="N15" s="977" t="n">
        <v>31</v>
      </c>
      <c r="O15" s="824" t="n">
        <f aca="false">ROUND((N15/H15-1)*100,1)</f>
        <v>10.7</v>
      </c>
      <c r="P15" s="977"/>
      <c r="Q15" s="979"/>
      <c r="R15" s="967"/>
      <c r="S15" s="968"/>
      <c r="T15" s="969"/>
      <c r="U15" s="969"/>
      <c r="V15" s="969"/>
      <c r="W15" s="969"/>
    </row>
    <row r="16" customFormat="false" ht="15" hidden="false" customHeight="true" outlineLevel="0" collapsed="false">
      <c r="A16" s="795"/>
      <c r="B16" s="254"/>
      <c r="C16" s="809"/>
      <c r="D16" s="809"/>
      <c r="E16" s="976" t="s">
        <v>144</v>
      </c>
      <c r="F16" s="820" t="n">
        <v>28</v>
      </c>
      <c r="G16" s="977" t="n">
        <v>23</v>
      </c>
      <c r="H16" s="977" t="n">
        <v>26</v>
      </c>
      <c r="I16" s="978" t="n">
        <v>28</v>
      </c>
      <c r="J16" s="823" t="n">
        <v>26</v>
      </c>
      <c r="K16" s="824" t="n">
        <f aca="false">ROUND((J16/F16-1)*100,1)</f>
        <v>-7.1</v>
      </c>
      <c r="L16" s="977" t="n">
        <v>28</v>
      </c>
      <c r="M16" s="824" t="n">
        <f aca="false">ROUND((L16/G16-1)*100,1)</f>
        <v>21.7</v>
      </c>
      <c r="N16" s="977" t="n">
        <v>28</v>
      </c>
      <c r="O16" s="824" t="n">
        <f aca="false">ROUND((N16/H16-1)*100,1)</f>
        <v>7.7</v>
      </c>
      <c r="P16" s="977"/>
      <c r="Q16" s="230"/>
      <c r="R16" s="967"/>
      <c r="S16" s="968"/>
      <c r="T16" s="969"/>
      <c r="U16" s="969"/>
      <c r="V16" s="969"/>
      <c r="W16" s="969"/>
    </row>
    <row r="17" customFormat="false" ht="15" hidden="false" customHeight="true" outlineLevel="0" collapsed="false">
      <c r="A17" s="795"/>
      <c r="B17" s="254"/>
      <c r="C17" s="809"/>
      <c r="D17" s="809"/>
      <c r="E17" s="976" t="s">
        <v>145</v>
      </c>
      <c r="F17" s="820" t="n">
        <v>20</v>
      </c>
      <c r="G17" s="977" t="n">
        <v>22</v>
      </c>
      <c r="H17" s="977" t="n">
        <v>23</v>
      </c>
      <c r="I17" s="978" t="n">
        <v>25</v>
      </c>
      <c r="J17" s="823" t="n">
        <v>23</v>
      </c>
      <c r="K17" s="824" t="n">
        <f aca="false">ROUND((J17/F17-1)*100,1)</f>
        <v>15</v>
      </c>
      <c r="L17" s="977" t="n">
        <v>27</v>
      </c>
      <c r="M17" s="824" t="n">
        <f aca="false">ROUND((L17/G17-1)*100,1)</f>
        <v>22.7</v>
      </c>
      <c r="N17" s="977" t="n">
        <v>28</v>
      </c>
      <c r="O17" s="824" t="n">
        <f aca="false">ROUND((N17/H17-1)*100,1)</f>
        <v>21.7</v>
      </c>
      <c r="P17" s="977"/>
      <c r="Q17" s="979"/>
      <c r="R17" s="967"/>
      <c r="S17" s="968"/>
      <c r="T17" s="969"/>
      <c r="U17" s="969"/>
      <c r="V17" s="969"/>
      <c r="W17" s="969"/>
    </row>
    <row r="18" customFormat="false" ht="15" hidden="false" customHeight="true" outlineLevel="0" collapsed="false">
      <c r="A18" s="795"/>
      <c r="B18" s="254"/>
      <c r="C18" s="809"/>
      <c r="D18" s="809"/>
      <c r="E18" s="976" t="s">
        <v>146</v>
      </c>
      <c r="F18" s="820" t="n">
        <v>0</v>
      </c>
      <c r="G18" s="977" t="n">
        <v>10</v>
      </c>
      <c r="H18" s="977" t="n">
        <v>14</v>
      </c>
      <c r="I18" s="978" t="n">
        <v>17</v>
      </c>
      <c r="J18" s="823" t="n">
        <v>15</v>
      </c>
      <c r="K18" s="824" t="s">
        <v>62</v>
      </c>
      <c r="L18" s="977" t="n">
        <v>19</v>
      </c>
      <c r="M18" s="824" t="n">
        <f aca="false">ROUND((L18/G18-1)*100,1)</f>
        <v>90</v>
      </c>
      <c r="N18" s="977" t="n">
        <v>19</v>
      </c>
      <c r="O18" s="824" t="n">
        <f aca="false">ROUND((N18/H18-1)*100,1)</f>
        <v>35.7</v>
      </c>
      <c r="P18" s="977"/>
      <c r="Q18" s="980"/>
      <c r="R18" s="967"/>
      <c r="S18" s="968"/>
      <c r="T18" s="969"/>
      <c r="U18" s="969"/>
      <c r="V18" s="969"/>
      <c r="W18" s="969"/>
    </row>
    <row r="19" customFormat="false" ht="15" hidden="false" customHeight="true" outlineLevel="0" collapsed="false">
      <c r="A19" s="795"/>
      <c r="B19" s="254"/>
      <c r="C19" s="809"/>
      <c r="D19" s="809"/>
      <c r="E19" s="976" t="s">
        <v>147</v>
      </c>
      <c r="F19" s="820" t="n">
        <v>0</v>
      </c>
      <c r="G19" s="977" t="n">
        <v>0</v>
      </c>
      <c r="H19" s="977" t="n">
        <v>2</v>
      </c>
      <c r="I19" s="978" t="n">
        <v>12</v>
      </c>
      <c r="J19" s="823" t="n">
        <v>13</v>
      </c>
      <c r="K19" s="824" t="s">
        <v>62</v>
      </c>
      <c r="L19" s="977" t="n">
        <v>17</v>
      </c>
      <c r="M19" s="824" t="s">
        <v>62</v>
      </c>
      <c r="N19" s="977" t="n">
        <v>21</v>
      </c>
      <c r="O19" s="824" t="n">
        <f aca="false">ROUND((N19/H19-1)*100,1)</f>
        <v>950</v>
      </c>
      <c r="P19" s="977"/>
      <c r="Q19" s="980"/>
      <c r="R19" s="967"/>
      <c r="S19" s="968"/>
      <c r="T19" s="969"/>
      <c r="U19" s="969"/>
      <c r="V19" s="969"/>
      <c r="W19" s="969"/>
    </row>
    <row r="20" customFormat="false" ht="15" hidden="false" customHeight="true" outlineLevel="0" collapsed="false">
      <c r="A20" s="795"/>
      <c r="B20" s="254"/>
      <c r="C20" s="809"/>
      <c r="D20" s="809"/>
      <c r="E20" s="976" t="s">
        <v>148</v>
      </c>
      <c r="F20" s="820" t="n">
        <v>13</v>
      </c>
      <c r="G20" s="977" t="n">
        <v>15</v>
      </c>
      <c r="H20" s="977" t="n">
        <v>15</v>
      </c>
      <c r="I20" s="978" t="n">
        <v>17</v>
      </c>
      <c r="J20" s="823" t="n">
        <v>10</v>
      </c>
      <c r="K20" s="824" t="n">
        <f aca="false">ROUND((J20/F20-1)*100,1)</f>
        <v>-23.1</v>
      </c>
      <c r="L20" s="977" t="n">
        <v>13</v>
      </c>
      <c r="M20" s="824" t="n">
        <f aca="false">ROUND((L20/G20-1)*100,1)</f>
        <v>-13.3</v>
      </c>
      <c r="N20" s="977" t="n">
        <v>13</v>
      </c>
      <c r="O20" s="824" t="n">
        <f aca="false">ROUND((N20/H20-1)*100,1)</f>
        <v>-13.3</v>
      </c>
      <c r="P20" s="977"/>
      <c r="Q20" s="979"/>
      <c r="R20" s="967"/>
      <c r="S20" s="968"/>
      <c r="T20" s="969"/>
      <c r="U20" s="969"/>
      <c r="V20" s="969"/>
      <c r="W20" s="969"/>
    </row>
    <row r="21" customFormat="false" ht="15" hidden="false" customHeight="true" outlineLevel="0" collapsed="false">
      <c r="A21" s="795"/>
      <c r="B21" s="254"/>
      <c r="C21" s="809"/>
      <c r="D21" s="809"/>
      <c r="E21" s="135" t="s">
        <v>149</v>
      </c>
      <c r="F21" s="820" t="n">
        <v>0</v>
      </c>
      <c r="G21" s="977" t="n">
        <v>0</v>
      </c>
      <c r="H21" s="977" t="n">
        <v>0</v>
      </c>
      <c r="I21" s="978" t="n">
        <v>0</v>
      </c>
      <c r="J21" s="823" t="n">
        <v>1</v>
      </c>
      <c r="K21" s="824" t="s">
        <v>62</v>
      </c>
      <c r="L21" s="977" t="n">
        <v>1</v>
      </c>
      <c r="M21" s="824" t="s">
        <v>62</v>
      </c>
      <c r="N21" s="977" t="n">
        <v>2</v>
      </c>
      <c r="O21" s="824" t="s">
        <v>62</v>
      </c>
      <c r="P21" s="977"/>
      <c r="Q21" s="979"/>
      <c r="R21" s="967"/>
      <c r="S21" s="968"/>
      <c r="T21" s="969"/>
      <c r="U21" s="969"/>
      <c r="V21" s="969"/>
      <c r="W21" s="969"/>
    </row>
    <row r="22" customFormat="false" ht="15" hidden="false" customHeight="true" outlineLevel="0" collapsed="false">
      <c r="A22" s="795"/>
      <c r="B22" s="254"/>
      <c r="C22" s="809"/>
      <c r="D22" s="833"/>
      <c r="E22" s="976" t="s">
        <v>150</v>
      </c>
      <c r="F22" s="820" t="n">
        <v>18</v>
      </c>
      <c r="G22" s="977" t="n">
        <v>16</v>
      </c>
      <c r="H22" s="977" t="n">
        <v>17</v>
      </c>
      <c r="I22" s="978" t="n">
        <v>18</v>
      </c>
      <c r="J22" s="823" t="n">
        <v>16</v>
      </c>
      <c r="K22" s="824" t="n">
        <f aca="false">ROUND((J22/F22-1)*100,1)</f>
        <v>-11.1</v>
      </c>
      <c r="L22" s="977" t="n">
        <v>17</v>
      </c>
      <c r="M22" s="824" t="n">
        <f aca="false">ROUND((L22/G22-1)*100,1)</f>
        <v>6.3</v>
      </c>
      <c r="N22" s="977" t="n">
        <v>14</v>
      </c>
      <c r="O22" s="824" t="n">
        <f aca="false">ROUND((N22/H22-1)*100,1)</f>
        <v>-17.6</v>
      </c>
      <c r="P22" s="977"/>
      <c r="Q22" s="979"/>
      <c r="R22" s="967"/>
      <c r="S22" s="968"/>
      <c r="T22" s="969"/>
      <c r="U22" s="969"/>
      <c r="V22" s="969"/>
      <c r="W22" s="969"/>
    </row>
    <row r="23" customFormat="false" ht="15" hidden="false" customHeight="true" outlineLevel="0" collapsed="false">
      <c r="A23" s="795"/>
      <c r="B23" s="254"/>
      <c r="C23" s="809"/>
      <c r="D23" s="797" t="s">
        <v>151</v>
      </c>
      <c r="E23" s="798"/>
      <c r="F23" s="811" t="n">
        <v>176</v>
      </c>
      <c r="G23" s="973" t="n">
        <v>154</v>
      </c>
      <c r="H23" s="973" t="n">
        <v>174</v>
      </c>
      <c r="I23" s="974" t="n">
        <v>192</v>
      </c>
      <c r="J23" s="814" t="n">
        <v>176</v>
      </c>
      <c r="K23" s="834" t="n">
        <f aca="false">ROUND((J23/F23-1)*100,1)</f>
        <v>0</v>
      </c>
      <c r="L23" s="973" t="n">
        <v>198</v>
      </c>
      <c r="M23" s="131" t="n">
        <f aca="false">ROUND((L23/G23-1)*100,1)</f>
        <v>28.6</v>
      </c>
      <c r="N23" s="973" t="n">
        <v>201</v>
      </c>
      <c r="O23" s="131" t="n">
        <f aca="false">ROUND((N23/H23-1)*100,1)</f>
        <v>15.5</v>
      </c>
      <c r="P23" s="973"/>
      <c r="Q23" s="975"/>
      <c r="R23" s="967"/>
      <c r="S23" s="968"/>
      <c r="T23" s="969"/>
      <c r="U23" s="969"/>
      <c r="V23" s="969"/>
      <c r="W23" s="969"/>
    </row>
    <row r="24" customFormat="false" ht="15" hidden="false" customHeight="true" outlineLevel="0" collapsed="false">
      <c r="A24" s="795"/>
      <c r="B24" s="254"/>
      <c r="C24" s="809"/>
      <c r="D24" s="809"/>
      <c r="E24" s="319" t="s">
        <v>152</v>
      </c>
      <c r="F24" s="820" t="n">
        <v>59</v>
      </c>
      <c r="G24" s="977" t="n">
        <v>53</v>
      </c>
      <c r="H24" s="977" t="n">
        <v>62</v>
      </c>
      <c r="I24" s="978" t="n">
        <v>67</v>
      </c>
      <c r="J24" s="823" t="n">
        <v>59</v>
      </c>
      <c r="K24" s="829" t="n">
        <f aca="false">ROUND((J24/F24-1)*100,1)</f>
        <v>0</v>
      </c>
      <c r="L24" s="977" t="n">
        <v>67</v>
      </c>
      <c r="M24" s="824" t="n">
        <f aca="false">ROUND((L24/G24-1)*100,1)</f>
        <v>26.4</v>
      </c>
      <c r="N24" s="977" t="n">
        <v>68</v>
      </c>
      <c r="O24" s="824" t="n">
        <f aca="false">ROUND((N24/H24-1)*100,1)</f>
        <v>9.7</v>
      </c>
      <c r="P24" s="977"/>
      <c r="Q24" s="979"/>
      <c r="R24" s="967"/>
      <c r="S24" s="968"/>
      <c r="T24" s="969"/>
      <c r="U24" s="969"/>
      <c r="V24" s="969"/>
      <c r="W24" s="969"/>
    </row>
    <row r="25" customFormat="false" ht="15" hidden="false" customHeight="true" outlineLevel="0" collapsed="false">
      <c r="A25" s="795"/>
      <c r="B25" s="254"/>
      <c r="C25" s="809"/>
      <c r="D25" s="134"/>
      <c r="E25" s="319" t="s">
        <v>153</v>
      </c>
      <c r="F25" s="820" t="n">
        <v>50</v>
      </c>
      <c r="G25" s="977" t="n">
        <v>37</v>
      </c>
      <c r="H25" s="977" t="n">
        <v>49</v>
      </c>
      <c r="I25" s="978" t="n">
        <v>55</v>
      </c>
      <c r="J25" s="823" t="n">
        <v>49</v>
      </c>
      <c r="K25" s="824" t="n">
        <f aca="false">ROUND((J25/F25-1)*100,1)</f>
        <v>-2</v>
      </c>
      <c r="L25" s="977" t="n">
        <v>57</v>
      </c>
      <c r="M25" s="824" t="n">
        <f aca="false">ROUND((L25/G25-1)*100,1)</f>
        <v>54.1</v>
      </c>
      <c r="N25" s="977" t="n">
        <v>58</v>
      </c>
      <c r="O25" s="824" t="n">
        <f aca="false">ROUND((N25/H25-1)*100,1)</f>
        <v>18.4</v>
      </c>
      <c r="P25" s="977"/>
      <c r="Q25" s="979"/>
      <c r="R25" s="967"/>
      <c r="S25" s="968"/>
      <c r="T25" s="969"/>
      <c r="U25" s="969"/>
      <c r="V25" s="969"/>
      <c r="W25" s="969"/>
    </row>
    <row r="26" customFormat="false" ht="15" hidden="false" customHeight="true" outlineLevel="0" collapsed="false">
      <c r="A26" s="795"/>
      <c r="B26" s="254"/>
      <c r="C26" s="809"/>
      <c r="D26" s="809"/>
      <c r="E26" s="319" t="s">
        <v>154</v>
      </c>
      <c r="F26" s="820" t="n">
        <v>26</v>
      </c>
      <c r="G26" s="977" t="n">
        <v>27</v>
      </c>
      <c r="H26" s="977" t="n">
        <v>26</v>
      </c>
      <c r="I26" s="978" t="n">
        <v>28</v>
      </c>
      <c r="J26" s="823" t="n">
        <v>23</v>
      </c>
      <c r="K26" s="824" t="n">
        <f aca="false">ROUND((J26/F26-1)*100,1)</f>
        <v>-11.5</v>
      </c>
      <c r="L26" s="977" t="n">
        <v>27</v>
      </c>
      <c r="M26" s="981" t="n">
        <f aca="false">ROUND((L26/G26-1)*100,1)</f>
        <v>0</v>
      </c>
      <c r="N26" s="977" t="n">
        <v>26</v>
      </c>
      <c r="O26" s="981" t="n">
        <f aca="false">ROUND((N26/H26-1)*100,1)</f>
        <v>0</v>
      </c>
      <c r="P26" s="977"/>
      <c r="Q26" s="979"/>
      <c r="R26" s="967"/>
      <c r="S26" s="968"/>
      <c r="T26" s="969"/>
      <c r="U26" s="969"/>
      <c r="V26" s="969"/>
      <c r="W26" s="969"/>
    </row>
    <row r="27" customFormat="false" ht="15" hidden="false" customHeight="true" outlineLevel="0" collapsed="false">
      <c r="A27" s="795"/>
      <c r="B27" s="254"/>
      <c r="C27" s="809"/>
      <c r="D27" s="835"/>
      <c r="E27" s="976" t="s">
        <v>155</v>
      </c>
      <c r="F27" s="820" t="n">
        <v>7</v>
      </c>
      <c r="G27" s="982" t="n">
        <v>6</v>
      </c>
      <c r="H27" s="977" t="n">
        <v>9</v>
      </c>
      <c r="I27" s="978" t="n">
        <v>11</v>
      </c>
      <c r="J27" s="823" t="n">
        <v>11</v>
      </c>
      <c r="K27" s="824" t="n">
        <f aca="false">ROUND((J27/F27-1)*100,1)</f>
        <v>57.1</v>
      </c>
      <c r="L27" s="982" t="n">
        <v>13</v>
      </c>
      <c r="M27" s="824" t="n">
        <f aca="false">ROUND((L27/G27-1)*100,1)</f>
        <v>116.7</v>
      </c>
      <c r="N27" s="977" t="n">
        <v>14</v>
      </c>
      <c r="O27" s="824" t="n">
        <f aca="false">ROUND((N27/H27-1)*100,1)</f>
        <v>55.6</v>
      </c>
      <c r="P27" s="977"/>
      <c r="Q27" s="979"/>
      <c r="R27" s="967"/>
      <c r="S27" s="968"/>
      <c r="T27" s="969"/>
      <c r="U27" s="969"/>
      <c r="V27" s="969"/>
      <c r="W27" s="969"/>
    </row>
    <row r="28" customFormat="false" ht="15" hidden="false" customHeight="true" outlineLevel="0" collapsed="false">
      <c r="A28" s="795"/>
      <c r="B28" s="254"/>
      <c r="C28" s="809"/>
      <c r="D28" s="835"/>
      <c r="E28" s="976" t="s">
        <v>156</v>
      </c>
      <c r="F28" s="820" t="n">
        <v>12</v>
      </c>
      <c r="G28" s="977" t="n">
        <v>12</v>
      </c>
      <c r="H28" s="977" t="n">
        <v>12</v>
      </c>
      <c r="I28" s="978" t="n">
        <v>12</v>
      </c>
      <c r="J28" s="823" t="n">
        <v>10</v>
      </c>
      <c r="K28" s="824" t="n">
        <f aca="false">ROUND((J28/F28-1)*100,1)</f>
        <v>-16.7</v>
      </c>
      <c r="L28" s="977" t="n">
        <v>11</v>
      </c>
      <c r="M28" s="824" t="n">
        <f aca="false">ROUND((L28/G28-1)*100,1)</f>
        <v>-8.3</v>
      </c>
      <c r="N28" s="977" t="n">
        <v>10</v>
      </c>
      <c r="O28" s="824" t="n">
        <f aca="false">ROUND((N28/H28-1)*100,1)</f>
        <v>-16.7</v>
      </c>
      <c r="P28" s="977"/>
      <c r="Q28" s="979"/>
      <c r="R28" s="967"/>
      <c r="S28" s="968"/>
      <c r="T28" s="969"/>
      <c r="U28" s="969"/>
      <c r="V28" s="969"/>
      <c r="W28" s="969"/>
    </row>
    <row r="29" customFormat="false" ht="15" hidden="false" customHeight="true" outlineLevel="0" collapsed="false">
      <c r="A29" s="795"/>
      <c r="B29" s="254"/>
      <c r="C29" s="809"/>
      <c r="D29" s="146"/>
      <c r="E29" s="976" t="s">
        <v>150</v>
      </c>
      <c r="F29" s="820" t="n">
        <v>21</v>
      </c>
      <c r="G29" s="977" t="n">
        <v>19</v>
      </c>
      <c r="H29" s="977" t="n">
        <v>15</v>
      </c>
      <c r="I29" s="978" t="n">
        <v>19</v>
      </c>
      <c r="J29" s="823" t="n">
        <v>24</v>
      </c>
      <c r="K29" s="824" t="n">
        <f aca="false">ROUND((J29/F29-1)*100,1)</f>
        <v>14.3</v>
      </c>
      <c r="L29" s="977" t="n">
        <v>23</v>
      </c>
      <c r="M29" s="824" t="n">
        <f aca="false">ROUND((L29/G29-1)*100,1)</f>
        <v>21.1</v>
      </c>
      <c r="N29" s="977" t="n">
        <v>23</v>
      </c>
      <c r="O29" s="824" t="n">
        <f aca="false">ROUND((N29/H29-1)*100,1)</f>
        <v>53.3</v>
      </c>
      <c r="P29" s="977"/>
      <c r="Q29" s="979"/>
      <c r="R29" s="967"/>
      <c r="S29" s="968"/>
      <c r="T29" s="969"/>
      <c r="U29" s="969"/>
      <c r="V29" s="969"/>
      <c r="W29" s="969"/>
    </row>
    <row r="30" customFormat="false" ht="15" hidden="false" customHeight="true" outlineLevel="0" collapsed="false">
      <c r="A30" s="795"/>
      <c r="B30" s="254"/>
      <c r="C30" s="809"/>
      <c r="D30" s="797" t="s">
        <v>157</v>
      </c>
      <c r="E30" s="798"/>
      <c r="F30" s="811" t="n">
        <v>117</v>
      </c>
      <c r="G30" s="973" t="n">
        <v>98</v>
      </c>
      <c r="H30" s="973" t="n">
        <v>114</v>
      </c>
      <c r="I30" s="974" t="n">
        <v>119</v>
      </c>
      <c r="J30" s="814" t="n">
        <v>99</v>
      </c>
      <c r="K30" s="131" t="n">
        <f aca="false">ROUND((J30/F30-1)*100,1)</f>
        <v>-15.4</v>
      </c>
      <c r="L30" s="973" t="n">
        <v>115</v>
      </c>
      <c r="M30" s="131" t="n">
        <f aca="false">ROUND((L30/G30-1)*100,1)</f>
        <v>17.3</v>
      </c>
      <c r="N30" s="973" t="n">
        <v>117</v>
      </c>
      <c r="O30" s="131" t="n">
        <f aca="false">ROUND((N30/H30-1)*100,1)</f>
        <v>2.6</v>
      </c>
      <c r="P30" s="973"/>
      <c r="Q30" s="975"/>
      <c r="R30" s="967"/>
      <c r="S30" s="968"/>
      <c r="T30" s="969"/>
      <c r="U30" s="969"/>
      <c r="V30" s="969"/>
      <c r="W30" s="969"/>
    </row>
    <row r="31" customFormat="false" ht="15" hidden="false" customHeight="true" outlineLevel="0" collapsed="false">
      <c r="A31" s="795"/>
      <c r="B31" s="254"/>
      <c r="C31" s="809"/>
      <c r="D31" s="809"/>
      <c r="E31" s="319" t="s">
        <v>158</v>
      </c>
      <c r="F31" s="820" t="n">
        <v>59</v>
      </c>
      <c r="G31" s="977" t="n">
        <v>49</v>
      </c>
      <c r="H31" s="977" t="n">
        <v>57</v>
      </c>
      <c r="I31" s="978" t="n">
        <v>61</v>
      </c>
      <c r="J31" s="823" t="n">
        <v>50</v>
      </c>
      <c r="K31" s="824" t="n">
        <f aca="false">ROUND((J31/F31-1)*100,1)</f>
        <v>-15.3</v>
      </c>
      <c r="L31" s="977" t="n">
        <v>60</v>
      </c>
      <c r="M31" s="824" t="n">
        <f aca="false">ROUND((L31/G31-1)*100,1)</f>
        <v>22.4</v>
      </c>
      <c r="N31" s="977" t="n">
        <v>61</v>
      </c>
      <c r="O31" s="824" t="n">
        <f aca="false">ROUND((N31/H31-1)*100,1)</f>
        <v>7</v>
      </c>
      <c r="P31" s="977"/>
      <c r="Q31" s="979"/>
      <c r="R31" s="967"/>
      <c r="S31" s="968"/>
      <c r="T31" s="969"/>
      <c r="U31" s="969"/>
      <c r="V31" s="969"/>
      <c r="W31" s="969"/>
    </row>
    <row r="32" customFormat="false" ht="15" hidden="false" customHeight="true" outlineLevel="0" collapsed="false">
      <c r="A32" s="795"/>
      <c r="B32" s="254"/>
      <c r="C32" s="809"/>
      <c r="D32" s="809"/>
      <c r="E32" s="976" t="s">
        <v>159</v>
      </c>
      <c r="F32" s="820" t="n">
        <v>30</v>
      </c>
      <c r="G32" s="977" t="n">
        <v>27</v>
      </c>
      <c r="H32" s="977" t="n">
        <v>31</v>
      </c>
      <c r="I32" s="978" t="n">
        <v>33</v>
      </c>
      <c r="J32" s="823" t="n">
        <v>28</v>
      </c>
      <c r="K32" s="824" t="n">
        <f aca="false">ROUND((J32/F32-1)*100,1)</f>
        <v>-6.7</v>
      </c>
      <c r="L32" s="977" t="n">
        <v>32</v>
      </c>
      <c r="M32" s="824" t="n">
        <f aca="false">ROUND((L32/G32-1)*100,1)</f>
        <v>18.5</v>
      </c>
      <c r="N32" s="977" t="n">
        <v>34</v>
      </c>
      <c r="O32" s="824" t="n">
        <f aca="false">ROUND((N32/H32-1)*100,1)</f>
        <v>9.7</v>
      </c>
      <c r="P32" s="977"/>
      <c r="Q32" s="979"/>
      <c r="R32" s="967"/>
      <c r="S32" s="968"/>
      <c r="T32" s="969"/>
      <c r="U32" s="969"/>
      <c r="V32" s="969"/>
      <c r="W32" s="969"/>
    </row>
    <row r="33" customFormat="false" ht="15" hidden="false" customHeight="true" outlineLevel="0" collapsed="false">
      <c r="A33" s="795"/>
      <c r="B33" s="254"/>
      <c r="C33" s="809"/>
      <c r="D33" s="809"/>
      <c r="E33" s="319" t="s">
        <v>160</v>
      </c>
      <c r="F33" s="820" t="n">
        <v>18</v>
      </c>
      <c r="G33" s="977" t="n">
        <v>15</v>
      </c>
      <c r="H33" s="977" t="n">
        <v>16</v>
      </c>
      <c r="I33" s="978" t="n">
        <v>16</v>
      </c>
      <c r="J33" s="823" t="n">
        <v>14</v>
      </c>
      <c r="K33" s="824" t="n">
        <f aca="false">ROUND((J33/F33-1)*100,1)</f>
        <v>-22.2</v>
      </c>
      <c r="L33" s="977" t="n">
        <v>15</v>
      </c>
      <c r="M33" s="981" t="n">
        <f aca="false">ROUND((L33/G33-1)*100,1)</f>
        <v>0</v>
      </c>
      <c r="N33" s="977" t="n">
        <v>15</v>
      </c>
      <c r="O33" s="824" t="n">
        <f aca="false">ROUND((N33/H33-1)*100,1)</f>
        <v>-6.3</v>
      </c>
      <c r="P33" s="977"/>
      <c r="Q33" s="979"/>
      <c r="R33" s="967"/>
      <c r="S33" s="968"/>
      <c r="T33" s="969"/>
      <c r="U33" s="969"/>
      <c r="V33" s="969"/>
      <c r="W33" s="969"/>
    </row>
    <row r="34" customFormat="false" ht="15" hidden="false" customHeight="true" outlineLevel="0" collapsed="false">
      <c r="A34" s="795"/>
      <c r="B34" s="254"/>
      <c r="C34" s="809"/>
      <c r="D34" s="833"/>
      <c r="E34" s="976" t="s">
        <v>150</v>
      </c>
      <c r="F34" s="820" t="n">
        <v>9</v>
      </c>
      <c r="G34" s="977" t="n">
        <v>7</v>
      </c>
      <c r="H34" s="977" t="n">
        <v>9</v>
      </c>
      <c r="I34" s="978" t="n">
        <v>8</v>
      </c>
      <c r="J34" s="823" t="n">
        <v>7</v>
      </c>
      <c r="K34" s="824" t="n">
        <f aca="false">ROUND((J34/F34-1)*100,1)</f>
        <v>-22.2</v>
      </c>
      <c r="L34" s="977" t="n">
        <v>7</v>
      </c>
      <c r="M34" s="981" t="n">
        <f aca="false">ROUND((L34/G34-1)*100,1)</f>
        <v>0</v>
      </c>
      <c r="N34" s="977" t="n">
        <v>7</v>
      </c>
      <c r="O34" s="824" t="n">
        <f aca="false">ROUND((N34/H34-1)*100,1)</f>
        <v>-22.2</v>
      </c>
      <c r="P34" s="977"/>
      <c r="Q34" s="979"/>
      <c r="R34" s="967"/>
      <c r="S34" s="968"/>
      <c r="T34" s="969"/>
      <c r="U34" s="969"/>
      <c r="V34" s="969"/>
      <c r="W34" s="969"/>
    </row>
    <row r="35" customFormat="false" ht="15" hidden="false" customHeight="true" outlineLevel="0" collapsed="false">
      <c r="A35" s="795"/>
      <c r="B35" s="254"/>
      <c r="C35" s="809"/>
      <c r="D35" s="797" t="s">
        <v>161</v>
      </c>
      <c r="E35" s="798"/>
      <c r="F35" s="811" t="n">
        <v>47</v>
      </c>
      <c r="G35" s="973" t="n">
        <v>59</v>
      </c>
      <c r="H35" s="973" t="n">
        <v>55</v>
      </c>
      <c r="I35" s="974" t="n">
        <v>47</v>
      </c>
      <c r="J35" s="814" t="n">
        <v>34</v>
      </c>
      <c r="K35" s="131" t="n">
        <f aca="false">ROUND((J35/F35-1)*100,1)</f>
        <v>-27.7</v>
      </c>
      <c r="L35" s="973" t="n">
        <v>37</v>
      </c>
      <c r="M35" s="131" t="n">
        <f aca="false">ROUND((L35/G35-1)*100,1)</f>
        <v>-37.3</v>
      </c>
      <c r="N35" s="973" t="n">
        <v>43</v>
      </c>
      <c r="O35" s="131" t="n">
        <f aca="false">ROUND((N35/H35-1)*100,1)</f>
        <v>-21.8</v>
      </c>
      <c r="P35" s="973"/>
      <c r="Q35" s="975"/>
      <c r="R35" s="967"/>
      <c r="S35" s="968"/>
      <c r="T35" s="969"/>
      <c r="U35" s="969"/>
      <c r="V35" s="969"/>
      <c r="W35" s="969"/>
    </row>
    <row r="36" customFormat="false" ht="15" hidden="false" customHeight="true" outlineLevel="0" collapsed="false">
      <c r="A36" s="795"/>
      <c r="B36" s="254"/>
      <c r="C36" s="809"/>
      <c r="D36" s="809"/>
      <c r="E36" s="319" t="s">
        <v>162</v>
      </c>
      <c r="F36" s="820" t="n">
        <v>16</v>
      </c>
      <c r="G36" s="977" t="n">
        <v>16</v>
      </c>
      <c r="H36" s="977" t="n">
        <v>16</v>
      </c>
      <c r="I36" s="978" t="n">
        <v>18</v>
      </c>
      <c r="J36" s="823" t="n">
        <v>16</v>
      </c>
      <c r="K36" s="829" t="n">
        <f aca="false">ROUND((J36/F36-1)*100,1)</f>
        <v>0</v>
      </c>
      <c r="L36" s="977" t="n">
        <v>17</v>
      </c>
      <c r="M36" s="824" t="n">
        <f aca="false">ROUND((L36/G36-1)*100,1)</f>
        <v>6.3</v>
      </c>
      <c r="N36" s="977" t="n">
        <v>18</v>
      </c>
      <c r="O36" s="824" t="n">
        <f aca="false">ROUND((N36/H36-1)*100,1)</f>
        <v>12.5</v>
      </c>
      <c r="P36" s="977"/>
      <c r="Q36" s="979"/>
      <c r="R36" s="967"/>
      <c r="S36" s="968"/>
      <c r="T36" s="969"/>
      <c r="U36" s="969"/>
      <c r="V36" s="969"/>
      <c r="W36" s="969"/>
    </row>
    <row r="37" customFormat="false" ht="15" hidden="false" customHeight="true" outlineLevel="0" collapsed="false">
      <c r="A37" s="795"/>
      <c r="B37" s="254"/>
      <c r="C37" s="809"/>
      <c r="D37" s="809"/>
      <c r="E37" s="976" t="s">
        <v>163</v>
      </c>
      <c r="F37" s="820" t="n">
        <v>15</v>
      </c>
      <c r="G37" s="977" t="n">
        <v>21</v>
      </c>
      <c r="H37" s="977" t="n">
        <v>20</v>
      </c>
      <c r="I37" s="978" t="n">
        <v>13</v>
      </c>
      <c r="J37" s="823" t="n">
        <v>8</v>
      </c>
      <c r="K37" s="824" t="n">
        <f aca="false">ROUND((J37/F37-1)*100,1)</f>
        <v>-46.7</v>
      </c>
      <c r="L37" s="977" t="n">
        <v>6</v>
      </c>
      <c r="M37" s="824" t="n">
        <f aca="false">ROUND((L37/G37-1)*100,1)</f>
        <v>-71.4</v>
      </c>
      <c r="N37" s="977" t="n">
        <v>4</v>
      </c>
      <c r="O37" s="824" t="n">
        <f aca="false">ROUND((N37/H37-1)*100,1)</f>
        <v>-80</v>
      </c>
      <c r="P37" s="977"/>
      <c r="Q37" s="983"/>
      <c r="R37" s="967"/>
      <c r="S37" s="968"/>
      <c r="T37" s="969"/>
      <c r="U37" s="969"/>
      <c r="V37" s="969"/>
      <c r="W37" s="969"/>
    </row>
    <row r="38" customFormat="false" ht="15" hidden="false" customHeight="true" outlineLevel="0" collapsed="false">
      <c r="A38" s="795"/>
      <c r="B38" s="254"/>
      <c r="C38" s="809"/>
      <c r="D38" s="809"/>
      <c r="E38" s="976" t="s">
        <v>164</v>
      </c>
      <c r="F38" s="820" t="n">
        <v>6</v>
      </c>
      <c r="G38" s="977" t="n">
        <v>11</v>
      </c>
      <c r="H38" s="977" t="n">
        <v>9</v>
      </c>
      <c r="I38" s="978" t="n">
        <v>5</v>
      </c>
      <c r="J38" s="823" t="n">
        <v>2</v>
      </c>
      <c r="K38" s="824" t="n">
        <f aca="false">ROUND((J38/F38-1)*100,1)</f>
        <v>-66.7</v>
      </c>
      <c r="L38" s="977" t="n">
        <v>4</v>
      </c>
      <c r="M38" s="824" t="n">
        <f aca="false">ROUND((L38/G38-1)*100,1)</f>
        <v>-63.6</v>
      </c>
      <c r="N38" s="977" t="n">
        <v>12</v>
      </c>
      <c r="O38" s="824" t="n">
        <f aca="false">ROUND((N38/H38-1)*100,1)</f>
        <v>33.3</v>
      </c>
      <c r="P38" s="977"/>
      <c r="Q38" s="979"/>
      <c r="R38" s="967"/>
      <c r="S38" s="968"/>
      <c r="T38" s="969"/>
      <c r="U38" s="969"/>
      <c r="V38" s="969"/>
      <c r="W38" s="969"/>
    </row>
    <row r="39" customFormat="false" ht="15" hidden="false" customHeight="true" outlineLevel="0" collapsed="false">
      <c r="A39" s="795"/>
      <c r="B39" s="254"/>
      <c r="C39" s="809"/>
      <c r="D39" s="833"/>
      <c r="E39" s="319" t="s">
        <v>150</v>
      </c>
      <c r="F39" s="820" t="n">
        <v>10</v>
      </c>
      <c r="G39" s="977" t="n">
        <v>10</v>
      </c>
      <c r="H39" s="977" t="n">
        <v>10</v>
      </c>
      <c r="I39" s="978" t="n">
        <v>11</v>
      </c>
      <c r="J39" s="823" t="n">
        <v>9</v>
      </c>
      <c r="K39" s="145" t="n">
        <f aca="false">ROUND((J39/F39-1)*100,1)</f>
        <v>-10</v>
      </c>
      <c r="L39" s="977" t="n">
        <v>10</v>
      </c>
      <c r="M39" s="145" t="n">
        <f aca="false">ROUND((L39/G39-1)*100,1)</f>
        <v>0</v>
      </c>
      <c r="N39" s="977" t="n">
        <v>10</v>
      </c>
      <c r="O39" s="145" t="n">
        <f aca="false">ROUND((N39/H39-1)*100,1)</f>
        <v>0</v>
      </c>
      <c r="P39" s="977"/>
      <c r="Q39" s="979"/>
      <c r="R39" s="967"/>
      <c r="S39" s="968"/>
      <c r="T39" s="969"/>
      <c r="U39" s="969"/>
      <c r="V39" s="969"/>
      <c r="W39" s="969"/>
    </row>
    <row r="40" customFormat="false" ht="15" hidden="false" customHeight="true" outlineLevel="0" collapsed="false">
      <c r="A40" s="795"/>
      <c r="B40" s="254"/>
      <c r="C40" s="809"/>
      <c r="D40" s="797" t="s">
        <v>165</v>
      </c>
      <c r="E40" s="798"/>
      <c r="F40" s="811" t="n">
        <v>59</v>
      </c>
      <c r="G40" s="973" t="n">
        <v>71</v>
      </c>
      <c r="H40" s="973" t="n">
        <v>61</v>
      </c>
      <c r="I40" s="974" t="n">
        <v>65</v>
      </c>
      <c r="J40" s="814" t="n">
        <v>53</v>
      </c>
      <c r="K40" s="131" t="n">
        <f aca="false">ROUND((J40/F40-1)*100,1)</f>
        <v>-10.2</v>
      </c>
      <c r="L40" s="973" t="n">
        <v>61</v>
      </c>
      <c r="M40" s="131" t="n">
        <f aca="false">ROUND((L40/G40-1)*100,1)</f>
        <v>-14.1</v>
      </c>
      <c r="N40" s="973" t="n">
        <v>51</v>
      </c>
      <c r="O40" s="131" t="n">
        <f aca="false">ROUND((N40/H40-1)*100,1)</f>
        <v>-16.4</v>
      </c>
      <c r="P40" s="973"/>
      <c r="Q40" s="975"/>
      <c r="R40" s="967"/>
      <c r="S40" s="968"/>
      <c r="T40" s="969"/>
      <c r="U40" s="969"/>
      <c r="V40" s="969"/>
      <c r="W40" s="969"/>
    </row>
    <row r="41" customFormat="false" ht="15" hidden="false" customHeight="true" outlineLevel="0" collapsed="false">
      <c r="A41" s="795"/>
      <c r="B41" s="254"/>
      <c r="C41" s="809"/>
      <c r="D41" s="809"/>
      <c r="E41" s="976" t="s">
        <v>166</v>
      </c>
      <c r="F41" s="820" t="n">
        <v>17</v>
      </c>
      <c r="G41" s="977" t="n">
        <v>16</v>
      </c>
      <c r="H41" s="977" t="n">
        <v>15</v>
      </c>
      <c r="I41" s="978" t="n">
        <v>16</v>
      </c>
      <c r="J41" s="823" t="n">
        <v>13</v>
      </c>
      <c r="K41" s="824" t="n">
        <f aca="false">ROUND((J41/F41-1)*100,1)</f>
        <v>-23.5</v>
      </c>
      <c r="L41" s="977" t="n">
        <v>13</v>
      </c>
      <c r="M41" s="824" t="n">
        <f aca="false">ROUND((L41/G41-1)*100,1)</f>
        <v>-18.8</v>
      </c>
      <c r="N41" s="977" t="n">
        <v>13</v>
      </c>
      <c r="O41" s="824" t="n">
        <f aca="false">ROUND((N41/H41-1)*100,1)</f>
        <v>-13.3</v>
      </c>
      <c r="P41" s="977"/>
      <c r="Q41" s="979"/>
      <c r="R41" s="967"/>
      <c r="S41" s="968"/>
      <c r="T41" s="969"/>
      <c r="U41" s="969"/>
      <c r="V41" s="969"/>
      <c r="W41" s="969"/>
    </row>
    <row r="42" customFormat="false" ht="15" hidden="false" customHeight="true" outlineLevel="0" collapsed="false">
      <c r="A42" s="795"/>
      <c r="B42" s="254"/>
      <c r="C42" s="833"/>
      <c r="D42" s="833"/>
      <c r="E42" s="976" t="s">
        <v>150</v>
      </c>
      <c r="F42" s="820" t="n">
        <v>42</v>
      </c>
      <c r="G42" s="977" t="n">
        <v>55</v>
      </c>
      <c r="H42" s="977" t="n">
        <v>46</v>
      </c>
      <c r="I42" s="978" t="n">
        <v>49</v>
      </c>
      <c r="J42" s="823" t="n">
        <v>40</v>
      </c>
      <c r="K42" s="145" t="n">
        <f aca="false">ROUND((J42/F42-1)*100,1)</f>
        <v>-4.8</v>
      </c>
      <c r="L42" s="977" t="n">
        <v>48</v>
      </c>
      <c r="M42" s="145" t="n">
        <f aca="false">ROUND((L42/G42-1)*100,1)</f>
        <v>-12.7</v>
      </c>
      <c r="N42" s="977" t="n">
        <v>38</v>
      </c>
      <c r="O42" s="145" t="n">
        <f aca="false">ROUND((N42/H42-1)*100,1)</f>
        <v>-17.4</v>
      </c>
      <c r="P42" s="977"/>
      <c r="Q42" s="979"/>
      <c r="R42" s="967"/>
      <c r="S42" s="968"/>
      <c r="T42" s="969"/>
      <c r="U42" s="969"/>
      <c r="V42" s="969"/>
      <c r="W42" s="969"/>
    </row>
    <row r="43" customFormat="false" ht="15" hidden="false" customHeight="true" outlineLevel="0" collapsed="false">
      <c r="A43" s="795"/>
      <c r="B43" s="254"/>
      <c r="C43" s="797" t="s">
        <v>167</v>
      </c>
      <c r="D43" s="193"/>
      <c r="E43" s="798"/>
      <c r="F43" s="811" t="n">
        <v>221</v>
      </c>
      <c r="G43" s="973" t="n">
        <v>136</v>
      </c>
      <c r="H43" s="973" t="n">
        <v>180</v>
      </c>
      <c r="I43" s="974" t="n">
        <v>206</v>
      </c>
      <c r="J43" s="814" t="n">
        <v>228</v>
      </c>
      <c r="K43" s="131" t="n">
        <f aca="false">ROUND((J43/F43-1)*100,1)</f>
        <v>3.2</v>
      </c>
      <c r="L43" s="973" t="n">
        <v>240</v>
      </c>
      <c r="M43" s="131" t="n">
        <f aca="false">ROUND((L43/G43-1)*100,1)</f>
        <v>76.5</v>
      </c>
      <c r="N43" s="973" t="n">
        <v>243</v>
      </c>
      <c r="O43" s="131" t="n">
        <f aca="false">ROUND((N43/H43-1)*100,1)</f>
        <v>35</v>
      </c>
      <c r="P43" s="973"/>
      <c r="Q43" s="975"/>
      <c r="R43" s="967"/>
      <c r="S43" s="968"/>
      <c r="T43" s="969"/>
      <c r="U43" s="969"/>
      <c r="V43" s="969"/>
      <c r="W43" s="969"/>
    </row>
    <row r="44" customFormat="false" ht="15" hidden="false" customHeight="true" outlineLevel="0" collapsed="false">
      <c r="A44" s="795"/>
      <c r="B44" s="254"/>
      <c r="C44" s="809"/>
      <c r="D44" s="124"/>
      <c r="E44" s="214" t="s">
        <v>152</v>
      </c>
      <c r="F44" s="839" t="n">
        <v>170</v>
      </c>
      <c r="G44" s="984" t="n">
        <v>95</v>
      </c>
      <c r="H44" s="984" t="n">
        <v>134</v>
      </c>
      <c r="I44" s="985" t="n">
        <v>158</v>
      </c>
      <c r="J44" s="842" t="n">
        <v>183</v>
      </c>
      <c r="K44" s="843" t="n">
        <f aca="false">ROUND((J44/F44-1)*100,1)</f>
        <v>7.6</v>
      </c>
      <c r="L44" s="984" t="n">
        <v>194</v>
      </c>
      <c r="M44" s="843" t="n">
        <f aca="false">ROUND((L44/G44-1)*100,1)</f>
        <v>104.2</v>
      </c>
      <c r="N44" s="984" t="n">
        <v>192</v>
      </c>
      <c r="O44" s="843" t="n">
        <f aca="false">ROUND((N44/H44-1)*100,1)</f>
        <v>43.3</v>
      </c>
      <c r="P44" s="984"/>
      <c r="Q44" s="986"/>
      <c r="R44" s="967"/>
      <c r="S44" s="968"/>
      <c r="T44" s="969"/>
      <c r="U44" s="969"/>
      <c r="V44" s="969"/>
      <c r="W44" s="969"/>
    </row>
    <row r="45" customFormat="false" ht="15" hidden="false" customHeight="true" outlineLevel="0" collapsed="false">
      <c r="A45" s="795"/>
      <c r="B45" s="254"/>
      <c r="C45" s="809"/>
      <c r="D45" s="134"/>
      <c r="E45" s="987" t="s">
        <v>168</v>
      </c>
      <c r="F45" s="839" t="n">
        <v>169</v>
      </c>
      <c r="G45" s="984" t="n">
        <v>93</v>
      </c>
      <c r="H45" s="984" t="n">
        <v>132</v>
      </c>
      <c r="I45" s="985" t="n">
        <v>156</v>
      </c>
      <c r="J45" s="842" t="n">
        <v>180</v>
      </c>
      <c r="K45" s="843" t="n">
        <f aca="false">ROUND((J45/F45-1)*100,1)</f>
        <v>6.5</v>
      </c>
      <c r="L45" s="984" t="n">
        <v>192</v>
      </c>
      <c r="M45" s="843" t="n">
        <f aca="false">ROUND((L45/G45-1)*100,1)</f>
        <v>106.5</v>
      </c>
      <c r="N45" s="984" t="n">
        <v>189</v>
      </c>
      <c r="O45" s="843" t="n">
        <f aca="false">ROUND((N45/H45-1)*100,1)</f>
        <v>43.2</v>
      </c>
      <c r="P45" s="984"/>
      <c r="Q45" s="986"/>
      <c r="R45" s="967"/>
      <c r="S45" s="968"/>
      <c r="T45" s="969"/>
      <c r="U45" s="969"/>
      <c r="V45" s="969"/>
      <c r="W45" s="969"/>
    </row>
    <row r="46" customFormat="false" ht="15" hidden="false" customHeight="true" outlineLevel="0" collapsed="false">
      <c r="A46" s="795"/>
      <c r="B46" s="254"/>
      <c r="C46" s="809"/>
      <c r="D46" s="134"/>
      <c r="E46" s="214" t="s">
        <v>148</v>
      </c>
      <c r="F46" s="820" t="n">
        <v>42</v>
      </c>
      <c r="G46" s="977" t="n">
        <v>34</v>
      </c>
      <c r="H46" s="977" t="n">
        <v>38</v>
      </c>
      <c r="I46" s="978" t="n">
        <v>42</v>
      </c>
      <c r="J46" s="823" t="n">
        <v>37</v>
      </c>
      <c r="K46" s="824" t="n">
        <f aca="false">ROUND((J46/F46-1)*100,1)</f>
        <v>-11.9</v>
      </c>
      <c r="L46" s="977" t="n">
        <v>37</v>
      </c>
      <c r="M46" s="824" t="n">
        <f aca="false">ROUND((L46/G46-1)*100,1)</f>
        <v>8.8</v>
      </c>
      <c r="N46" s="977" t="n">
        <v>40</v>
      </c>
      <c r="O46" s="824" t="n">
        <f aca="false">ROUND((N46/H46-1)*100,1)</f>
        <v>5.3</v>
      </c>
      <c r="P46" s="977"/>
      <c r="Q46" s="979"/>
      <c r="R46" s="967"/>
      <c r="S46" s="968"/>
      <c r="T46" s="969"/>
      <c r="U46" s="969"/>
      <c r="V46" s="969"/>
      <c r="W46" s="969"/>
    </row>
    <row r="47" customFormat="false" ht="15" hidden="false" customHeight="true" outlineLevel="0" collapsed="false">
      <c r="A47" s="795"/>
      <c r="B47" s="254"/>
      <c r="C47" s="809"/>
      <c r="D47" s="134"/>
      <c r="E47" s="273" t="s">
        <v>169</v>
      </c>
      <c r="F47" s="849" t="n">
        <v>0</v>
      </c>
      <c r="G47" s="988" t="n">
        <v>0</v>
      </c>
      <c r="H47" s="988" t="n">
        <v>0</v>
      </c>
      <c r="I47" s="989" t="n">
        <v>0</v>
      </c>
      <c r="J47" s="852" t="n">
        <v>1</v>
      </c>
      <c r="K47" s="824" t="s">
        <v>62</v>
      </c>
      <c r="L47" s="988" t="n">
        <v>0.278</v>
      </c>
      <c r="M47" s="824" t="s">
        <v>62</v>
      </c>
      <c r="N47" s="988" t="n">
        <v>1</v>
      </c>
      <c r="O47" s="824" t="s">
        <v>62</v>
      </c>
      <c r="P47" s="988"/>
      <c r="Q47" s="979"/>
      <c r="R47" s="967"/>
      <c r="S47" s="968"/>
      <c r="T47" s="969"/>
      <c r="U47" s="969"/>
      <c r="V47" s="969"/>
      <c r="W47" s="969"/>
    </row>
    <row r="48" customFormat="false" ht="15" hidden="false" customHeight="true" outlineLevel="0" collapsed="false">
      <c r="A48" s="795"/>
      <c r="B48" s="254"/>
      <c r="C48" s="809"/>
      <c r="D48" s="134"/>
      <c r="E48" s="847" t="s">
        <v>147</v>
      </c>
      <c r="F48" s="849" t="n">
        <v>0</v>
      </c>
      <c r="G48" s="988" t="n">
        <v>0</v>
      </c>
      <c r="H48" s="988" t="n">
        <v>0</v>
      </c>
      <c r="I48" s="989" t="n">
        <v>0</v>
      </c>
      <c r="J48" s="852" t="s">
        <v>62</v>
      </c>
      <c r="K48" s="824" t="s">
        <v>62</v>
      </c>
      <c r="L48" s="988" t="s">
        <v>62</v>
      </c>
      <c r="M48" s="824" t="s">
        <v>62</v>
      </c>
      <c r="N48" s="988" t="n">
        <v>2</v>
      </c>
      <c r="O48" s="824" t="s">
        <v>62</v>
      </c>
      <c r="P48" s="988"/>
      <c r="Q48" s="979"/>
      <c r="R48" s="967"/>
      <c r="S48" s="968"/>
      <c r="T48" s="969"/>
      <c r="U48" s="969"/>
      <c r="V48" s="969"/>
      <c r="W48" s="969"/>
    </row>
    <row r="49" customFormat="false" ht="15" hidden="false" customHeight="true" outlineLevel="0" collapsed="false">
      <c r="A49" s="795"/>
      <c r="B49" s="254"/>
      <c r="C49" s="809"/>
      <c r="D49" s="134"/>
      <c r="E49" s="847" t="s">
        <v>170</v>
      </c>
      <c r="F49" s="849" t="n">
        <v>0</v>
      </c>
      <c r="G49" s="988" t="n">
        <v>0</v>
      </c>
      <c r="H49" s="988" t="n">
        <v>0</v>
      </c>
      <c r="I49" s="989" t="n">
        <v>0</v>
      </c>
      <c r="J49" s="852" t="s">
        <v>62</v>
      </c>
      <c r="K49" s="824" t="s">
        <v>62</v>
      </c>
      <c r="L49" s="988" t="s">
        <v>62</v>
      </c>
      <c r="M49" s="824" t="s">
        <v>62</v>
      </c>
      <c r="N49" s="988" t="n">
        <v>0.067</v>
      </c>
      <c r="O49" s="824" t="s">
        <v>62</v>
      </c>
      <c r="P49" s="988"/>
      <c r="Q49" s="979"/>
      <c r="R49" s="967"/>
      <c r="S49" s="968"/>
      <c r="T49" s="969"/>
      <c r="U49" s="969"/>
      <c r="V49" s="969"/>
      <c r="W49" s="969"/>
    </row>
    <row r="50" customFormat="false" ht="15" hidden="false" customHeight="true" outlineLevel="0" collapsed="false">
      <c r="A50" s="795"/>
      <c r="B50" s="854"/>
      <c r="C50" s="855"/>
      <c r="D50" s="856"/>
      <c r="E50" s="300" t="s">
        <v>150</v>
      </c>
      <c r="F50" s="859" t="n">
        <v>8</v>
      </c>
      <c r="G50" s="990" t="n">
        <v>7</v>
      </c>
      <c r="H50" s="990" t="n">
        <v>8</v>
      </c>
      <c r="I50" s="991" t="n">
        <v>6</v>
      </c>
      <c r="J50" s="862" t="n">
        <v>8</v>
      </c>
      <c r="K50" s="863" t="n">
        <f aca="false">ROUND((J50/F50-1)*100,1)</f>
        <v>0</v>
      </c>
      <c r="L50" s="990" t="n">
        <v>9</v>
      </c>
      <c r="M50" s="992" t="n">
        <f aca="false">ROUND((L50/G50-1)*100,1)</f>
        <v>28.6</v>
      </c>
      <c r="N50" s="990" t="n">
        <v>8</v>
      </c>
      <c r="O50" s="993" t="n">
        <f aca="false">ROUND((N50/H50-1)*100,1)</f>
        <v>0</v>
      </c>
      <c r="P50" s="990"/>
      <c r="Q50" s="230"/>
      <c r="R50" s="967"/>
      <c r="S50" s="968"/>
      <c r="T50" s="969"/>
      <c r="U50" s="969"/>
      <c r="V50" s="969"/>
      <c r="W50" s="969"/>
    </row>
    <row r="51" customFormat="false" ht="15" hidden="false" customHeight="true" outlineLevel="0" collapsed="false">
      <c r="A51" s="795"/>
      <c r="B51" s="782" t="s">
        <v>56</v>
      </c>
      <c r="C51" s="783"/>
      <c r="D51" s="783"/>
      <c r="E51" s="783"/>
      <c r="F51" s="868" t="n">
        <v>69</v>
      </c>
      <c r="G51" s="994" t="n">
        <v>2</v>
      </c>
      <c r="H51" s="994" t="n">
        <v>1</v>
      </c>
      <c r="I51" s="995" t="n">
        <v>58</v>
      </c>
      <c r="J51" s="871" t="n">
        <v>67</v>
      </c>
      <c r="K51" s="119" t="n">
        <f aca="false">ROUND((J51/F51-1)*100,1)</f>
        <v>-2.9</v>
      </c>
      <c r="L51" s="996" t="n">
        <v>0</v>
      </c>
      <c r="M51" s="119" t="n">
        <f aca="false">ROUND((L51/G51-1)*100,1)</f>
        <v>-100</v>
      </c>
      <c r="N51" s="994" t="n">
        <v>0.039</v>
      </c>
      <c r="O51" s="119" t="n">
        <v>-100</v>
      </c>
      <c r="P51" s="994"/>
      <c r="Q51" s="997"/>
      <c r="R51" s="967"/>
      <c r="S51" s="968"/>
      <c r="T51" s="969"/>
      <c r="U51" s="969"/>
      <c r="V51" s="969"/>
      <c r="W51" s="969"/>
    </row>
    <row r="52" customFormat="false" ht="15" hidden="false" customHeight="true" outlineLevel="0" collapsed="false">
      <c r="A52" s="795"/>
      <c r="B52" s="254"/>
      <c r="C52" s="124"/>
      <c r="D52" s="124"/>
      <c r="E52" s="214" t="s">
        <v>171</v>
      </c>
      <c r="F52" s="839" t="n">
        <v>68</v>
      </c>
      <c r="G52" s="977" t="n">
        <v>2</v>
      </c>
      <c r="H52" s="977" t="n">
        <v>0.098</v>
      </c>
      <c r="I52" s="978" t="n">
        <v>58</v>
      </c>
      <c r="J52" s="842" t="n">
        <v>67</v>
      </c>
      <c r="K52" s="145" t="n">
        <f aca="false">ROUND((J52/F52-1)*100,1)</f>
        <v>-1.5</v>
      </c>
      <c r="L52" s="998" t="n">
        <v>0</v>
      </c>
      <c r="M52" s="145" t="n">
        <f aca="false">ROUND((L52/G52-1)*100,1)</f>
        <v>-100</v>
      </c>
      <c r="N52" s="977" t="n">
        <v>0.039</v>
      </c>
      <c r="O52" s="145" t="n">
        <v>0</v>
      </c>
      <c r="P52" s="977"/>
      <c r="Q52" s="979"/>
      <c r="R52" s="999"/>
      <c r="S52" s="968"/>
      <c r="T52" s="969"/>
      <c r="U52" s="969"/>
      <c r="V52" s="969"/>
      <c r="W52" s="969"/>
    </row>
    <row r="53" customFormat="false" ht="15" hidden="false" customHeight="true" outlineLevel="0" collapsed="false">
      <c r="A53" s="875"/>
      <c r="B53" s="854"/>
      <c r="C53" s="856"/>
      <c r="D53" s="856"/>
      <c r="E53" s="300" t="s">
        <v>172</v>
      </c>
      <c r="F53" s="877" t="n">
        <v>1</v>
      </c>
      <c r="G53" s="1000" t="n">
        <v>0</v>
      </c>
      <c r="H53" s="1000" t="n">
        <v>1</v>
      </c>
      <c r="I53" s="1001" t="n">
        <v>0.021</v>
      </c>
      <c r="J53" s="880" t="n">
        <v>0.025</v>
      </c>
      <c r="K53" s="881" t="n">
        <v>-100</v>
      </c>
      <c r="L53" s="1002" t="s">
        <v>62</v>
      </c>
      <c r="M53" s="881" t="s">
        <v>62</v>
      </c>
      <c r="N53" s="1000" t="n">
        <v>0</v>
      </c>
      <c r="O53" s="881" t="n">
        <v>-100</v>
      </c>
      <c r="P53" s="1000"/>
      <c r="Q53" s="979"/>
      <c r="R53" s="967"/>
      <c r="S53" s="968"/>
      <c r="T53" s="969"/>
      <c r="U53" s="969"/>
      <c r="V53" s="969"/>
      <c r="W53" s="969"/>
    </row>
    <row r="54" customFormat="false" ht="15" hidden="false" customHeight="true" outlineLevel="0" collapsed="false">
      <c r="A54" s="1003" t="s">
        <v>59</v>
      </c>
      <c r="B54" s="1004"/>
      <c r="C54" s="1004"/>
      <c r="D54" s="1004"/>
      <c r="E54" s="1004"/>
      <c r="F54" s="889" t="n">
        <v>98</v>
      </c>
      <c r="G54" s="1005" t="n">
        <v>41</v>
      </c>
      <c r="H54" s="1005" t="n">
        <v>44</v>
      </c>
      <c r="I54" s="1006" t="n">
        <v>59</v>
      </c>
      <c r="J54" s="892" t="n">
        <v>37</v>
      </c>
      <c r="K54" s="893" t="n">
        <f aca="false">ROUND((J54/F54-1)*100,1)</f>
        <v>-62.2</v>
      </c>
      <c r="L54" s="1005" t="n">
        <v>39</v>
      </c>
      <c r="M54" s="893" t="n">
        <f aca="false">ROUND((L54/G54-1)*100,1)</f>
        <v>-4.9</v>
      </c>
      <c r="N54" s="1005" t="n">
        <v>70</v>
      </c>
      <c r="O54" s="893" t="n">
        <f aca="false">ROUND((N54/H54-1)*100,1)</f>
        <v>59.1</v>
      </c>
      <c r="P54" s="1005"/>
      <c r="Q54" s="1007"/>
      <c r="R54" s="967"/>
      <c r="S54" s="968"/>
      <c r="T54" s="969"/>
      <c r="U54" s="969"/>
      <c r="V54" s="969"/>
      <c r="W54" s="969"/>
    </row>
    <row r="55" s="1013" customFormat="true" ht="5.25" hidden="false" customHeight="true" outlineLevel="0" collapsed="false">
      <c r="A55" s="1008"/>
      <c r="B55" s="1009"/>
      <c r="C55" s="1009"/>
      <c r="D55" s="1009"/>
      <c r="E55" s="1009"/>
      <c r="F55" s="901"/>
      <c r="G55" s="1010"/>
      <c r="H55" s="1010"/>
      <c r="I55" s="1011"/>
      <c r="J55" s="904"/>
      <c r="K55" s="905"/>
      <c r="L55" s="1010"/>
      <c r="M55" s="905"/>
      <c r="N55" s="1010"/>
      <c r="O55" s="905"/>
      <c r="P55" s="1010"/>
      <c r="Q55" s="1012"/>
      <c r="R55" s="967"/>
      <c r="S55" s="968"/>
      <c r="T55" s="969"/>
      <c r="U55" s="969"/>
      <c r="V55" s="969"/>
      <c r="W55" s="969"/>
    </row>
    <row r="56" customFormat="false" ht="15" hidden="false" customHeight="true" outlineLevel="0" collapsed="false">
      <c r="A56" s="1003" t="s">
        <v>50</v>
      </c>
      <c r="B56" s="1004"/>
      <c r="C56" s="1004"/>
      <c r="D56" s="1004"/>
      <c r="E56" s="1004"/>
      <c r="F56" s="889" t="n">
        <v>1240</v>
      </c>
      <c r="G56" s="1005" t="n">
        <v>980</v>
      </c>
      <c r="H56" s="1005" t="n">
        <v>1114</v>
      </c>
      <c r="I56" s="1006" t="n">
        <v>1277</v>
      </c>
      <c r="J56" s="892" t="n">
        <v>1171</v>
      </c>
      <c r="K56" s="911" t="n">
        <f aca="false">ROUND((J56/F56-1)*100,1)</f>
        <v>-5.6</v>
      </c>
      <c r="L56" s="1005" t="n">
        <v>1231</v>
      </c>
      <c r="M56" s="911" t="n">
        <f aca="false">ROUND((L56/G56-1)*100,1)</f>
        <v>25.6</v>
      </c>
      <c r="N56" s="1005" t="n">
        <v>1276</v>
      </c>
      <c r="O56" s="911" t="n">
        <f aca="false">ROUND((N56/H56-1)*100,1)</f>
        <v>14.5</v>
      </c>
      <c r="P56" s="1005"/>
      <c r="Q56" s="1007"/>
      <c r="R56" s="967"/>
      <c r="S56" s="968"/>
      <c r="T56" s="969"/>
      <c r="U56" s="969"/>
      <c r="V56" s="969"/>
      <c r="W56" s="969"/>
    </row>
    <row r="57" customFormat="false" ht="15" hidden="false" customHeight="true" outlineLevel="0" collapsed="false">
      <c r="A57" s="1014"/>
      <c r="B57" s="1015" t="s">
        <v>173</v>
      </c>
      <c r="C57" s="914"/>
      <c r="D57" s="1016"/>
      <c r="E57" s="1016"/>
      <c r="F57" s="918" t="n">
        <v>987</v>
      </c>
      <c r="G57" s="1017" t="n">
        <v>808</v>
      </c>
      <c r="H57" s="1017" t="n">
        <v>895</v>
      </c>
      <c r="I57" s="1018" t="n">
        <v>1038</v>
      </c>
      <c r="J57" s="921" t="n">
        <v>908</v>
      </c>
      <c r="K57" s="922" t="n">
        <f aca="false">ROUND((J57/F57-1)*100,1)</f>
        <v>-8</v>
      </c>
      <c r="L57" s="1017" t="n">
        <v>954</v>
      </c>
      <c r="M57" s="922" t="n">
        <f aca="false">ROUND((L57/G57-1)*100,1)</f>
        <v>18.1</v>
      </c>
      <c r="N57" s="1017" t="n">
        <v>964</v>
      </c>
      <c r="O57" s="922" t="n">
        <f aca="false">ROUND((N57/H57-1)*100,1)</f>
        <v>7.7</v>
      </c>
      <c r="P57" s="1017"/>
      <c r="Q57" s="1019"/>
      <c r="R57" s="967"/>
      <c r="S57" s="968"/>
      <c r="T57" s="969"/>
      <c r="U57" s="969"/>
      <c r="V57" s="969"/>
      <c r="W57" s="969"/>
    </row>
    <row r="58" customFormat="false" ht="15" hidden="false" customHeight="true" outlineLevel="0" collapsed="false">
      <c r="A58" s="1020"/>
      <c r="B58" s="1021" t="s">
        <v>174</v>
      </c>
      <c r="C58" s="300"/>
      <c r="D58" s="1022"/>
      <c r="E58" s="1022"/>
      <c r="F58" s="877" t="n">
        <v>253</v>
      </c>
      <c r="G58" s="1000" t="n">
        <v>172</v>
      </c>
      <c r="H58" s="1000" t="n">
        <v>219</v>
      </c>
      <c r="I58" s="1001" t="n">
        <v>239</v>
      </c>
      <c r="J58" s="931" t="n">
        <v>262</v>
      </c>
      <c r="K58" s="932" t="n">
        <f aca="false">ROUND((J58/F58-1)*100,1)</f>
        <v>3.6</v>
      </c>
      <c r="L58" s="1023" t="n">
        <v>277</v>
      </c>
      <c r="M58" s="932" t="n">
        <f aca="false">ROUND((L58/G58-1)*100,1)</f>
        <v>61</v>
      </c>
      <c r="N58" s="1023" t="n">
        <v>312</v>
      </c>
      <c r="O58" s="932" t="n">
        <f aca="false">ROUND((N58/H58-1)*100,1)</f>
        <v>42.5</v>
      </c>
      <c r="P58" s="1023"/>
      <c r="Q58" s="1024"/>
      <c r="R58" s="967"/>
      <c r="S58" s="968"/>
      <c r="T58" s="969"/>
      <c r="U58" s="969"/>
      <c r="V58" s="969"/>
      <c r="W58" s="969"/>
    </row>
    <row r="59" customFormat="false" ht="4.5" hidden="false" customHeight="true" outlineLevel="0" collapsed="false"/>
    <row r="60" customFormat="false" ht="15" hidden="false" customHeight="true" outlineLevel="0" collapsed="false">
      <c r="F60" s="83"/>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fujino</cp:lastModifiedBy>
  <cp:lastPrinted>2015-10-13T07:50:22Z</cp:lastPrinted>
  <dcterms:modified xsi:type="dcterms:W3CDTF">2015-10-22T01: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