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11_CI" sheetId="13" state="hidden" r:id="rId14"/>
  </sheets>
  <definedNames>
    <definedName function="false" hidden="false" localSheetId="0" name="_xlnm.Print_Area" vbProcedure="false">P00_Cover!$A$1:$P$37</definedName>
    <definedName function="false" hidden="false" localSheetId="1" name="_xlnm.Print_Area" vbProcedure="false">P00_Note!$A$1:$M$41</definedName>
    <definedName function="false" hidden="false" localSheetId="2" name="_xlnm.Print_Area" vbProcedure="false">'P01_PL_YTD JP'!$A$1:$R$48</definedName>
    <definedName function="false" hidden="false" localSheetId="11" name="_xlnm.Print_Area" vbProcedure="false">'P010 Other'!$A$1:$M$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8</definedName>
    <definedName function="false" hidden="false" localSheetId="7" name="_xlnm.Print_Area" vbProcedure="false">'P06_Sales YTD JP'!$A$1:$T$62</definedName>
    <definedName function="false" hidden="false" localSheetId="12" name="_xlnm.Print_Area" vbProcedure="false">P11_CI!$A$1:$L$19</definedName>
    <definedName function="false" hidden="false" localSheetId="9" name="_xlnm.Print_Area" vbProcedure="false">'P8 NOA'!$A$1:$S$40</definedName>
    <definedName function="false" hidden="false" localSheetId="10" name="_xlnm.Print_Area" vbProcedure="false">'P9 FCF'!$A$1:$M$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285">
  <si>
    <r>
      <rPr>
        <sz val="26"/>
        <color rgb="FF000000"/>
        <rFont val="ＭＳ Ｐゴシック"/>
        <family val="3"/>
        <charset val="128"/>
      </rPr>
      <t xml:space="preserve">2016</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2</t>
    </r>
    <r>
      <rPr>
        <sz val="26"/>
        <color rgb="FF000000"/>
        <rFont val="Noto Sans"/>
        <family val="2"/>
      </rPr>
      <t xml:space="preserve">四半期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t xml:space="preserve">実績</t>
  </si>
  <si>
    <r>
      <rPr>
        <sz val="9"/>
        <rFont val="ＭＳ Ｐゴシック"/>
        <family val="3"/>
        <charset val="128"/>
      </rPr>
      <t xml:space="preserve">2015</t>
    </r>
    <r>
      <rPr>
        <sz val="9"/>
        <rFont val="Noto Sans"/>
        <family val="2"/>
      </rPr>
      <t xml:space="preserve">年</t>
    </r>
  </si>
  <si>
    <r>
      <rPr>
        <sz val="9"/>
        <rFont val="ＭＳ Ｐゴシック"/>
        <family val="3"/>
        <charset val="128"/>
      </rPr>
      <t xml:space="preserve">2016</t>
    </r>
    <r>
      <rPr>
        <sz val="9"/>
        <rFont val="Noto Sans"/>
        <family val="2"/>
      </rPr>
      <t xml:space="preserve">年</t>
    </r>
  </si>
  <si>
    <t xml:space="preserve">四半期
平均レート</t>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4-6</t>
    </r>
    <r>
      <rPr>
        <sz val="9"/>
        <rFont val="Noto Sans"/>
        <family val="2"/>
      </rPr>
      <t xml:space="preserve">月</t>
    </r>
  </si>
  <si>
    <r>
      <rPr>
        <sz val="9"/>
        <rFont val="ＭＳ Ｐゴシック"/>
        <family val="3"/>
        <charset val="128"/>
      </rPr>
      <t xml:space="preserve">7-9</t>
    </r>
    <r>
      <rPr>
        <sz val="9"/>
        <rFont val="Noto Sans"/>
        <family val="2"/>
      </rPr>
      <t xml:space="preserve">月</t>
    </r>
  </si>
  <si>
    <r>
      <rPr>
        <sz val="9"/>
        <rFont val="ＭＳ Ｐゴシック"/>
        <family val="3"/>
        <charset val="128"/>
      </rPr>
      <t xml:space="preserve">10-12</t>
    </r>
    <r>
      <rPr>
        <sz val="9"/>
        <rFont val="Noto Sans"/>
        <family val="2"/>
      </rPr>
      <t xml:space="preserve">月</t>
    </r>
  </si>
  <si>
    <t xml:space="preserve">（四半期）</t>
  </si>
  <si>
    <t xml:space="preserve">CHF</t>
  </si>
  <si>
    <t xml:space="preserve">EUR</t>
  </si>
  <si>
    <t xml:space="preserve">USD</t>
  </si>
  <si>
    <t xml:space="preserve">SGD</t>
  </si>
  <si>
    <t xml:space="preserve">累計</t>
  </si>
  <si>
    <t xml:space="preserve">予想</t>
  </si>
  <si>
    <r>
      <rPr>
        <sz val="9"/>
        <rFont val="ＭＳ Ｐゴシック"/>
        <family val="3"/>
        <charset val="128"/>
      </rPr>
      <t xml:space="preserve">2014</t>
    </r>
    <r>
      <rPr>
        <sz val="9"/>
        <rFont val="Noto Sans"/>
        <family val="2"/>
      </rPr>
      <t xml:space="preserve">年</t>
    </r>
  </si>
  <si>
    <t xml:space="preserve">期中平均レート</t>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期末</t>
  </si>
  <si>
    <t xml:space="preserve">期末日レート</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r>
      <rPr>
        <sz val="10.5"/>
        <rFont val="ＭＳ Ｐゴシック"/>
        <family val="3"/>
        <charset val="128"/>
      </rPr>
      <t xml:space="preserve">2014</t>
    </r>
    <r>
      <rPr>
        <sz val="10.5"/>
        <rFont val="Noto Sans"/>
        <family val="2"/>
      </rPr>
      <t xml:space="preserve">年</t>
    </r>
  </si>
  <si>
    <r>
      <rPr>
        <sz val="10.5"/>
        <rFont val="ＭＳ Ｐゴシック"/>
        <family val="3"/>
        <charset val="128"/>
      </rPr>
      <t xml:space="preserve">2015</t>
    </r>
    <r>
      <rPr>
        <sz val="10.5"/>
        <rFont val="Noto Sans"/>
        <family val="2"/>
      </rPr>
      <t xml:space="preserve">年</t>
    </r>
  </si>
  <si>
    <r>
      <rPr>
        <sz val="10.5"/>
        <rFont val="ＭＳ Ｐゴシック"/>
        <family val="3"/>
        <charset val="128"/>
      </rPr>
      <t xml:space="preserve">2016</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t>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が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1</t>
    </r>
    <r>
      <rPr>
        <sz val="10.5"/>
        <color rgb="FF000000"/>
        <rFont val="Noto Sans"/>
        <family val="2"/>
      </rPr>
      <t xml:space="preserve">月</t>
    </r>
    <r>
      <rPr>
        <sz val="10.5"/>
        <color rgb="FF000000"/>
        <rFont val="ＭＳ Ｐゴシック"/>
        <family val="3"/>
        <charset val="128"/>
      </rPr>
      <t xml:space="preserve">28</t>
    </r>
    <r>
      <rPr>
        <sz val="10.5"/>
        <color rgb="FF000000"/>
        <rFont val="Noto Sans"/>
        <family val="2"/>
      </rPr>
      <t xml:space="preserve">日公表）</t>
    </r>
  </si>
  <si>
    <r>
      <rPr>
        <sz val="10.5"/>
        <color rgb="FF000000"/>
        <rFont val="ＭＳ Ｐゴシック"/>
        <family val="3"/>
        <charset val="128"/>
      </rPr>
      <t xml:space="preserve">2014</t>
    </r>
    <r>
      <rPr>
        <sz val="10.5"/>
        <color rgb="FF000000"/>
        <rFont val="Noto Sans"/>
        <family val="2"/>
      </rPr>
      <t xml:space="preserve">年</t>
    </r>
  </si>
  <si>
    <r>
      <rPr>
        <sz val="10.5"/>
        <color rgb="FF000000"/>
        <rFont val="ＭＳ Ｐゴシック"/>
        <family val="3"/>
        <charset val="128"/>
      </rPr>
      <t xml:space="preserve">2015</t>
    </r>
    <r>
      <rPr>
        <sz val="10.5"/>
        <color rgb="FF000000"/>
        <rFont val="Noto Sans"/>
        <family val="2"/>
      </rPr>
      <t xml:space="preserve">年</t>
    </r>
  </si>
  <si>
    <r>
      <rPr>
        <sz val="10.5"/>
        <color rgb="FF000000"/>
        <rFont val="ＭＳ Ｐゴシック"/>
        <family val="3"/>
        <charset val="128"/>
      </rPr>
      <t xml:space="preserve">2016</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t>
  </si>
  <si>
    <t xml:space="preserve">その他</t>
  </si>
  <si>
    <t xml:space="preserve">税引前四半期利益</t>
  </si>
  <si>
    <t xml:space="preserve">四半期利益</t>
  </si>
  <si>
    <t xml:space="preserve">四半期利益の帰属</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r>
      <rPr>
        <sz val="10.5"/>
        <color rgb="FF000000"/>
        <rFont val="Noto Sans"/>
        <family val="2"/>
      </rPr>
      <t xml:space="preserve">無形資産の償却費（</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8</t>
    </r>
    <r>
      <rPr>
        <sz val="10.5"/>
        <color rgb="FF000000"/>
        <rFont val="Noto Sans"/>
        <family val="2"/>
      </rPr>
      <t xml:space="preserve">億円、</t>
    </r>
    <r>
      <rPr>
        <sz val="10.5"/>
        <color rgb="FF000000"/>
        <rFont val="ＭＳ Ｐゴシック"/>
        <family val="3"/>
        <charset val="128"/>
      </rPr>
      <t xml:space="preserve">2016</t>
    </r>
    <r>
      <rPr>
        <sz val="10.5"/>
        <color rgb="FF000000"/>
        <rFont val="Noto Sans"/>
        <family val="2"/>
      </rPr>
      <t xml:space="preserve">年</t>
    </r>
    <r>
      <rPr>
        <sz val="10.5"/>
        <color rgb="FF000000"/>
        <rFont val="ＭＳ Ｐゴシック"/>
        <family val="3"/>
        <charset val="128"/>
      </rPr>
      <t xml:space="preserve">6</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18</t>
    </r>
    <r>
      <rPr>
        <sz val="10.5"/>
        <color rgb="FF000000"/>
        <rFont val="Noto Sans"/>
        <family val="2"/>
      </rPr>
      <t xml:space="preserve">億円、</t>
    </r>
    <r>
      <rPr>
        <sz val="10.5"/>
        <color rgb="FF000000"/>
        <rFont val="ＭＳ Ｐゴシック"/>
        <family val="3"/>
        <charset val="128"/>
      </rPr>
      <t xml:space="preserve">2016</t>
    </r>
    <r>
      <rPr>
        <sz val="10.5"/>
        <color rgb="FF000000"/>
        <rFont val="Noto Sans"/>
        <family val="2"/>
      </rPr>
      <t xml:space="preserve">年該当なし）</t>
    </r>
  </si>
  <si>
    <r>
      <rPr>
        <sz val="10.5"/>
        <color rgb="FF000000"/>
        <rFont val="Noto Sans"/>
        <family val="2"/>
      </rPr>
      <t xml:space="preserve">事業所再編費用（</t>
    </r>
    <r>
      <rPr>
        <sz val="10.5"/>
        <color rgb="FF000000"/>
        <rFont val="ＭＳ Ｐゴシック"/>
        <family val="3"/>
        <charset val="128"/>
      </rPr>
      <t xml:space="preserve">2015</t>
    </r>
    <r>
      <rPr>
        <sz val="10.5"/>
        <color rgb="FF000000"/>
        <rFont val="Noto Sans"/>
        <family val="2"/>
      </rPr>
      <t xml:space="preserve">年軽微、</t>
    </r>
    <r>
      <rPr>
        <sz val="10.5"/>
        <color rgb="FF000000"/>
        <rFont val="ＭＳ Ｐゴシック"/>
        <family val="3"/>
        <charset val="128"/>
      </rPr>
      <t xml:space="preserve">2016</t>
    </r>
    <r>
      <rPr>
        <sz val="10.5"/>
        <color rgb="FF000000"/>
        <rFont val="Noto Sans"/>
        <family val="2"/>
      </rPr>
      <t xml:space="preserve">年該当なし）</t>
    </r>
  </si>
  <si>
    <r>
      <rPr>
        <sz val="10.5"/>
        <color rgb="FF000000"/>
        <rFont val="Noto Sans"/>
        <family val="2"/>
      </rPr>
      <t xml:space="preserve">環境対策費用（</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r>
      <rPr>
        <sz val="10.5"/>
        <color rgb="FF000000"/>
        <rFont val="ＭＳ Ｐゴシック"/>
        <family val="3"/>
        <charset val="128"/>
      </rPr>
      <t xml:space="preserve">2016</t>
    </r>
    <r>
      <rPr>
        <sz val="10.5"/>
        <color rgb="FF000000"/>
        <rFont val="Noto Sans"/>
        <family val="2"/>
      </rPr>
      <t xml:space="preserve">年該当なし）</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t>
    </r>
  </si>
  <si>
    <t xml:space="preserve">【億円】 </t>
  </si>
  <si>
    <r>
      <rPr>
        <sz val="10.5"/>
        <rFont val="Noto Sans"/>
        <family val="2"/>
      </rPr>
      <t xml:space="preserve">予想
（</t>
    </r>
    <r>
      <rPr>
        <sz val="10.5"/>
        <rFont val="ＭＳ Ｐゴシック"/>
        <family val="3"/>
        <charset val="128"/>
      </rPr>
      <t xml:space="preserve">1</t>
    </r>
    <r>
      <rPr>
        <sz val="10.5"/>
        <rFont val="Noto Sans"/>
        <family val="2"/>
      </rPr>
      <t xml:space="preserve">月</t>
    </r>
    <r>
      <rPr>
        <sz val="10.5"/>
        <rFont val="ＭＳ Ｐゴシック"/>
        <family val="3"/>
        <charset val="128"/>
      </rPr>
      <t xml:space="preserve">28</t>
    </r>
    <r>
      <rPr>
        <sz val="10.5"/>
        <rFont val="Noto Sans"/>
        <family val="2"/>
      </rPr>
      <t xml:space="preserve">日公表）</t>
    </r>
  </si>
  <si>
    <t xml:space="preserve">うち国内</t>
  </si>
  <si>
    <t xml:space="preserve">がん領域</t>
  </si>
  <si>
    <t xml:space="preserve">アバスチン</t>
  </si>
  <si>
    <t xml:space="preserve">ハーセプチン</t>
  </si>
  <si>
    <t xml:space="preserve">リツキサン</t>
  </si>
  <si>
    <t xml:space="preserve">ゼローダ</t>
  </si>
  <si>
    <t xml:space="preserve">タルセバ</t>
  </si>
  <si>
    <t xml:space="preserve">パージェタ</t>
  </si>
  <si>
    <t xml:space="preserve">アレセンサ</t>
  </si>
  <si>
    <t xml:space="preserve">カドサイラ</t>
  </si>
  <si>
    <t xml:space="preserve">ノイトロジン</t>
  </si>
  <si>
    <t xml:space="preserve">ゼルボラフ</t>
  </si>
  <si>
    <t xml:space="preserve">骨・関節領域</t>
  </si>
  <si>
    <t xml:space="preserve">アクテムラ</t>
  </si>
  <si>
    <t xml:space="preserve">エディロール</t>
  </si>
  <si>
    <t xml:space="preserve">スベニール</t>
  </si>
  <si>
    <t xml:space="preserve">ボンビバ</t>
  </si>
  <si>
    <t xml:space="preserve">アルファロール</t>
  </si>
  <si>
    <t xml:space="preserve">腎領域</t>
  </si>
  <si>
    <t xml:space="preserve">ミルセラ</t>
  </si>
  <si>
    <t xml:space="preserve">オキサロール</t>
  </si>
  <si>
    <t xml:space="preserve">エポジン</t>
  </si>
  <si>
    <t xml:space="preserve">移植・免疫・感染症領域</t>
  </si>
  <si>
    <t xml:space="preserve">セルセプト</t>
  </si>
  <si>
    <t xml:space="preserve">コぺガス</t>
  </si>
  <si>
    <t xml:space="preserve">ペガシス</t>
  </si>
  <si>
    <t xml:space="preserve">その他領域</t>
  </si>
  <si>
    <t xml:space="preserve">シグマート</t>
  </si>
  <si>
    <t xml:space="preserve">うち海外</t>
  </si>
  <si>
    <t xml:space="preserve">　　うちロシュ向け輸出</t>
  </si>
  <si>
    <t xml:space="preserve">アキンゼオ</t>
  </si>
  <si>
    <t xml:space="preserve">アロキシ</t>
  </si>
  <si>
    <t xml:space="preserve">通常</t>
  </si>
  <si>
    <t xml:space="preserve">行政備蓄等</t>
  </si>
  <si>
    <t xml:space="preserve">国内</t>
  </si>
  <si>
    <t xml:space="preserve">海外</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7</t>
    </r>
  </si>
  <si>
    <t xml:space="preserve">売上収益明細表　（四半期）</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財務諸表の表示」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7</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フリー・キャッシュ・フロー</t>
  </si>
  <si>
    <t xml:space="preserve">支払配当金</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資産除去損、
                                     　 引当金の増減）及び純営業資産に係るすべての非損益現金流出入（例：資産売却の入金、引当金の支払い）を調整しております。</t>
    </r>
  </si>
  <si>
    <r>
      <rPr>
        <sz val="9"/>
        <rFont val="Noto Sans"/>
        <family val="2"/>
      </rPr>
      <t xml:space="preserve">営業フリー・キャッシュ・フロー（営業</t>
    </r>
    <r>
      <rPr>
        <sz val="9"/>
        <rFont val="ＭＳ Ｐゴシック"/>
        <family val="3"/>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3"/>
        <charset val="128"/>
      </rPr>
      <t xml:space="preserve">/</t>
    </r>
    <r>
      <rPr>
        <sz val="9"/>
        <rFont val="Noto Sans"/>
        <family val="2"/>
      </rPr>
      <t xml:space="preserve">無形の営業投資を控除した税引前のキャッシュ・フローです。</t>
    </r>
  </si>
  <si>
    <r>
      <rPr>
        <sz val="9"/>
        <rFont val="Noto Sans"/>
        <family val="2"/>
      </rPr>
      <t xml:space="preserve">フリー・キャッシュ・フロー（</t>
    </r>
    <r>
      <rPr>
        <sz val="9"/>
        <rFont val="ＭＳ Ｐゴシック"/>
        <family val="3"/>
        <charset val="128"/>
      </rPr>
      <t xml:space="preserve">FCF</t>
    </r>
    <r>
      <rPr>
        <sz val="9"/>
        <rFont val="Noto Sans"/>
        <family val="2"/>
      </rPr>
      <t xml:space="preserve">）：営業</t>
    </r>
    <r>
      <rPr>
        <sz val="9"/>
        <rFont val="ＭＳ Ｐゴシック"/>
        <family val="3"/>
        <charset val="128"/>
      </rPr>
      <t xml:space="preserve">FCF</t>
    </r>
    <r>
      <rPr>
        <sz val="9"/>
        <rFont val="Noto Sans"/>
        <family val="2"/>
      </rPr>
      <t xml:space="preserve">から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3"/>
        <charset val="128"/>
      </rPr>
      <t xml:space="preserve">FCF</t>
    </r>
    <r>
      <rPr>
        <sz val="9"/>
        <rFont val="Noto Sans"/>
        <family val="2"/>
      </rPr>
      <t xml:space="preserve">、前頁の</t>
    </r>
    <r>
      <rPr>
        <sz val="9"/>
        <rFont val="ＭＳ Ｐゴシック"/>
        <family val="3"/>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キャッシュ・フロー計算書」に基づいて作成しております。一方で、</t>
    </r>
    <r>
      <rPr>
        <sz val="9"/>
        <rFont val="ＭＳ Ｐゴシック"/>
        <family val="3"/>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3"/>
        <charset val="128"/>
      </rPr>
      <t xml:space="preserve">FCF</t>
    </r>
    <r>
      <rPr>
        <sz val="9"/>
        <rFont val="Noto Sans"/>
        <family val="2"/>
      </rPr>
      <t xml:space="preserve">には</t>
    </r>
    <r>
      <rPr>
        <sz val="9"/>
        <rFont val="ＭＳ Ｐゴシック"/>
        <family val="3"/>
        <charset val="128"/>
      </rPr>
      <t xml:space="preserve">Core</t>
    </r>
    <r>
      <rPr>
        <sz val="9"/>
        <rFont val="Noto Sans"/>
        <family val="2"/>
      </rPr>
      <t xml:space="preserve">実績のような除外事項はありません。</t>
    </r>
  </si>
  <si>
    <r>
      <rPr>
        <sz val="9"/>
        <rFont val="Noto Sans"/>
        <family val="2"/>
      </rPr>
      <t xml:space="preserve">また、</t>
    </r>
    <r>
      <rPr>
        <sz val="9"/>
        <color rgb="FF000000"/>
        <rFont val="ＭＳ Ｐゴシック"/>
        <family val="3"/>
        <charset val="128"/>
      </rPr>
      <t xml:space="preserve">FCF</t>
    </r>
    <r>
      <rPr>
        <sz val="9"/>
        <color rgb="FF000000"/>
        <rFont val="Noto Sans"/>
        <family val="2"/>
      </rPr>
      <t xml:space="preserve">について、これまで支払配当金を控除したものとしておりましたが、ロシュの</t>
    </r>
    <r>
      <rPr>
        <sz val="9"/>
        <color rgb="FF000000"/>
        <rFont val="ＭＳ Ｐゴシック"/>
        <family val="3"/>
        <charset val="128"/>
      </rPr>
      <t xml:space="preserve">FCF</t>
    </r>
    <r>
      <rPr>
        <sz val="9"/>
        <color rgb="FF000000"/>
        <rFont val="Noto Sans"/>
        <family val="2"/>
      </rPr>
      <t xml:space="preserve">の定義の変更を契機として、当第</t>
    </r>
    <r>
      <rPr>
        <sz val="9"/>
        <color rgb="FF000000"/>
        <rFont val="ＭＳ Ｐゴシック"/>
        <family val="3"/>
        <charset val="128"/>
      </rPr>
      <t xml:space="preserve">2</t>
    </r>
    <r>
      <rPr>
        <sz val="9"/>
        <color rgb="FF000000"/>
        <rFont val="Noto Sans"/>
        <family val="2"/>
      </rPr>
      <t xml:space="preserve">四半期より、支払配当金を控除する前のものとし、一般的な</t>
    </r>
    <r>
      <rPr>
        <sz val="9"/>
        <color rgb="FF000000"/>
        <rFont val="ＭＳ Ｐゴシック"/>
        <family val="3"/>
        <charset val="128"/>
      </rPr>
      <t xml:space="preserve">FCF</t>
    </r>
    <r>
      <rPr>
        <sz val="9"/>
        <color rgb="FF000000"/>
        <rFont val="Noto Sans"/>
        <family val="2"/>
      </rPr>
      <t xml:space="preserve">の定義に合わせることにしました。この変更を当第</t>
    </r>
    <r>
      <rPr>
        <sz val="9"/>
        <color rgb="FF000000"/>
        <rFont val="ＭＳ Ｐゴシック"/>
        <family val="3"/>
        <charset val="128"/>
      </rPr>
      <t xml:space="preserve">2</t>
    </r>
    <r>
      <rPr>
        <sz val="9"/>
        <color rgb="FF000000"/>
        <rFont val="Noto Sans"/>
        <family val="2"/>
      </rPr>
      <t xml:space="preserve">四半期補足資料より反映し、</t>
    </r>
    <r>
      <rPr>
        <sz val="9"/>
        <color rgb="FF000000"/>
        <rFont val="ＭＳ Ｐゴシック"/>
        <family val="3"/>
        <charset val="128"/>
      </rPr>
      <t xml:space="preserve">2016</t>
    </r>
    <r>
      <rPr>
        <sz val="9"/>
        <color rgb="FF000000"/>
        <rFont val="Noto Sans"/>
        <family val="2"/>
      </rPr>
      <t xml:space="preserve">年第</t>
    </r>
    <r>
      <rPr>
        <sz val="9"/>
        <color rgb="FF000000"/>
        <rFont val="ＭＳ Ｐゴシック"/>
        <family val="3"/>
        <charset val="128"/>
      </rPr>
      <t xml:space="preserve">1</t>
    </r>
    <r>
      <rPr>
        <sz val="9"/>
        <color rgb="FF000000"/>
        <rFont val="Noto Sans"/>
        <family val="2"/>
      </rPr>
      <t xml:space="preserve">四半期以前の</t>
    </r>
    <r>
      <rPr>
        <sz val="9"/>
        <color rgb="FF000000"/>
        <rFont val="ＭＳ Ｐゴシック"/>
        <family val="3"/>
        <charset val="128"/>
      </rPr>
      <t xml:space="preserve">FCF</t>
    </r>
    <r>
      <rPr>
        <sz val="9"/>
        <color rgb="FF000000"/>
        <rFont val="Noto Sans"/>
        <family val="2"/>
      </rPr>
      <t xml:space="preserve">も変更しております。なお、営業</t>
    </r>
    <r>
      <rPr>
        <sz val="9"/>
        <color rgb="FF000000"/>
        <rFont val="ＭＳ Ｐゴシック"/>
        <family val="3"/>
        <charset val="128"/>
      </rPr>
      <t xml:space="preserve">FCF</t>
    </r>
    <r>
      <rPr>
        <sz val="9"/>
        <color rgb="FF000000"/>
        <rFont val="Noto Sans"/>
        <family val="2"/>
      </rPr>
      <t xml:space="preserve">には影響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1</t>
    </r>
    <r>
      <rPr>
        <sz val="9"/>
        <rFont val="Noto Sans"/>
        <family val="2"/>
      </rPr>
      <t xml:space="preserve">月</t>
    </r>
    <r>
      <rPr>
        <sz val="9"/>
        <rFont val="ＭＳ Ｐゴシック"/>
        <family val="3"/>
        <charset val="128"/>
      </rPr>
      <t xml:space="preserve">28</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当期（四半期）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当期（四半期）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四半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営業債権</t>
    </r>
    <r>
      <rPr>
        <sz val="10.5"/>
        <rFont val="ＭＳ Ｐゴシック"/>
        <family val="3"/>
        <charset val="128"/>
      </rPr>
      <t xml:space="preserve">÷</t>
    </r>
    <r>
      <rPr>
        <sz val="10.5"/>
        <rFont val="Noto Sans"/>
        <family val="2"/>
      </rPr>
      <t xml:space="preserve">製商品売上高＋（棚卸資産</t>
    </r>
    <r>
      <rPr>
        <sz val="10.5"/>
        <rFont val="ＭＳ Ｐゴシック"/>
        <family val="3"/>
        <charset val="128"/>
      </rPr>
      <t xml:space="preserve">-</t>
    </r>
    <r>
      <rPr>
        <sz val="10.5"/>
        <rFont val="Noto Sans"/>
        <family val="2"/>
      </rPr>
      <t xml:space="preserve">営業債務）</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四半期）利益率（</t>
    </r>
    <r>
      <rPr>
        <sz val="10.5"/>
        <rFont val="ＭＳ Ｐゴシック"/>
        <family val="3"/>
        <charset val="128"/>
      </rPr>
      <t xml:space="preserve">ROE</t>
    </r>
    <r>
      <rPr>
        <sz val="10.5"/>
        <rFont val="Noto Sans"/>
        <family val="2"/>
      </rPr>
      <t xml:space="preserve">）、資産合計税引前当期（四半期）利益率（</t>
    </r>
    <r>
      <rPr>
        <sz val="10.5"/>
        <rFont val="ＭＳ Ｐゴシック"/>
        <family val="3"/>
        <charset val="128"/>
      </rPr>
      <t xml:space="preserve">ROA</t>
    </r>
    <r>
      <rPr>
        <sz val="10.5"/>
        <rFont val="Noto Sans"/>
        <family val="2"/>
      </rPr>
      <t xml:space="preserve">）及び純営業資産当期（四半期）利益率（</t>
    </r>
    <r>
      <rPr>
        <sz val="10.5"/>
        <rFont val="ＭＳ Ｐゴシック"/>
        <family val="3"/>
        <charset val="128"/>
      </rPr>
      <t xml:space="preserve">Core RONOA</t>
    </r>
    <r>
      <rPr>
        <sz val="10.5"/>
        <rFont val="Noto Sans"/>
        <family val="2"/>
      </rPr>
      <t xml:space="preserve">）は、年換算してお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5</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1</t>
    </r>
  </si>
  <si>
    <t xml:space="preserve">重要な設備の新設等の計画</t>
  </si>
  <si>
    <t xml:space="preserve">（国内子会社：中外製薬工業株式会社）</t>
  </si>
  <si>
    <t xml:space="preserve">事業所名　（所在地）</t>
  </si>
  <si>
    <t xml:space="preserve">内容</t>
  </si>
  <si>
    <t xml:space="preserve">投資予定額</t>
  </si>
  <si>
    <t xml:space="preserve">資金調達方法</t>
  </si>
  <si>
    <t xml:space="preserve">着手年月</t>
  </si>
  <si>
    <t xml:space="preserve">完成予定年月</t>
  </si>
  <si>
    <t xml:space="preserve">総額</t>
  </si>
  <si>
    <t xml:space="preserve">既支払額</t>
  </si>
  <si>
    <t xml:space="preserve">宇都宮工場
（栃木県宇都宮市）</t>
  </si>
  <si>
    <t xml:space="preserve">少量多品種のプレフィルドシリンジ製造
（トレイフィラーの導入）</t>
  </si>
  <si>
    <t xml:space="preserve">自己資金</t>
  </si>
  <si>
    <t xml:space="preserve">浮間工場
（東京都北区）</t>
  </si>
  <si>
    <t xml:space="preserve">少量多品種の抗体原薬の初期商用生産
（生産能力の拡充）</t>
  </si>
  <si>
    <t xml:space="preserve">藤枝工場
（静岡県藤枝市）</t>
  </si>
  <si>
    <r>
      <rPr>
        <sz val="10.5"/>
        <rFont val="Noto Sans"/>
        <family val="2"/>
      </rPr>
      <t xml:space="preserve">固形剤製造設備等の増強
（高速上市及び安定供給への対応</t>
    </r>
    <r>
      <rPr>
        <sz val="10.5"/>
        <rFont val="ＭＳ Ｐゴシック"/>
        <family val="3"/>
        <charset val="128"/>
      </rPr>
      <t xml:space="preserve">)</t>
    </r>
  </si>
  <si>
    <r>
      <rPr>
        <sz val="10.5"/>
        <rFont val="ＭＳ Ｐゴシック"/>
        <family val="3"/>
        <charset val="128"/>
      </rPr>
      <t xml:space="preserve">2015</t>
    </r>
    <r>
      <rPr>
        <sz val="10.5"/>
        <rFont val="Noto Sans"/>
        <family val="2"/>
      </rPr>
      <t xml:space="preserve">年に少量多品種のプレフィルドシリンジ製造（トレイフィラーの導入）に関する計画は、全て当社から中外製薬工業株式会社に移管しております。</t>
    </r>
  </si>
</sst>
</file>

<file path=xl/styles.xml><?xml version="1.0" encoding="utf-8"?>
<styleSheet xmlns="http://schemas.openxmlformats.org/spreadsheetml/2006/main">
  <numFmts count="34">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_ * #,##0.00_ ;_ * \-#,##0.00_ ;_ * \-_ ;_ @_ "/>
    <numFmt numFmtId="172" formatCode="#,##0.0;\△#,##0.0"/>
    <numFmt numFmtId="173" formatCode="0_ "/>
    <numFmt numFmtId="174" formatCode="0.0"/>
    <numFmt numFmtId="175" formatCode="_ * #,##0_ ;_ * \△#,##0_ ;_ * \-_ ;_ @_ "/>
    <numFmt numFmtId="176" formatCode="#,##0.0_ "/>
    <numFmt numFmtId="177" formatCode="#,##0.0"/>
    <numFmt numFmtId="178" formatCode="0.0%"/>
    <numFmt numFmtId="179" formatCode="_ * #,##0.00_ ;_ * \-#,##0.00_ ;_ * \-??_ ;_ @_ "/>
    <numFmt numFmtId="180" formatCode="#,##0_ "/>
    <numFmt numFmtId="181" formatCode="_ \¥* #,##0_ ;_ \¥* \-#,##0_ ;_ \¥* \-_ ;_ @_ "/>
    <numFmt numFmtId="182" formatCode="#,##0.0;&quot;△ &quot;#,##0.0"/>
    <numFmt numFmtId="183" formatCode="#,##0;&quot;△ &quot;#,##0"/>
    <numFmt numFmtId="184" formatCode="0.0_ "/>
    <numFmt numFmtId="185" formatCode="0.00_);[RED]\(0.00\)"/>
    <numFmt numFmtId="186" formatCode="_ * #,##0.0_ ;_ * \-#,##0.0_ ;_ * \-_ ;_ @_ "/>
    <numFmt numFmtId="187" formatCode="0_);[RED]\(0\)"/>
    <numFmt numFmtId="188" formatCode="0.0;&quot;△ &quot;0.0"/>
    <numFmt numFmtId="189" formatCode="\+#,##0.0;\-#,##0.0"/>
    <numFmt numFmtId="190" formatCode="0.00"/>
    <numFmt numFmtId="191" formatCode="&quot;+ &quot;#,##0;&quot;△ &quot;#,##0"/>
    <numFmt numFmtId="192" formatCode="0;&quot;△ &quot;0"/>
    <numFmt numFmtId="193" formatCode="0%"/>
    <numFmt numFmtId="194" formatCode="#,##0.00\円"/>
    <numFmt numFmtId="195" formatCode="_ * #,##0.0_ ;_ * \△#,##0.0_ ;_ * \-_ ;_ @_ "/>
    <numFmt numFmtId="196" formatCode="#,##0_);[RED]\(#,##0\)"/>
    <numFmt numFmtId="197" formatCode="[$-409]m/d/yyyy"/>
  </numFmts>
  <fonts count="46">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name val="Noto Sans"/>
      <family val="2"/>
    </font>
    <font>
      <b val="true"/>
      <sz val="12"/>
      <name val="Noto Sans"/>
      <family val="2"/>
    </font>
    <font>
      <sz val="10.5"/>
      <name val="ＭＳ Ｐゴシック"/>
      <family val="3"/>
      <charset val="128"/>
    </font>
    <font>
      <sz val="10.5"/>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b val="true"/>
      <sz val="12"/>
      <color rgb="FF000000"/>
      <name val="ＭＳ Ｐゴシック"/>
      <family val="2"/>
      <charset val="128"/>
    </font>
    <font>
      <b val="true"/>
      <sz val="12"/>
      <color rgb="FF000000"/>
      <name val="Noto Sans"/>
      <family val="2"/>
    </font>
    <font>
      <sz val="10.5"/>
      <color rgb="FF000000"/>
      <name val="Noto Sans"/>
      <family val="2"/>
    </font>
    <font>
      <b val="true"/>
      <sz val="14"/>
      <color rgb="FF000000"/>
      <name val="ＭＳ Ｐゴシック"/>
      <family val="3"/>
      <charset val="128"/>
    </font>
    <font>
      <sz val="9"/>
      <color rgb="FF000000"/>
      <name val="Noto Sans"/>
      <family val="2"/>
    </font>
    <font>
      <sz val="9"/>
      <color rgb="FF000000"/>
      <name val="ＭＳ Ｐゴシック"/>
      <family val="3"/>
      <charset val="128"/>
    </font>
    <font>
      <b val="true"/>
      <sz val="10.5"/>
      <color rgb="FF000000"/>
      <name val="ＭＳ Ｐゴシック"/>
      <family val="3"/>
      <charset val="128"/>
    </font>
    <font>
      <sz val="8"/>
      <name val="Noto Sans"/>
      <family val="2"/>
    </font>
    <font>
      <sz val="10"/>
      <name val="ＭＳ Ｐゴシック"/>
      <family val="3"/>
      <charset val="128"/>
    </font>
    <font>
      <b val="true"/>
      <sz val="12"/>
      <name val="ＭＳ Ｐゴシック"/>
      <family val="0"/>
      <charset val="128"/>
    </font>
    <font>
      <sz val="10"/>
      <name val="Noto Sans"/>
      <family val="2"/>
    </font>
    <font>
      <sz val="11"/>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thin"/>
      <right style="hair"/>
      <top style="thin"/>
      <bottom style="hair">
        <color rgb="FF808080"/>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medium"/>
      <right/>
      <top style="thin"/>
      <bottom style="hair">
        <color rgb="FF808080"/>
      </bottom>
      <diagonal/>
    </border>
    <border diagonalUp="false" diagonalDown="false">
      <left style="hair">
        <color rgb="FF808080"/>
      </left>
      <right style="hair">
        <color rgb="FF808080"/>
      </right>
      <top style="thin"/>
      <bottom/>
      <diagonal/>
    </border>
    <border diagonalUp="false" diagonalDown="false">
      <left style="hair">
        <color rgb="FF808080"/>
      </left>
      <right style="medium"/>
      <top style="thin"/>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color rgb="FF808080"/>
      </left>
      <right style="medium"/>
      <top style="hair">
        <color rgb="FF808080"/>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hair"/>
      <right style="hair"/>
      <top/>
      <bottom style="hair">
        <color rgb="FF808080"/>
      </bottom>
      <diagonal/>
    </border>
    <border diagonalUp="false" diagonalDown="false">
      <left style="hair"/>
      <right style="medium"/>
      <top/>
      <bottom style="hair">
        <color rgb="FF808080"/>
      </bottom>
      <diagonal/>
    </border>
    <border diagonalUp="false" diagonalDown="false">
      <left style="medium"/>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style="hair"/>
      <right style="hair"/>
      <top style="hair">
        <color rgb="FF808080"/>
      </top>
      <bottom/>
      <diagonal/>
    </border>
    <border diagonalUp="false" diagonalDown="false">
      <left style="hair"/>
      <right style="medium"/>
      <top style="hair">
        <color rgb="FF808080"/>
      </top>
      <bottom/>
      <diagonal/>
    </border>
    <border diagonalUp="false" diagonalDown="false">
      <left style="medium"/>
      <right/>
      <top style="hair">
        <color rgb="FF808080"/>
      </top>
      <bottom/>
      <diagonal/>
    </border>
    <border diagonalUp="false" diagonalDown="false">
      <left style="hair">
        <color rgb="FF808080"/>
      </left>
      <right style="medium"/>
      <top style="hair">
        <color rgb="FF808080"/>
      </top>
      <bottom style="hair"/>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style="hair"/>
      <right style="hair"/>
      <top style="hair"/>
      <bottom style="hair">
        <color rgb="FF808080"/>
      </bottom>
      <diagonal/>
    </border>
    <border diagonalUp="false" diagonalDown="false">
      <left style="hair"/>
      <right style="medium"/>
      <top style="hair"/>
      <bottom style="hair">
        <color rgb="FF808080"/>
      </bottom>
      <diagonal/>
    </border>
    <border diagonalUp="false" diagonalDown="false">
      <left style="medium"/>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thin"/>
      <bottom style="hair">
        <color rgb="FF808080"/>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right style="hair"/>
      <top style="hair">
        <color rgb="FF808080"/>
      </top>
      <bottom style="hair">
        <color rgb="FF808080"/>
      </bottom>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hair"/>
      <right style="thin"/>
      <top style="hair">
        <color rgb="FF808080"/>
      </top>
      <bottom style="hair">
        <color rgb="FF808080"/>
      </bottom>
      <diagonal/>
    </border>
    <border diagonalUp="false" diagonalDown="false">
      <left/>
      <right style="hair"/>
      <top style="hair">
        <color rgb="FF808080"/>
      </top>
      <bottom style="hair"/>
      <diagonal/>
    </border>
    <border diagonalUp="false" diagonalDown="false">
      <left/>
      <right style="thin"/>
      <top style="hair">
        <color rgb="FF808080"/>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style="hair"/>
      <bottom style="hair">
        <color rgb="FF808080"/>
      </bottom>
      <diagonal/>
    </border>
    <border diagonalUp="false" diagonalDown="false">
      <left/>
      <right style="hair"/>
      <top style="hair">
        <color rgb="FF808080"/>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medium"/>
      <right/>
      <top style="thin"/>
      <bottom/>
      <diagonal/>
    </border>
    <border diagonalUp="false" diagonalDown="false">
      <left style="hair"/>
      <right/>
      <top style="thin"/>
      <bottom style="thin"/>
      <diagonal/>
    </border>
    <border diagonalUp="false" diagonalDown="false">
      <left/>
      <right style="hair"/>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thin"/>
      <right style="thin"/>
      <top style="hair">
        <color rgb="FF808080"/>
      </top>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thin"/>
      <right/>
      <top/>
      <bottom style="hair">
        <color rgb="FF808080"/>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hair"/>
      <right/>
      <top style="thin"/>
      <bottom style="hair">
        <color rgb="FF808080"/>
      </bottom>
      <diagonal/>
    </border>
    <border diagonalUp="false" diagonalDown="false">
      <left style="hair"/>
      <right/>
      <top style="hair">
        <color rgb="FF808080"/>
      </top>
      <bottom style="hair">
        <color rgb="FF808080"/>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style="thin"/>
      <right style="hair"/>
      <top style="hair">
        <color rgb="FF808080"/>
      </top>
      <bottom style="hair"/>
      <diagonal/>
    </border>
    <border diagonalUp="false" diagonalDown="false">
      <left style="hair"/>
      <right/>
      <top style="hair">
        <color rgb="FF808080"/>
      </top>
      <bottom style="hair"/>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style="hair"/>
      <right style="medium"/>
      <top style="thin"/>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hair">
        <color rgb="FF808080"/>
      </right>
      <top/>
      <bottom style="hair">
        <color rgb="FF808080"/>
      </bottom>
      <diagonal/>
    </border>
    <border diagonalUp="false" diagonalDown="false">
      <left style="hair">
        <color rgb="FF808080"/>
      </left>
      <right style="thin"/>
      <top/>
      <bottom style="thin"/>
      <diagonal/>
    </border>
    <border diagonalUp="false" diagonalDown="false">
      <left/>
      <right style="hair">
        <color rgb="FF808080"/>
      </right>
      <top style="hair">
        <color rgb="FF808080"/>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hair"/>
      <diagonal/>
    </border>
    <border diagonalUp="false" diagonalDown="false">
      <left/>
      <right style="hair"/>
      <top style="thin"/>
      <bottom style="thin"/>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style="hair">
        <color rgb="FF808080"/>
      </left>
      <right/>
      <top/>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bottom style="hair">
        <color rgb="FF808080"/>
      </bottom>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style="thin"/>
      <top/>
      <bottom style="thin"/>
      <diagonal/>
    </border>
    <border diagonalUp="false" diagonalDown="false">
      <left style="hair">
        <color rgb="FF808080"/>
      </left>
      <right/>
      <top style="thin"/>
      <botto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hair">
        <color rgb="FF808080"/>
      </left>
      <right/>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medium"/>
      <right style="hair"/>
      <top/>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hair"/>
      <diagonal/>
    </border>
    <border diagonalUp="false" diagonalDown="false">
      <left style="hair">
        <color rgb="FF808080"/>
      </left>
      <right/>
      <top style="hair"/>
      <bottom style="thin"/>
      <diagonal/>
    </border>
    <border diagonalUp="false" diagonalDown="false">
      <left style="hair">
        <color rgb="FF808080"/>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medium"/>
      <right style="medium"/>
      <top style="hair"/>
      <bottom style="thin"/>
      <diagonal/>
    </border>
    <border diagonalUp="false" diagonalDown="false">
      <left style="medium"/>
      <right style="hair"/>
      <top style="thin"/>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color rgb="FF808080"/>
      </left>
      <right style="hair">
        <color rgb="FF808080"/>
      </right>
      <top/>
      <bottom style="hair"/>
      <diagonal/>
    </border>
    <border diagonalUp="false" diagonalDown="false">
      <left style="hair">
        <color rgb="FF808080"/>
      </left>
      <right/>
      <top/>
      <bottom style="hair"/>
      <diagonal/>
    </border>
    <border diagonalUp="false" diagonalDown="false">
      <left style="medium"/>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7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3"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19" borderId="0" applyFont="true" applyBorder="fals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11" borderId="3"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1358">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6" fontId="24" fillId="0" borderId="10" xfId="0" applyFont="true" applyBorder="true" applyAlignment="true" applyProtection="false">
      <alignment horizontal="general" vertical="center" textRotation="0" wrapText="false" indent="0" shrinkToFit="true"/>
      <protection locked="true" hidden="false"/>
    </xf>
    <xf numFmtId="166" fontId="24" fillId="4" borderId="11" xfId="0"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false" indent="0" shrinkToFit="true"/>
      <protection locked="true" hidden="false"/>
    </xf>
    <xf numFmtId="166" fontId="24" fillId="0" borderId="12" xfId="0" applyFont="true" applyBorder="true" applyAlignment="true" applyProtection="false">
      <alignment horizontal="general" vertical="center" textRotation="0" wrapText="false" indent="0" shrinkToFit="true"/>
      <protection locked="true" hidden="false"/>
    </xf>
    <xf numFmtId="166" fontId="24" fillId="4" borderId="13" xfId="0" applyFont="true" applyBorder="true" applyAlignment="true" applyProtection="false">
      <alignment horizontal="center" vertical="center" textRotation="0" wrapText="false" indent="0" shrinkToFit="true"/>
      <protection locked="true" hidden="false"/>
    </xf>
    <xf numFmtId="166" fontId="24" fillId="0" borderId="14" xfId="0" applyFont="true" applyBorder="true" applyAlignment="true" applyProtection="false">
      <alignment horizontal="center" vertical="center" textRotation="0" wrapText="false" indent="0" shrinkToFit="true"/>
      <protection locked="true" hidden="false"/>
    </xf>
    <xf numFmtId="166" fontId="26" fillId="0" borderId="15" xfId="0" applyFont="true" applyBorder="true" applyAlignment="true" applyProtection="false">
      <alignment horizontal="center" vertical="center" textRotation="0" wrapText="true" indent="0" shrinkToFit="true"/>
      <protection locked="true" hidden="false"/>
    </xf>
    <xf numFmtId="166" fontId="24" fillId="0" borderId="16" xfId="0" applyFont="true" applyBorder="true" applyAlignment="true" applyProtection="false">
      <alignment horizontal="center" vertical="center" textRotation="0" wrapText="false" indent="0" shrinkToFit="true"/>
      <protection locked="true" hidden="false"/>
    </xf>
    <xf numFmtId="166" fontId="24" fillId="0" borderId="17" xfId="0" applyFont="true" applyBorder="true" applyAlignment="true" applyProtection="false">
      <alignment horizontal="center" vertical="center" textRotation="0" wrapText="false" indent="0" shrinkToFit="true"/>
      <protection locked="true" hidden="false"/>
    </xf>
    <xf numFmtId="166" fontId="24" fillId="0" borderId="18" xfId="0" applyFont="true" applyBorder="true" applyAlignment="true" applyProtection="false">
      <alignment horizontal="center" vertical="center" textRotation="0" wrapText="false" indent="0" shrinkToFit="true"/>
      <protection locked="true" hidden="false"/>
    </xf>
    <xf numFmtId="166" fontId="24" fillId="4" borderId="19" xfId="0" applyFont="true" applyBorder="true" applyAlignment="true" applyProtection="false">
      <alignment horizontal="center" vertical="center" textRotation="0" wrapText="false" indent="0" shrinkToFit="true"/>
      <protection locked="true" hidden="false"/>
    </xf>
    <xf numFmtId="166" fontId="26" fillId="0" borderId="20" xfId="0" applyFont="true" applyBorder="true" applyAlignment="true" applyProtection="false">
      <alignment horizontal="center" vertical="center" textRotation="0" wrapText="false" indent="0" shrinkToFit="true"/>
      <protection locked="true" hidden="false"/>
    </xf>
    <xf numFmtId="166" fontId="26" fillId="0" borderId="21" xfId="0" applyFont="true" applyBorder="true" applyAlignment="true" applyProtection="false">
      <alignment horizontal="center" vertical="center" textRotation="0" wrapText="false" indent="0" shrinkToFit="true"/>
      <protection locked="true" hidden="false"/>
    </xf>
    <xf numFmtId="166" fontId="26" fillId="0" borderId="22" xfId="0" applyFont="true" applyBorder="true" applyAlignment="true" applyProtection="false">
      <alignment horizontal="center" vertical="center" textRotation="0" wrapText="false" indent="0" shrinkToFit="tru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7" fontId="24" fillId="4" borderId="24" xfId="0" applyFont="true" applyBorder="true" applyAlignment="true" applyProtection="false">
      <alignment horizontal="right" vertical="center" textRotation="0" wrapText="false" indent="0" shrinkToFit="false"/>
      <protection locked="true" hidden="false"/>
    </xf>
    <xf numFmtId="167" fontId="24" fillId="0" borderId="25" xfId="0" applyFont="true" applyBorder="true" applyAlignment="true" applyProtection="false">
      <alignment horizontal="right" vertical="center" textRotation="0" wrapText="false" indent="0" shrinkToFit="false"/>
      <protection locked="true" hidden="false"/>
    </xf>
    <xf numFmtId="167" fontId="24" fillId="0" borderId="26" xfId="0" applyFont="true" applyBorder="true" applyAlignment="true" applyProtection="false">
      <alignment horizontal="right" vertical="center" textRotation="0" wrapText="false" indent="0" shrinkToFit="false"/>
      <protection locked="true" hidden="false"/>
    </xf>
    <xf numFmtId="167" fontId="24" fillId="0" borderId="27" xfId="0" applyFont="true" applyBorder="true" applyAlignment="true" applyProtection="false">
      <alignment horizontal="right" vertical="center" textRotation="0" wrapText="false" indent="0" shrinkToFit="false"/>
      <protection locked="true" hidden="false"/>
    </xf>
    <xf numFmtId="168" fontId="24" fillId="0" borderId="24" xfId="0" applyFont="true" applyBorder="true" applyAlignment="true" applyProtection="false">
      <alignment horizontal="right"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7" fontId="24" fillId="4" borderId="29" xfId="0" applyFont="true" applyBorder="true" applyAlignment="true" applyProtection="false">
      <alignment horizontal="right" vertical="center" textRotation="0" wrapText="false" indent="0" shrinkToFit="false"/>
      <protection locked="true" hidden="false"/>
    </xf>
    <xf numFmtId="167" fontId="24" fillId="0" borderId="30" xfId="0" applyFont="true" applyBorder="true" applyAlignment="true" applyProtection="false">
      <alignment horizontal="right" vertical="center" textRotation="0" wrapText="false" indent="0" shrinkToFit="false"/>
      <protection locked="true" hidden="false"/>
    </xf>
    <xf numFmtId="167" fontId="24" fillId="0" borderId="31" xfId="0" applyFont="true" applyBorder="true" applyAlignment="true" applyProtection="false">
      <alignment horizontal="right" vertical="center" textRotation="0" wrapText="false" indent="0" shrinkToFit="false"/>
      <protection locked="true" hidden="false"/>
    </xf>
    <xf numFmtId="167" fontId="24" fillId="0" borderId="32" xfId="0" applyFont="true" applyBorder="true" applyAlignment="true" applyProtection="false">
      <alignment horizontal="right" vertical="center" textRotation="0" wrapText="false" indent="0" shrinkToFit="false"/>
      <protection locked="true" hidden="false"/>
    </xf>
    <xf numFmtId="168" fontId="24" fillId="0" borderId="29" xfId="0" applyFont="true" applyBorder="true" applyAlignment="true" applyProtection="false">
      <alignment horizontal="right"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7" fontId="24" fillId="4" borderId="34" xfId="0" applyFont="true" applyBorder="true" applyAlignment="true" applyProtection="false">
      <alignment horizontal="right" vertical="center" textRotation="0" wrapText="false" indent="0" shrinkToFit="false"/>
      <protection locked="true" hidden="false"/>
    </xf>
    <xf numFmtId="167" fontId="24" fillId="0" borderId="35" xfId="0" applyFont="true" applyBorder="true" applyAlignment="true" applyProtection="false">
      <alignment horizontal="right" vertical="center" textRotation="0" wrapText="false" indent="0" shrinkToFit="false"/>
      <protection locked="true" hidden="false"/>
    </xf>
    <xf numFmtId="167" fontId="24" fillId="0" borderId="36" xfId="0" applyFont="true" applyBorder="true" applyAlignment="true" applyProtection="false">
      <alignment horizontal="right" vertical="center" textRotation="0" wrapText="false" indent="0" shrinkToFit="false"/>
      <protection locked="true" hidden="false"/>
    </xf>
    <xf numFmtId="167" fontId="24" fillId="0" borderId="37" xfId="0" applyFont="true" applyBorder="true" applyAlignment="true" applyProtection="false">
      <alignment horizontal="right" vertical="center" textRotation="0" wrapText="false" indent="0" shrinkToFit="false"/>
      <protection locked="true" hidden="false"/>
    </xf>
    <xf numFmtId="168" fontId="24" fillId="0" borderId="34" xfId="0" applyFont="true" applyBorder="true" applyAlignment="true" applyProtection="false">
      <alignment horizontal="right" vertical="center" textRotation="0" wrapText="false" indent="0" shrinkToFit="false"/>
      <protection locked="true" hidden="false"/>
    </xf>
    <xf numFmtId="164" fontId="24" fillId="0" borderId="38" xfId="0" applyFont="true" applyBorder="true" applyAlignment="true" applyProtection="false">
      <alignment horizontal="center" vertical="center" textRotation="0" wrapText="false" indent="0" shrinkToFit="false"/>
      <protection locked="true" hidden="false"/>
    </xf>
    <xf numFmtId="167" fontId="24" fillId="4" borderId="39" xfId="0" applyFont="true" applyBorder="true" applyAlignment="true" applyProtection="false">
      <alignment horizontal="right" vertical="center" textRotation="0" wrapText="false" indent="0" shrinkToFit="false"/>
      <protection locked="true" hidden="false"/>
    </xf>
    <xf numFmtId="167" fontId="24" fillId="0" borderId="40" xfId="0" applyFont="true" applyBorder="true" applyAlignment="true" applyProtection="false">
      <alignment horizontal="right" vertical="center" textRotation="0" wrapText="false" indent="0" shrinkToFit="false"/>
      <protection locked="true" hidden="false"/>
    </xf>
    <xf numFmtId="167" fontId="24" fillId="0" borderId="41" xfId="0" applyFont="true" applyBorder="true" applyAlignment="true" applyProtection="false">
      <alignment horizontal="right" vertical="center" textRotation="0" wrapText="false" indent="0" shrinkToFit="false"/>
      <protection locked="true" hidden="false"/>
    </xf>
    <xf numFmtId="167" fontId="24" fillId="0" borderId="42" xfId="0" applyFont="true" applyBorder="true" applyAlignment="true" applyProtection="false">
      <alignment horizontal="right" vertical="center" textRotation="0" wrapText="false" indent="0" shrinkToFit="false"/>
      <protection locked="true" hidden="false"/>
    </xf>
    <xf numFmtId="168" fontId="24" fillId="0" borderId="39" xfId="0" applyFont="true" applyBorder="true" applyAlignment="true" applyProtection="false">
      <alignment horizontal="right" vertical="center" textRotation="0" wrapText="false" indent="0" shrinkToFit="false"/>
      <protection locked="true" hidden="false"/>
    </xf>
    <xf numFmtId="166" fontId="24" fillId="0" borderId="43" xfId="0" applyFont="true" applyBorder="true" applyAlignment="true" applyProtection="false">
      <alignment horizontal="general"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true" indent="0" shrinkToFit="true"/>
      <protection locked="true" hidden="false"/>
    </xf>
    <xf numFmtId="166" fontId="24" fillId="0" borderId="44" xfId="0" applyFont="true" applyBorder="true" applyAlignment="true" applyProtection="false">
      <alignment horizontal="general" vertical="center" textRotation="0" wrapText="false" indent="0" shrinkToFit="true"/>
      <protection locked="true" hidden="false"/>
    </xf>
    <xf numFmtId="166" fontId="24" fillId="0" borderId="13" xfId="0" applyFont="true" applyBorder="true" applyAlignment="true" applyProtection="false">
      <alignment horizontal="center" vertical="center" textRotation="0" wrapText="false" indent="0" shrinkToFit="true"/>
      <protection locked="true" hidden="false"/>
    </xf>
    <xf numFmtId="166" fontId="26" fillId="0" borderId="45" xfId="0" applyFont="true" applyBorder="true" applyAlignment="true" applyProtection="false">
      <alignment horizontal="center" vertical="center" textRotation="0" wrapText="false" indent="0" shrinkToFit="true"/>
      <protection locked="true" hidden="false"/>
    </xf>
    <xf numFmtId="166" fontId="24" fillId="0" borderId="11" xfId="0" applyFont="true" applyBorder="true" applyAlignment="true" applyProtection="false">
      <alignment horizontal="center" vertical="center" textRotation="0" wrapText="false" indent="0" shrinkToFit="true"/>
      <protection locked="true" hidden="false"/>
    </xf>
    <xf numFmtId="166" fontId="24" fillId="0" borderId="11" xfId="0" applyFont="true" applyBorder="true" applyAlignment="true" applyProtection="false">
      <alignment horizontal="center" vertical="center" textRotation="0" wrapText="false" indent="0" shrinkToFit="true"/>
      <protection locked="true" hidden="false"/>
    </xf>
    <xf numFmtId="166" fontId="26" fillId="0" borderId="19" xfId="0" applyFont="true" applyBorder="true" applyAlignment="true" applyProtection="false">
      <alignment horizontal="center" vertical="center" textRotation="0" wrapText="false" indent="0" shrinkToFit="true"/>
      <protection locked="true" hidden="false"/>
    </xf>
    <xf numFmtId="166" fontId="26" fillId="0" borderId="46" xfId="0" applyFont="true" applyBorder="true" applyAlignment="true" applyProtection="false">
      <alignment horizontal="center" vertical="center" textRotation="0" wrapText="false" indent="0" shrinkToFit="true"/>
      <protection locked="true" hidden="false"/>
    </xf>
    <xf numFmtId="166" fontId="26" fillId="0" borderId="47" xfId="0" applyFont="true" applyBorder="true" applyAlignment="true" applyProtection="false">
      <alignment horizontal="center" vertical="center" textRotation="0" wrapText="false" indent="0" shrinkToFit="true"/>
      <protection locked="true" hidden="false"/>
    </xf>
    <xf numFmtId="166" fontId="26" fillId="0" borderId="13" xfId="0" applyFont="true" applyBorder="true" applyAlignment="true" applyProtection="false">
      <alignment horizontal="center" vertical="center" textRotation="0" wrapText="false" indent="0" shrinkToFit="true"/>
      <protection locked="true" hidden="false"/>
    </xf>
    <xf numFmtId="164" fontId="24" fillId="0" borderId="48" xfId="0" applyFont="true" applyBorder="true" applyAlignment="true" applyProtection="false">
      <alignment horizontal="center" vertical="center" textRotation="0" wrapText="false" indent="0" shrinkToFit="false"/>
      <protection locked="true" hidden="false"/>
    </xf>
    <xf numFmtId="168" fontId="24" fillId="0" borderId="23" xfId="0" applyFont="true" applyBorder="true" applyAlignment="true" applyProtection="false">
      <alignment horizontal="right" vertical="center" textRotation="0" wrapText="false" indent="0" shrinkToFit="false"/>
      <protection locked="true" hidden="false"/>
    </xf>
    <xf numFmtId="167" fontId="24" fillId="0" borderId="23" xfId="0" applyFont="true" applyBorder="true" applyAlignment="true" applyProtection="false">
      <alignment horizontal="right" vertical="center" textRotation="0" wrapText="false" indent="0" shrinkToFit="false"/>
      <protection locked="true" hidden="false"/>
    </xf>
    <xf numFmtId="164" fontId="24" fillId="0" borderId="49" xfId="0" applyFont="true" applyBorder="true" applyAlignment="true" applyProtection="false">
      <alignment horizontal="center" vertical="center" textRotation="0" wrapText="false" indent="0" shrinkToFit="false"/>
      <protection locked="true" hidden="false"/>
    </xf>
    <xf numFmtId="168" fontId="24" fillId="0" borderId="28" xfId="0" applyFont="true" applyBorder="true" applyAlignment="true" applyProtection="false">
      <alignment horizontal="right" vertical="center" textRotation="0" wrapText="false" indent="0" shrinkToFit="false"/>
      <protection locked="true" hidden="false"/>
    </xf>
    <xf numFmtId="167" fontId="24" fillId="0" borderId="2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8" fontId="24" fillId="0" borderId="33" xfId="0" applyFont="true" applyBorder="true" applyAlignment="true" applyProtection="false">
      <alignment horizontal="right" vertical="center" textRotation="0" wrapText="false" indent="0" shrinkToFit="false"/>
      <protection locked="true" hidden="false"/>
    </xf>
    <xf numFmtId="164" fontId="24" fillId="0" borderId="50" xfId="0" applyFont="true" applyBorder="true" applyAlignment="true" applyProtection="false">
      <alignment horizontal="center" vertical="center" textRotation="0" wrapText="false" indent="0" shrinkToFit="false"/>
      <protection locked="true" hidden="false"/>
    </xf>
    <xf numFmtId="168" fontId="24" fillId="0" borderId="38" xfId="0" applyFont="true" applyBorder="true" applyAlignment="true" applyProtection="false">
      <alignment horizontal="right" vertical="center" textRotation="0" wrapText="false" indent="0" shrinkToFit="false"/>
      <protection locked="true" hidden="false"/>
    </xf>
    <xf numFmtId="167" fontId="24" fillId="0" borderId="3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8" fillId="0" borderId="0" xfId="56" applyFont="true" applyBorder="false" applyAlignment="false" applyProtection="false">
      <alignment horizontal="general"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0"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right" vertical="center" textRotation="0" wrapText="false" indent="0" shrinkToFit="false"/>
      <protection locked="true" hidden="false"/>
    </xf>
    <xf numFmtId="166" fontId="28" fillId="0" borderId="15" xfId="56" applyFont="true" applyBorder="true" applyAlignment="true" applyProtection="false">
      <alignment horizontal="center" vertical="center" textRotation="0" wrapText="false" indent="0" shrinkToFit="true"/>
      <protection locked="true" hidden="false"/>
    </xf>
    <xf numFmtId="166" fontId="29" fillId="0" borderId="11" xfId="56" applyFont="true" applyBorder="true" applyAlignment="true" applyProtection="false">
      <alignment horizontal="center" vertical="center" textRotation="0" wrapText="false" indent="0" shrinkToFit="true"/>
      <protection locked="true" hidden="false"/>
    </xf>
    <xf numFmtId="166" fontId="29" fillId="0" borderId="51" xfId="56" applyFont="true" applyBorder="true" applyAlignment="true" applyProtection="false">
      <alignment horizontal="center" vertical="center" textRotation="0" wrapText="false" indent="0" shrinkToFit="true"/>
      <protection locked="true" hidden="false"/>
    </xf>
    <xf numFmtId="166" fontId="29" fillId="0" borderId="52" xfId="56" applyFont="true" applyBorder="true" applyAlignment="true" applyProtection="false">
      <alignment horizontal="center" vertical="center" textRotation="0" wrapText="false" indent="0" shrinkToFit="tru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6" fontId="28" fillId="0" borderId="0" xfId="56" applyFont="true" applyBorder="false" applyAlignment="true" applyProtection="false">
      <alignment horizontal="center" vertical="center" textRotation="0" wrapText="false" indent="0" shrinkToFit="true"/>
      <protection locked="true" hidden="false"/>
    </xf>
    <xf numFmtId="166" fontId="28" fillId="0" borderId="19" xfId="56" applyFont="true" applyBorder="true" applyAlignment="true" applyProtection="false">
      <alignment horizontal="center" vertical="center" textRotation="0" wrapText="false" indent="0" shrinkToFit="true"/>
      <protection locked="true" hidden="false"/>
    </xf>
    <xf numFmtId="166" fontId="28" fillId="0" borderId="53" xfId="56" applyFont="true" applyBorder="true" applyAlignment="true" applyProtection="false">
      <alignment horizontal="center" vertical="center" textRotation="0" wrapText="false" indent="0" shrinkToFit="true"/>
      <protection locked="true" hidden="false"/>
    </xf>
    <xf numFmtId="166" fontId="28" fillId="0" borderId="54" xfId="56" applyFont="true" applyBorder="true" applyAlignment="true" applyProtection="false">
      <alignment horizontal="center" vertical="center" textRotation="0" wrapText="false" indent="0" shrinkToFit="true"/>
      <protection locked="true" hidden="false"/>
    </xf>
    <xf numFmtId="166" fontId="28" fillId="0" borderId="20" xfId="56" applyFont="true" applyBorder="true" applyAlignment="true" applyProtection="false">
      <alignment horizontal="center" vertical="center" textRotation="0" wrapText="false" indent="0" shrinkToFit="true"/>
      <protection locked="true" hidden="false"/>
    </xf>
    <xf numFmtId="166" fontId="28" fillId="0" borderId="46" xfId="56" applyFont="true" applyBorder="true" applyAlignment="true" applyProtection="false">
      <alignment horizontal="center" vertical="center" textRotation="0" wrapText="false" indent="0" shrinkToFit="true"/>
      <protection locked="true" hidden="false"/>
    </xf>
    <xf numFmtId="166" fontId="28" fillId="0" borderId="55" xfId="56" applyFont="true" applyBorder="true" applyAlignment="true" applyProtection="false">
      <alignment horizontal="center" vertical="center" textRotation="0" wrapText="false" indent="0" shrinkToFit="true"/>
      <protection locked="true" hidden="false"/>
    </xf>
    <xf numFmtId="166" fontId="28" fillId="0" borderId="56" xfId="56" applyFont="true" applyBorder="true" applyAlignment="true" applyProtection="false">
      <alignment horizontal="center" vertical="center" textRotation="0" wrapText="false" indent="0" shrinkToFit="true"/>
      <protection locked="true" hidden="false"/>
    </xf>
    <xf numFmtId="166" fontId="26" fillId="0" borderId="57" xfId="56" applyFont="true" applyBorder="true" applyAlignment="true" applyProtection="false">
      <alignment horizontal="center" vertical="center" textRotation="0" wrapText="true" indent="0" shrinkToFit="true"/>
      <protection locked="true" hidden="false"/>
    </xf>
    <xf numFmtId="166" fontId="26" fillId="0" borderId="58" xfId="56" applyFont="true" applyBorder="true" applyAlignment="true" applyProtection="false">
      <alignment horizontal="center" vertical="center" textRotation="0" wrapText="true" indent="0" shrinkToFit="true"/>
      <protection locked="true" hidden="false"/>
    </xf>
    <xf numFmtId="166" fontId="28" fillId="0" borderId="0" xfId="56" applyFont="true" applyBorder="true" applyAlignment="true" applyProtection="false">
      <alignment horizontal="center" vertical="center" textRotation="0" wrapText="false" indent="0" shrinkToFit="true"/>
      <protection locked="true" hidden="false"/>
    </xf>
    <xf numFmtId="166" fontId="29" fillId="0" borderId="14" xfId="56" applyFont="true" applyBorder="true" applyAlignment="true" applyProtection="false">
      <alignment horizontal="center" vertical="center" textRotation="0" wrapText="false" indent="0" shrinkToFit="true"/>
      <protection locked="true" hidden="false"/>
    </xf>
    <xf numFmtId="166" fontId="29" fillId="0" borderId="59" xfId="56" applyFont="true" applyBorder="true" applyAlignment="true" applyProtection="false">
      <alignment horizontal="center" vertical="center" textRotation="0" wrapText="false" indent="0" shrinkToFit="true"/>
      <protection locked="true" hidden="false"/>
    </xf>
    <xf numFmtId="166" fontId="29" fillId="0" borderId="57" xfId="56" applyFont="true" applyBorder="true" applyAlignment="true" applyProtection="false">
      <alignment horizontal="center" vertical="center" textRotation="0" wrapText="false" indent="0" shrinkToFit="true"/>
      <protection locked="true" hidden="false"/>
    </xf>
    <xf numFmtId="166" fontId="29" fillId="0" borderId="60" xfId="56" applyFont="true" applyBorder="true" applyAlignment="true" applyProtection="false">
      <alignment horizontal="center" vertical="center" textRotation="0" wrapText="false" indent="0" shrinkToFit="true"/>
      <protection locked="true" hidden="false"/>
    </xf>
    <xf numFmtId="166" fontId="29" fillId="0" borderId="61" xfId="56" applyFont="true" applyBorder="true" applyAlignment="true" applyProtection="false">
      <alignment horizontal="center" vertical="center" textRotation="0" wrapText="false" indent="0" shrinkToFit="true"/>
      <protection locked="true" hidden="false"/>
    </xf>
    <xf numFmtId="164" fontId="29" fillId="17" borderId="62" xfId="56" applyFont="true" applyBorder="true" applyAlignment="false" applyProtection="false">
      <alignment horizontal="general" vertical="center" textRotation="0" wrapText="false" indent="0" shrinkToFit="false"/>
      <protection locked="true" hidden="false"/>
    </xf>
    <xf numFmtId="164" fontId="28" fillId="17" borderId="63" xfId="56" applyFont="true" applyBorder="true" applyAlignment="false" applyProtection="false">
      <alignment horizontal="general" vertical="center" textRotation="0" wrapText="false" indent="0" shrinkToFit="false"/>
      <protection locked="true" hidden="false"/>
    </xf>
    <xf numFmtId="164" fontId="28" fillId="17" borderId="64" xfId="56" applyFont="true" applyBorder="true" applyAlignment="false" applyProtection="false">
      <alignment horizontal="general" vertical="center" textRotation="0" wrapText="false" indent="0" shrinkToFit="false"/>
      <protection locked="true" hidden="false"/>
    </xf>
    <xf numFmtId="169" fontId="28" fillId="17" borderId="11" xfId="56" applyFont="true" applyBorder="true" applyAlignment="true" applyProtection="false">
      <alignment horizontal="right" vertical="center" textRotation="0" wrapText="false" indent="0" shrinkToFit="false"/>
      <protection locked="true" hidden="false"/>
    </xf>
    <xf numFmtId="169" fontId="28" fillId="17" borderId="65" xfId="56" applyFont="true" applyBorder="true" applyAlignment="true" applyProtection="false">
      <alignment horizontal="right" vertical="center" textRotation="0" wrapText="false" indent="0" shrinkToFit="false"/>
      <protection locked="true" hidden="false"/>
    </xf>
    <xf numFmtId="169" fontId="28" fillId="17" borderId="66" xfId="56" applyFont="true" applyBorder="true" applyAlignment="true" applyProtection="false">
      <alignment horizontal="right" vertical="center" textRotation="0" wrapText="false" indent="0" shrinkToFit="false"/>
      <protection locked="true" hidden="false"/>
    </xf>
    <xf numFmtId="169" fontId="28" fillId="17" borderId="67" xfId="56" applyFont="true" applyBorder="true" applyAlignment="true" applyProtection="false">
      <alignment horizontal="right" vertical="center" textRotation="0" wrapText="false" indent="0" shrinkToFit="false"/>
      <protection locked="true" hidden="false"/>
    </xf>
    <xf numFmtId="169" fontId="28" fillId="17" borderId="68" xfId="56" applyFont="true" applyBorder="true" applyAlignment="true" applyProtection="false">
      <alignment horizontal="right" vertical="center" textRotation="0" wrapText="false" indent="0" shrinkToFit="false"/>
      <protection locked="true" hidden="false"/>
    </xf>
    <xf numFmtId="170" fontId="24" fillId="17" borderId="17" xfId="0" applyFont="true" applyBorder="true" applyAlignment="true" applyProtection="false">
      <alignment horizontal="right" vertical="center" textRotation="0" wrapText="false" indent="0" shrinkToFit="true"/>
      <protection locked="true" hidden="false"/>
    </xf>
    <xf numFmtId="169" fontId="28" fillId="17" borderId="17" xfId="56" applyFont="true" applyBorder="true" applyAlignment="true" applyProtection="false">
      <alignment horizontal="right" vertical="center" textRotation="0" wrapText="false" indent="0" shrinkToFit="false"/>
      <protection locked="true" hidden="false"/>
    </xf>
    <xf numFmtId="170" fontId="24" fillId="17" borderId="69" xfId="0" applyFont="true" applyBorder="true" applyAlignment="true" applyProtection="false">
      <alignment horizontal="right" vertical="center" textRotation="0" wrapText="false" indent="0" shrinkToFit="true"/>
      <protection locked="true" hidden="false"/>
    </xf>
    <xf numFmtId="170" fontId="24" fillId="17" borderId="70" xfId="56" applyFont="true" applyBorder="true" applyAlignment="true" applyProtection="false">
      <alignment horizontal="right" vertical="center" textRotation="0" wrapText="false" indent="0" shrinkToFit="true"/>
      <protection locked="true" hidden="false"/>
    </xf>
    <xf numFmtId="169" fontId="28" fillId="0" borderId="0" xfId="56" applyFont="true" applyBorder="false" applyAlignment="false" applyProtection="false">
      <alignment horizontal="general" vertical="center" textRotation="0" wrapText="false" indent="0" shrinkToFit="false"/>
      <protection locked="true" hidden="false"/>
    </xf>
    <xf numFmtId="171" fontId="28" fillId="0" borderId="0" xfId="56" applyFont="true" applyBorder="false" applyAlignment="false" applyProtection="false">
      <alignment horizontal="general" vertical="center" textRotation="0" wrapText="false" indent="0" shrinkToFit="false"/>
      <protection locked="true" hidden="false"/>
    </xf>
    <xf numFmtId="164" fontId="29" fillId="11" borderId="21" xfId="56" applyFont="true" applyBorder="true" applyAlignment="false" applyProtection="false">
      <alignment horizontal="general" vertical="center" textRotation="0" wrapText="false" indent="0" shrinkToFit="false"/>
      <protection locked="true" hidden="false"/>
    </xf>
    <xf numFmtId="164" fontId="28" fillId="11" borderId="47" xfId="56" applyFont="true" applyBorder="true" applyAlignment="false" applyProtection="false">
      <alignment horizontal="general" vertical="center" textRotation="0" wrapText="false" indent="0" shrinkToFit="false"/>
      <protection locked="true" hidden="false"/>
    </xf>
    <xf numFmtId="169" fontId="28" fillId="11" borderId="19" xfId="56" applyFont="true" applyBorder="true" applyAlignment="true" applyProtection="false">
      <alignment horizontal="right" vertical="center" textRotation="0" wrapText="false" indent="0" shrinkToFit="false"/>
      <protection locked="true" hidden="false"/>
    </xf>
    <xf numFmtId="169" fontId="28" fillId="11" borderId="71" xfId="56" applyFont="true" applyBorder="true" applyAlignment="true" applyProtection="false">
      <alignment horizontal="right" vertical="center" textRotation="0" wrapText="false" indent="0" shrinkToFit="false"/>
      <protection locked="true" hidden="false"/>
    </xf>
    <xf numFmtId="169" fontId="28" fillId="11" borderId="72" xfId="56" applyFont="true" applyBorder="true" applyAlignment="true" applyProtection="false">
      <alignment horizontal="right" vertical="center" textRotation="0" wrapText="false" indent="0" shrinkToFit="false"/>
      <protection locked="true" hidden="false"/>
    </xf>
    <xf numFmtId="169" fontId="28" fillId="11" borderId="73" xfId="56" applyFont="true" applyBorder="true" applyAlignment="true" applyProtection="false">
      <alignment horizontal="right" vertical="center" textRotation="0" wrapText="false" indent="0" shrinkToFit="false"/>
      <protection locked="true" hidden="false"/>
    </xf>
    <xf numFmtId="169" fontId="28" fillId="11" borderId="74" xfId="56" applyFont="true" applyBorder="true" applyAlignment="true" applyProtection="false">
      <alignment horizontal="right" vertical="center" textRotation="0" wrapText="false" indent="0" shrinkToFit="false"/>
      <protection locked="true" hidden="false"/>
    </xf>
    <xf numFmtId="170" fontId="24" fillId="11" borderId="46" xfId="0" applyFont="true" applyBorder="true" applyAlignment="true" applyProtection="false">
      <alignment horizontal="right" vertical="center" textRotation="0" wrapText="false" indent="0" shrinkToFit="true"/>
      <protection locked="true" hidden="false"/>
    </xf>
    <xf numFmtId="169" fontId="28" fillId="11" borderId="46" xfId="56" applyFont="true" applyBorder="true" applyAlignment="true" applyProtection="false">
      <alignment horizontal="right" vertical="center" textRotation="0" wrapText="false" indent="0" shrinkToFit="false"/>
      <protection locked="true" hidden="false"/>
    </xf>
    <xf numFmtId="170" fontId="24" fillId="11" borderId="75" xfId="56" applyFont="true" applyBorder="true" applyAlignment="true" applyProtection="false">
      <alignment horizontal="right" vertical="center" textRotation="0" wrapText="false" indent="0" shrinkToFit="true"/>
      <protection locked="true" hidden="false"/>
    </xf>
    <xf numFmtId="164" fontId="28" fillId="11" borderId="76" xfId="56" applyFont="true" applyBorder="true" applyAlignment="false" applyProtection="false">
      <alignment horizontal="general" vertical="center" textRotation="0" wrapText="false" indent="0" shrinkToFit="false"/>
      <protection locked="true" hidden="false"/>
    </xf>
    <xf numFmtId="164" fontId="29" fillId="0" borderId="47" xfId="56" applyFont="true" applyBorder="true" applyAlignment="false" applyProtection="false">
      <alignment horizontal="general" vertical="center" textRotation="0" wrapText="false" indent="0" shrinkToFit="false"/>
      <protection locked="true" hidden="false"/>
    </xf>
    <xf numFmtId="169" fontId="28" fillId="0" borderId="19" xfId="56" applyFont="true" applyBorder="true" applyAlignment="true" applyProtection="false">
      <alignment horizontal="right" vertical="center" textRotation="0" wrapText="false" indent="0" shrinkToFit="false"/>
      <protection locked="true" hidden="false"/>
    </xf>
    <xf numFmtId="169" fontId="28" fillId="0" borderId="71" xfId="56" applyFont="true" applyBorder="true" applyAlignment="true" applyProtection="false">
      <alignment horizontal="right" vertical="center" textRotation="0" wrapText="false" indent="0" shrinkToFit="false"/>
      <protection locked="true" hidden="false"/>
    </xf>
    <xf numFmtId="169" fontId="28" fillId="0" borderId="72" xfId="56" applyFont="true" applyBorder="true" applyAlignment="true" applyProtection="false">
      <alignment horizontal="right" vertical="center" textRotation="0" wrapText="false" indent="0" shrinkToFit="false"/>
      <protection locked="true" hidden="false"/>
    </xf>
    <xf numFmtId="169" fontId="28" fillId="0" borderId="73" xfId="56" applyFont="true" applyBorder="true" applyAlignment="true" applyProtection="false">
      <alignment horizontal="right" vertical="center" textRotation="0" wrapText="false" indent="0" shrinkToFit="false"/>
      <protection locked="true" hidden="false"/>
    </xf>
    <xf numFmtId="169" fontId="28" fillId="0" borderId="74" xfId="56" applyFont="true" applyBorder="true" applyAlignment="true" applyProtection="false">
      <alignment horizontal="right" vertical="center" textRotation="0" wrapText="false" indent="0" shrinkToFit="false"/>
      <protection locked="true" hidden="false"/>
    </xf>
    <xf numFmtId="170" fontId="24" fillId="2" borderId="46" xfId="0" applyFont="true" applyBorder="true" applyAlignment="true" applyProtection="false">
      <alignment horizontal="right" vertical="center" textRotation="0" wrapText="false" indent="0" shrinkToFit="true"/>
      <protection locked="true" hidden="false"/>
    </xf>
    <xf numFmtId="169" fontId="28" fillId="0" borderId="46" xfId="56" applyFont="true" applyBorder="true" applyAlignment="true" applyProtection="false">
      <alignment horizontal="right" vertical="center" textRotation="0" wrapText="false" indent="0" shrinkToFit="false"/>
      <protection locked="true" hidden="false"/>
    </xf>
    <xf numFmtId="170" fontId="24" fillId="0" borderId="75" xfId="56" applyFont="true" applyBorder="true" applyAlignment="true" applyProtection="false">
      <alignment horizontal="right" vertical="center" textRotation="0" wrapText="false" indent="0" shrinkToFit="true"/>
      <protection locked="true" hidden="false"/>
    </xf>
    <xf numFmtId="164" fontId="32" fillId="0" borderId="0" xfId="56" applyFont="true" applyBorder="false" applyAlignment="false" applyProtection="false">
      <alignment horizontal="general" vertical="center" textRotation="0" wrapText="false" indent="0" shrinkToFit="false"/>
      <protection locked="true" hidden="false"/>
    </xf>
    <xf numFmtId="172" fontId="24" fillId="2" borderId="46" xfId="0" applyFont="true" applyBorder="true" applyAlignment="true" applyProtection="false">
      <alignment horizontal="right" vertical="center" textRotation="0" wrapText="false" indent="0" shrinkToFit="true"/>
      <protection locked="true" hidden="false"/>
    </xf>
    <xf numFmtId="164" fontId="28" fillId="11" borderId="77" xfId="56" applyFont="true" applyBorder="true" applyAlignment="false" applyProtection="false">
      <alignment horizontal="general" vertical="center" textRotation="0" wrapText="false" indent="0" shrinkToFit="false"/>
      <protection locked="true" hidden="false"/>
    </xf>
    <xf numFmtId="173" fontId="28" fillId="0" borderId="72" xfId="56" applyFont="true" applyBorder="true" applyAlignment="true" applyProtection="false">
      <alignment horizontal="right" vertical="center" textRotation="0" wrapText="false" indent="0" shrinkToFit="false"/>
      <protection locked="true" hidden="false"/>
    </xf>
    <xf numFmtId="174" fontId="24" fillId="2" borderId="46" xfId="0" applyFont="true" applyBorder="true" applyAlignment="true" applyProtection="false">
      <alignment horizontal="right" vertical="center" textRotation="0" wrapText="false" indent="0" shrinkToFit="true"/>
      <protection locked="true" hidden="false"/>
    </xf>
    <xf numFmtId="164" fontId="28" fillId="17" borderId="78" xfId="56" applyFont="true" applyBorder="true" applyAlignment="false" applyProtection="false">
      <alignment horizontal="general" vertical="center" textRotation="0" wrapText="false" indent="0" shrinkToFit="false"/>
      <protection locked="true" hidden="false"/>
    </xf>
    <xf numFmtId="164" fontId="29" fillId="11" borderId="46" xfId="56" applyFont="true" applyBorder="true" applyAlignment="false" applyProtection="false">
      <alignment horizontal="general" vertical="center" textRotation="0" wrapText="false" indent="0" shrinkToFit="false"/>
      <protection locked="true" hidden="false"/>
    </xf>
    <xf numFmtId="164" fontId="29" fillId="0" borderId="53" xfId="56" applyFont="true" applyBorder="true" applyAlignment="false" applyProtection="false">
      <alignment horizontal="general" vertical="center" textRotation="0" wrapText="false" indent="0" shrinkToFit="false"/>
      <protection locked="true" hidden="false"/>
    </xf>
    <xf numFmtId="164" fontId="28" fillId="0" borderId="79" xfId="56" applyFont="true" applyBorder="true" applyAlignment="false" applyProtection="false">
      <alignment horizontal="general" vertical="center" textRotation="0" wrapText="false" indent="0" shrinkToFit="false"/>
      <protection locked="true" hidden="false"/>
    </xf>
    <xf numFmtId="164" fontId="28" fillId="0" borderId="80" xfId="56" applyFont="true" applyBorder="true" applyAlignment="false" applyProtection="false">
      <alignment horizontal="general" vertical="center" textRotation="0" wrapText="false" indent="0" shrinkToFit="false"/>
      <protection locked="true" hidden="false"/>
    </xf>
    <xf numFmtId="175" fontId="28" fillId="0" borderId="19" xfId="56" applyFont="true" applyBorder="true" applyAlignment="true" applyProtection="false">
      <alignment horizontal="right" vertical="center" textRotation="0" wrapText="false" indent="0" shrinkToFit="false"/>
      <protection locked="true" hidden="false"/>
    </xf>
    <xf numFmtId="175" fontId="28" fillId="0" borderId="71" xfId="56" applyFont="true" applyBorder="true" applyAlignment="true" applyProtection="false">
      <alignment horizontal="right" vertical="center" textRotation="0" wrapText="false" indent="0" shrinkToFit="false"/>
      <protection locked="true" hidden="false"/>
    </xf>
    <xf numFmtId="175" fontId="28" fillId="0" borderId="72" xfId="56" applyFont="true" applyBorder="true" applyAlignment="true" applyProtection="false">
      <alignment horizontal="right" vertical="center" textRotation="0" wrapText="false" indent="0" shrinkToFit="false"/>
      <protection locked="true" hidden="false"/>
    </xf>
    <xf numFmtId="175" fontId="28" fillId="0" borderId="73" xfId="56" applyFont="true" applyBorder="true" applyAlignment="true" applyProtection="false">
      <alignment horizontal="right" vertical="center" textRotation="0" wrapText="false" indent="0" shrinkToFit="false"/>
      <protection locked="true" hidden="false"/>
    </xf>
    <xf numFmtId="175" fontId="28" fillId="0" borderId="74" xfId="56" applyFont="true" applyBorder="true" applyAlignment="true" applyProtection="false">
      <alignment horizontal="right" vertical="center" textRotation="0" wrapText="false" indent="0" shrinkToFit="false"/>
      <protection locked="true" hidden="false"/>
    </xf>
    <xf numFmtId="175" fontId="28" fillId="0" borderId="79" xfId="56" applyFont="true" applyBorder="true" applyAlignment="true" applyProtection="false">
      <alignment horizontal="right" vertical="center" textRotation="0" wrapText="false" indent="0" shrinkToFit="false"/>
      <protection locked="true" hidden="false"/>
    </xf>
    <xf numFmtId="170" fontId="24" fillId="0" borderId="75" xfId="56" applyFont="true" applyBorder="true" applyAlignment="true" applyProtection="false">
      <alignment horizontal="right" vertical="center" textRotation="0" wrapText="false" indent="0" shrinkToFit="true"/>
      <protection locked="true" hidden="false"/>
    </xf>
    <xf numFmtId="164" fontId="24" fillId="0" borderId="53" xfId="56" applyFont="true" applyBorder="true" applyAlignment="false" applyProtection="false">
      <alignment horizontal="general" vertical="center" textRotation="0" wrapText="false" indent="0" shrinkToFit="false"/>
      <protection locked="true" hidden="false"/>
    </xf>
    <xf numFmtId="164" fontId="24" fillId="0" borderId="79" xfId="56" applyFont="true" applyBorder="true" applyAlignment="false" applyProtection="false">
      <alignment horizontal="general" vertical="center" textRotation="0" wrapText="false" indent="0" shrinkToFit="false"/>
      <protection locked="true" hidden="false"/>
    </xf>
    <xf numFmtId="164" fontId="26" fillId="0" borderId="80" xfId="56" applyFont="true" applyBorder="true" applyAlignment="true" applyProtection="false">
      <alignment horizontal="right" vertical="center" textRotation="0" wrapText="false" indent="0" shrinkToFit="false"/>
      <protection locked="true" hidden="false"/>
    </xf>
    <xf numFmtId="176" fontId="25" fillId="0" borderId="19" xfId="56" applyFont="true" applyBorder="true" applyAlignment="true" applyProtection="false">
      <alignment horizontal="right" vertical="center" textRotation="0" wrapText="false" indent="0" shrinkToFit="false"/>
      <protection locked="true" hidden="false"/>
    </xf>
    <xf numFmtId="176" fontId="25" fillId="0" borderId="71" xfId="56" applyFont="true" applyBorder="true" applyAlignment="true" applyProtection="false">
      <alignment horizontal="right" vertical="center" textRotation="0" wrapText="false" indent="0" shrinkToFit="false"/>
      <protection locked="true" hidden="false"/>
    </xf>
    <xf numFmtId="176" fontId="25" fillId="0" borderId="72" xfId="56" applyFont="true" applyBorder="true" applyAlignment="true" applyProtection="false">
      <alignment horizontal="right" vertical="center" textRotation="0" wrapText="false" indent="0" shrinkToFit="false"/>
      <protection locked="true" hidden="false"/>
    </xf>
    <xf numFmtId="176" fontId="25" fillId="0" borderId="73" xfId="56" applyFont="true" applyBorder="true" applyAlignment="true" applyProtection="false">
      <alignment horizontal="right" vertical="center" textRotation="0" wrapText="false" indent="0" shrinkToFit="false"/>
      <protection locked="true" hidden="false"/>
    </xf>
    <xf numFmtId="176" fontId="25" fillId="0" borderId="74" xfId="56" applyFont="true" applyBorder="true" applyAlignment="true" applyProtection="false">
      <alignment horizontal="right" vertical="center" textRotation="0" wrapText="false" indent="0" shrinkToFit="false"/>
      <protection locked="true" hidden="false"/>
    </xf>
    <xf numFmtId="176" fontId="25" fillId="0" borderId="79" xfId="56" applyFont="true" applyBorder="true" applyAlignment="true" applyProtection="false">
      <alignment horizontal="right" vertical="center" textRotation="0" wrapText="false" indent="0" shrinkToFit="false"/>
      <protection locked="true" hidden="false"/>
    </xf>
    <xf numFmtId="170" fontId="24" fillId="0" borderId="46" xfId="56" applyFont="true" applyBorder="true" applyAlignment="true" applyProtection="false">
      <alignment horizontal="right" vertical="center" textRotation="0" wrapText="false" indent="0" shrinkToFit="true"/>
      <protection locked="true" hidden="false"/>
    </xf>
    <xf numFmtId="176" fontId="24" fillId="0" borderId="75"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false" applyAlignment="false" applyProtection="false">
      <alignment horizontal="general" vertical="center" textRotation="0" wrapText="false" indent="0" shrinkToFit="false"/>
      <protection locked="true" hidden="false"/>
    </xf>
    <xf numFmtId="164" fontId="29" fillId="17" borderId="53" xfId="56" applyFont="true" applyBorder="true" applyAlignment="false" applyProtection="false">
      <alignment horizontal="general" vertical="center" textRotation="0" wrapText="false" indent="0" shrinkToFit="false"/>
      <protection locked="true" hidden="false"/>
    </xf>
    <xf numFmtId="164" fontId="28" fillId="17" borderId="79" xfId="56" applyFont="true" applyBorder="true" applyAlignment="false" applyProtection="false">
      <alignment horizontal="general" vertical="center" textRotation="0" wrapText="false" indent="0" shrinkToFit="false"/>
      <protection locked="true" hidden="false"/>
    </xf>
    <xf numFmtId="164" fontId="28" fillId="17" borderId="80" xfId="56" applyFont="true" applyBorder="true" applyAlignment="false" applyProtection="false">
      <alignment horizontal="general" vertical="center" textRotation="0" wrapText="false" indent="0" shrinkToFit="false"/>
      <protection locked="true" hidden="false"/>
    </xf>
    <xf numFmtId="169" fontId="28" fillId="17" borderId="19" xfId="56" applyFont="true" applyBorder="true" applyAlignment="true" applyProtection="false">
      <alignment horizontal="right" vertical="center" textRotation="0" wrapText="false" indent="0" shrinkToFit="false"/>
      <protection locked="true" hidden="false"/>
    </xf>
    <xf numFmtId="169" fontId="28" fillId="17" borderId="71" xfId="56" applyFont="true" applyBorder="true" applyAlignment="true" applyProtection="false">
      <alignment horizontal="right" vertical="center" textRotation="0" wrapText="false" indent="0" shrinkToFit="false"/>
      <protection locked="true" hidden="false"/>
    </xf>
    <xf numFmtId="169" fontId="28" fillId="17" borderId="72" xfId="56" applyFont="true" applyBorder="true" applyAlignment="true" applyProtection="false">
      <alignment horizontal="right" vertical="center" textRotation="0" wrapText="false" indent="0" shrinkToFit="false"/>
      <protection locked="true" hidden="false"/>
    </xf>
    <xf numFmtId="169" fontId="28" fillId="17" borderId="73" xfId="56" applyFont="true" applyBorder="true" applyAlignment="true" applyProtection="false">
      <alignment horizontal="right" vertical="center" textRotation="0" wrapText="false" indent="0" shrinkToFit="false"/>
      <protection locked="true" hidden="false"/>
    </xf>
    <xf numFmtId="169" fontId="28" fillId="17" borderId="74" xfId="56" applyFont="true" applyBorder="true" applyAlignment="true" applyProtection="false">
      <alignment horizontal="right" vertical="center" textRotation="0" wrapText="false" indent="0" shrinkToFit="false"/>
      <protection locked="true" hidden="false"/>
    </xf>
    <xf numFmtId="170" fontId="24" fillId="17" borderId="46" xfId="0" applyFont="true" applyBorder="true" applyAlignment="true" applyProtection="false">
      <alignment horizontal="right" vertical="center" textRotation="0" wrapText="false" indent="0" shrinkToFit="true"/>
      <protection locked="true" hidden="false"/>
    </xf>
    <xf numFmtId="169" fontId="28" fillId="17" borderId="79" xfId="56" applyFont="true" applyBorder="true" applyAlignment="true" applyProtection="false">
      <alignment horizontal="right" vertical="center" textRotation="0" wrapText="false" indent="0" shrinkToFit="false"/>
      <protection locked="true" hidden="false"/>
    </xf>
    <xf numFmtId="170" fontId="24" fillId="17" borderId="75" xfId="56" applyFont="true" applyBorder="true" applyAlignment="true" applyProtection="false">
      <alignment horizontal="right" vertical="center" textRotation="0" wrapText="false" indent="0" shrinkToFit="true"/>
      <protection locked="true" hidden="false"/>
    </xf>
    <xf numFmtId="164" fontId="24" fillId="17" borderId="53" xfId="56" applyFont="true" applyBorder="true" applyAlignment="false" applyProtection="false">
      <alignment horizontal="general" vertical="center" textRotation="0" wrapText="false" indent="0" shrinkToFit="false"/>
      <protection locked="true" hidden="false"/>
    </xf>
    <xf numFmtId="164" fontId="24" fillId="17" borderId="79" xfId="56" applyFont="true" applyBorder="true" applyAlignment="false" applyProtection="false">
      <alignment horizontal="general" vertical="center" textRotation="0" wrapText="false" indent="0" shrinkToFit="false"/>
      <protection locked="true" hidden="false"/>
    </xf>
    <xf numFmtId="164" fontId="26" fillId="17" borderId="80" xfId="56" applyFont="true" applyBorder="true" applyAlignment="true" applyProtection="false">
      <alignment horizontal="right" vertical="center" textRotation="0" wrapText="false" indent="0" shrinkToFit="false"/>
      <protection locked="true" hidden="false"/>
    </xf>
    <xf numFmtId="176" fontId="25" fillId="17" borderId="19" xfId="56" applyFont="true" applyBorder="true" applyAlignment="true" applyProtection="false">
      <alignment horizontal="right" vertical="center" textRotation="0" wrapText="false" indent="0" shrinkToFit="false"/>
      <protection locked="true" hidden="false"/>
    </xf>
    <xf numFmtId="176" fontId="25" fillId="17" borderId="71" xfId="56" applyFont="true" applyBorder="true" applyAlignment="true" applyProtection="false">
      <alignment horizontal="right" vertical="center" textRotation="0" wrapText="false" indent="0" shrinkToFit="false"/>
      <protection locked="true" hidden="false"/>
    </xf>
    <xf numFmtId="176" fontId="25" fillId="17" borderId="72" xfId="56" applyFont="true" applyBorder="true" applyAlignment="true" applyProtection="false">
      <alignment horizontal="right" vertical="center" textRotation="0" wrapText="false" indent="0" shrinkToFit="false"/>
      <protection locked="true" hidden="false"/>
    </xf>
    <xf numFmtId="176" fontId="25" fillId="17" borderId="73" xfId="56" applyFont="true" applyBorder="true" applyAlignment="true" applyProtection="false">
      <alignment horizontal="right" vertical="center" textRotation="0" wrapText="false" indent="0" shrinkToFit="false"/>
      <protection locked="true" hidden="false"/>
    </xf>
    <xf numFmtId="176" fontId="25" fillId="17" borderId="74" xfId="56" applyFont="true" applyBorder="true" applyAlignment="true" applyProtection="false">
      <alignment horizontal="right" vertical="center" textRotation="0" wrapText="false" indent="0" shrinkToFit="false"/>
      <protection locked="true" hidden="false"/>
    </xf>
    <xf numFmtId="176" fontId="25" fillId="17" borderId="79" xfId="56" applyFont="true" applyBorder="true" applyAlignment="true" applyProtection="false">
      <alignment horizontal="right" vertical="center" textRotation="0" wrapText="false" indent="0" shrinkToFit="false"/>
      <protection locked="true" hidden="false"/>
    </xf>
    <xf numFmtId="170" fontId="24" fillId="17" borderId="46" xfId="56" applyFont="true" applyBorder="true" applyAlignment="true" applyProtection="false">
      <alignment horizontal="right" vertical="center" textRotation="0" wrapText="false" indent="0" shrinkToFit="true"/>
      <protection locked="true" hidden="false"/>
    </xf>
    <xf numFmtId="164" fontId="29" fillId="11" borderId="53" xfId="56" applyFont="true" applyBorder="true" applyAlignment="false" applyProtection="false">
      <alignment horizontal="general" vertical="center" textRotation="0" wrapText="false" indent="0" shrinkToFit="false"/>
      <protection locked="true" hidden="false"/>
    </xf>
    <xf numFmtId="164" fontId="28" fillId="11" borderId="79" xfId="56" applyFont="true" applyBorder="true" applyAlignment="false" applyProtection="false">
      <alignment horizontal="general" vertical="center" textRotation="0" wrapText="false" indent="0" shrinkToFit="false"/>
      <protection locked="true" hidden="false"/>
    </xf>
    <xf numFmtId="164" fontId="28" fillId="11" borderId="80" xfId="56" applyFont="true" applyBorder="true" applyAlignment="false" applyProtection="false">
      <alignment horizontal="general" vertical="center" textRotation="0" wrapText="false" indent="0" shrinkToFit="false"/>
      <protection locked="true" hidden="false"/>
    </xf>
    <xf numFmtId="175" fontId="28" fillId="11" borderId="19" xfId="56" applyFont="true" applyBorder="true" applyAlignment="true" applyProtection="false">
      <alignment horizontal="right" vertical="center" textRotation="0" wrapText="false" indent="0" shrinkToFit="false"/>
      <protection locked="true" hidden="false"/>
    </xf>
    <xf numFmtId="175" fontId="28" fillId="11" borderId="71" xfId="56" applyFont="true" applyBorder="true" applyAlignment="true" applyProtection="false">
      <alignment horizontal="right" vertical="center" textRotation="0" wrapText="false" indent="0" shrinkToFit="false"/>
      <protection locked="true" hidden="false"/>
    </xf>
    <xf numFmtId="175" fontId="28" fillId="11" borderId="72" xfId="56" applyFont="true" applyBorder="true" applyAlignment="true" applyProtection="false">
      <alignment horizontal="right" vertical="center" textRotation="0" wrapText="false" indent="0" shrinkToFit="false"/>
      <protection locked="true" hidden="false"/>
    </xf>
    <xf numFmtId="175" fontId="28" fillId="11" borderId="73" xfId="56" applyFont="true" applyBorder="true" applyAlignment="true" applyProtection="false">
      <alignment horizontal="right" vertical="center" textRotation="0" wrapText="false" indent="0" shrinkToFit="false"/>
      <protection locked="true" hidden="false"/>
    </xf>
    <xf numFmtId="175" fontId="28" fillId="11" borderId="74" xfId="56" applyFont="true" applyBorder="true" applyAlignment="true" applyProtection="false">
      <alignment horizontal="right" vertical="center" textRotation="0" wrapText="false" indent="0" shrinkToFit="false"/>
      <protection locked="true" hidden="false"/>
    </xf>
    <xf numFmtId="175" fontId="28" fillId="11" borderId="79" xfId="56" applyFont="true" applyBorder="true" applyAlignment="true" applyProtection="false">
      <alignment horizontal="right" vertical="center" textRotation="0" wrapText="false" indent="0" shrinkToFit="false"/>
      <protection locked="true" hidden="false"/>
    </xf>
    <xf numFmtId="164" fontId="25" fillId="0" borderId="0" xfId="56" applyFont="true" applyBorder="true" applyAlignment="false" applyProtection="false">
      <alignment horizontal="general" vertical="center" textRotation="0" wrapText="false" indent="0" shrinkToFit="false"/>
      <protection locked="true" hidden="false"/>
    </xf>
    <xf numFmtId="164" fontId="24" fillId="11" borderId="81" xfId="56" applyFont="true" applyBorder="true" applyAlignment="false" applyProtection="false">
      <alignment horizontal="general" vertical="center" textRotation="0" wrapText="false" indent="0" shrinkToFit="false"/>
      <protection locked="true" hidden="false"/>
    </xf>
    <xf numFmtId="164" fontId="24" fillId="11" borderId="79" xfId="56" applyFont="true" applyBorder="true" applyAlignment="false" applyProtection="false">
      <alignment horizontal="general" vertical="center" textRotation="0" wrapText="false" indent="0" shrinkToFit="false"/>
      <protection locked="true" hidden="false"/>
    </xf>
    <xf numFmtId="164" fontId="26" fillId="11" borderId="82" xfId="56" applyFont="true" applyBorder="true" applyAlignment="true" applyProtection="false">
      <alignment horizontal="right" vertical="center" textRotation="0" wrapText="false" indent="0" shrinkToFit="false"/>
      <protection locked="true" hidden="false"/>
    </xf>
    <xf numFmtId="176" fontId="25" fillId="11" borderId="19" xfId="56" applyFont="true" applyBorder="true" applyAlignment="true" applyProtection="false">
      <alignment horizontal="right" vertical="center" textRotation="0" wrapText="false" indent="0" shrinkToFit="false"/>
      <protection locked="true" hidden="false"/>
    </xf>
    <xf numFmtId="176" fontId="25" fillId="11" borderId="71" xfId="56" applyFont="true" applyBorder="true" applyAlignment="true" applyProtection="false">
      <alignment horizontal="right" vertical="center" textRotation="0" wrapText="false" indent="0" shrinkToFit="false"/>
      <protection locked="true" hidden="false"/>
    </xf>
    <xf numFmtId="176" fontId="25" fillId="11" borderId="72" xfId="56" applyFont="true" applyBorder="true" applyAlignment="true" applyProtection="false">
      <alignment horizontal="right" vertical="center" textRotation="0" wrapText="false" indent="0" shrinkToFit="false"/>
      <protection locked="true" hidden="false"/>
    </xf>
    <xf numFmtId="176" fontId="25" fillId="11" borderId="73" xfId="56" applyFont="true" applyBorder="true" applyAlignment="true" applyProtection="false">
      <alignment horizontal="right" vertical="center" textRotation="0" wrapText="false" indent="0" shrinkToFit="false"/>
      <protection locked="true" hidden="false"/>
    </xf>
    <xf numFmtId="176" fontId="25" fillId="11" borderId="74" xfId="56" applyFont="true" applyBorder="true" applyAlignment="true" applyProtection="false">
      <alignment horizontal="right" vertical="center" textRotation="0" wrapText="false" indent="0" shrinkToFit="false"/>
      <protection locked="true" hidden="false"/>
    </xf>
    <xf numFmtId="176" fontId="25" fillId="11" borderId="79" xfId="56" applyFont="true" applyBorder="true" applyAlignment="true" applyProtection="false">
      <alignment horizontal="right" vertical="center" textRotation="0" wrapText="false" indent="0" shrinkToFit="false"/>
      <protection locked="true" hidden="false"/>
    </xf>
    <xf numFmtId="170" fontId="24" fillId="11" borderId="46" xfId="56" applyFont="true" applyBorder="true" applyAlignment="true" applyProtection="false">
      <alignment horizontal="right" vertical="center" textRotation="0" wrapText="false" indent="0" shrinkToFit="true"/>
      <protection locked="true" hidden="false"/>
    </xf>
    <xf numFmtId="176" fontId="24" fillId="11" borderId="75" xfId="56" applyFont="true" applyBorder="true" applyAlignment="true" applyProtection="false">
      <alignment horizontal="right" vertical="center" textRotation="0" wrapText="false" indent="0" shrinkToFit="true"/>
      <protection locked="true" hidden="false"/>
    </xf>
    <xf numFmtId="164" fontId="28" fillId="11" borderId="83" xfId="56" applyFont="true" applyBorder="true" applyAlignment="false" applyProtection="false">
      <alignment horizontal="general" vertical="center" textRotation="0" wrapText="false" indent="0" shrinkToFit="false"/>
      <protection locked="true" hidden="false"/>
    </xf>
    <xf numFmtId="164" fontId="29" fillId="0" borderId="79" xfId="56" applyFont="true" applyBorder="true" applyAlignment="false" applyProtection="false">
      <alignment horizontal="general" vertical="center" textRotation="0" wrapText="false" indent="0" shrinkToFit="false"/>
      <protection locked="true" hidden="false"/>
    </xf>
    <xf numFmtId="164" fontId="28" fillId="0" borderId="84" xfId="56" applyFont="true" applyBorder="true" applyAlignment="false" applyProtection="false">
      <alignment horizontal="general" vertical="center" textRotation="0" wrapText="false" indent="0" shrinkToFit="false"/>
      <protection locked="true" hidden="false"/>
    </xf>
    <xf numFmtId="164" fontId="24" fillId="11" borderId="83" xfId="56" applyFont="true" applyBorder="true" applyAlignment="false" applyProtection="false">
      <alignment horizontal="general" vertical="center" textRotation="0" wrapText="false" indent="0" shrinkToFit="false"/>
      <protection locked="true" hidden="false"/>
    </xf>
    <xf numFmtId="164" fontId="24" fillId="0" borderId="85" xfId="56" applyFont="true" applyBorder="true" applyAlignment="false" applyProtection="false">
      <alignment horizontal="general" vertical="center" textRotation="0" wrapText="false" indent="0" shrinkToFit="false"/>
      <protection locked="true" hidden="false"/>
    </xf>
    <xf numFmtId="164" fontId="26" fillId="0" borderId="82" xfId="56" applyFont="true" applyBorder="true" applyAlignment="true" applyProtection="false">
      <alignment horizontal="right" vertical="center" textRotation="0" wrapText="false" indent="0" shrinkToFit="false"/>
      <protection locked="true" hidden="false"/>
    </xf>
    <xf numFmtId="176" fontId="25" fillId="0" borderId="19" xfId="56" applyFont="true" applyBorder="true" applyAlignment="true" applyProtection="false">
      <alignment horizontal="right" vertical="center" textRotation="0" wrapText="false" indent="0" shrinkToFit="false"/>
      <protection locked="true" hidden="false"/>
    </xf>
    <xf numFmtId="176" fontId="25" fillId="0" borderId="71" xfId="56" applyFont="true" applyBorder="true" applyAlignment="true" applyProtection="false">
      <alignment horizontal="right" vertical="center" textRotation="0" wrapText="false" indent="0" shrinkToFit="false"/>
      <protection locked="true" hidden="false"/>
    </xf>
    <xf numFmtId="176" fontId="25" fillId="0" borderId="72" xfId="56" applyFont="true" applyBorder="true" applyAlignment="true" applyProtection="false">
      <alignment horizontal="right" vertical="center" textRotation="0" wrapText="false" indent="0" shrinkToFit="false"/>
      <protection locked="true" hidden="false"/>
    </xf>
    <xf numFmtId="176" fontId="25" fillId="0" borderId="73" xfId="56" applyFont="true" applyBorder="true" applyAlignment="true" applyProtection="false">
      <alignment horizontal="right" vertical="center" textRotation="0" wrapText="false" indent="0" shrinkToFit="false"/>
      <protection locked="true" hidden="false"/>
    </xf>
    <xf numFmtId="176" fontId="25" fillId="0" borderId="74" xfId="56" applyFont="true" applyBorder="true" applyAlignment="true" applyProtection="false">
      <alignment horizontal="right" vertical="center" textRotation="0" wrapText="false" indent="0" shrinkToFit="false"/>
      <protection locked="true" hidden="false"/>
    </xf>
    <xf numFmtId="176" fontId="25" fillId="0" borderId="79" xfId="56" applyFont="true" applyBorder="true" applyAlignment="true" applyProtection="false">
      <alignment horizontal="right" vertical="center" textRotation="0" wrapText="false" indent="0" shrinkToFit="false"/>
      <protection locked="true" hidden="false"/>
    </xf>
    <xf numFmtId="164" fontId="29" fillId="0" borderId="86" xfId="56" applyFont="true" applyBorder="true" applyAlignment="false" applyProtection="false">
      <alignment horizontal="general" vertical="center" textRotation="0" wrapText="false" indent="0" shrinkToFit="false"/>
      <protection locked="true" hidden="false"/>
    </xf>
    <xf numFmtId="164" fontId="28" fillId="0" borderId="84" xfId="56" applyFont="true" applyBorder="true" applyAlignment="true" applyProtection="false">
      <alignment horizontal="right" vertical="center" textRotation="0" wrapText="false" indent="0" shrinkToFit="false"/>
      <protection locked="true" hidden="false"/>
    </xf>
    <xf numFmtId="164" fontId="24" fillId="11" borderId="87" xfId="56" applyFont="true" applyBorder="true" applyAlignment="false" applyProtection="false">
      <alignment horizontal="general" vertical="center" textRotation="0" wrapText="false" indent="0" shrinkToFit="false"/>
      <protection locked="true" hidden="false"/>
    </xf>
    <xf numFmtId="164" fontId="28" fillId="17" borderId="80" xfId="56" applyFont="true" applyBorder="true" applyAlignment="true" applyProtection="false">
      <alignment horizontal="right" vertical="center" textRotation="0" wrapText="false" indent="0" shrinkToFit="false"/>
      <protection locked="true" hidden="false"/>
    </xf>
    <xf numFmtId="164" fontId="24" fillId="17" borderId="53" xfId="56" applyFont="true" applyBorder="true" applyAlignment="true" applyProtection="false">
      <alignment horizontal="general" vertical="center" textRotation="0" wrapText="true" indent="0" shrinkToFit="false"/>
      <protection locked="true" hidden="false"/>
    </xf>
    <xf numFmtId="164" fontId="28" fillId="0" borderId="80" xfId="56" applyFont="true" applyBorder="true" applyAlignment="true" applyProtection="false">
      <alignment horizontal="right" vertical="center" textRotation="0" wrapText="false" indent="0" shrinkToFit="false"/>
      <protection locked="true" hidden="false"/>
    </xf>
    <xf numFmtId="172" fontId="24" fillId="0" borderId="75" xfId="56" applyFont="true" applyBorder="true" applyAlignment="true" applyProtection="false">
      <alignment horizontal="right" vertical="center" textRotation="0" wrapText="false" indent="0" shrinkToFit="true"/>
      <protection locked="true" hidden="false"/>
    </xf>
    <xf numFmtId="164" fontId="28" fillId="11" borderId="80" xfId="56" applyFont="true" applyBorder="true" applyAlignment="true" applyProtection="false">
      <alignment horizontal="right" vertical="center" textRotation="0" wrapText="false" indent="0" shrinkToFit="false"/>
      <protection locked="true" hidden="false"/>
    </xf>
    <xf numFmtId="169" fontId="28" fillId="11" borderId="79" xfId="56" applyFont="true" applyBorder="true" applyAlignment="true" applyProtection="false">
      <alignment horizontal="right" vertical="center" textRotation="0" wrapText="false" indent="0" shrinkToFit="false"/>
      <protection locked="true" hidden="false"/>
    </xf>
    <xf numFmtId="164" fontId="24" fillId="11" borderId="53" xfId="56" applyFont="true" applyBorder="true" applyAlignment="false" applyProtection="false">
      <alignment horizontal="general" vertical="center" textRotation="0" wrapText="false" indent="0" shrinkToFit="false"/>
      <protection locked="true" hidden="false"/>
    </xf>
    <xf numFmtId="164" fontId="26" fillId="11" borderId="80" xfId="56" applyFont="true" applyBorder="true" applyAlignment="true" applyProtection="false">
      <alignment horizontal="right" vertical="center" textRotation="0" wrapText="false" indent="0" shrinkToFit="false"/>
      <protection locked="true" hidden="false"/>
    </xf>
    <xf numFmtId="164" fontId="24" fillId="17" borderId="81" xfId="56" applyFont="true" applyBorder="true" applyAlignment="false" applyProtection="false">
      <alignment horizontal="general" vertical="center" textRotation="0" wrapText="false" indent="0" shrinkToFit="false"/>
      <protection locked="true" hidden="false"/>
    </xf>
    <xf numFmtId="164" fontId="24" fillId="17" borderId="85" xfId="56" applyFont="true" applyBorder="true" applyAlignment="false" applyProtection="false">
      <alignment horizontal="general" vertical="center" textRotation="0" wrapText="false" indent="0" shrinkToFit="false"/>
      <protection locked="true" hidden="false"/>
    </xf>
    <xf numFmtId="164" fontId="26" fillId="17" borderId="82" xfId="56" applyFont="true" applyBorder="true" applyAlignment="true" applyProtection="false">
      <alignment horizontal="right" vertical="center" textRotation="0" wrapText="false" indent="0" shrinkToFit="false"/>
      <protection locked="true" hidden="false"/>
    </xf>
    <xf numFmtId="170" fontId="24" fillId="17" borderId="21" xfId="56" applyFont="true" applyBorder="true" applyAlignment="true" applyProtection="false">
      <alignment horizontal="right" vertical="center" textRotation="0" wrapText="false" indent="0" shrinkToFit="true"/>
      <protection locked="true" hidden="false"/>
    </xf>
    <xf numFmtId="170" fontId="24" fillId="17" borderId="88" xfId="56" applyFont="true" applyBorder="true" applyAlignment="true" applyProtection="false">
      <alignment horizontal="right" vertical="center" textRotation="0" wrapText="false" indent="0" shrinkToFit="true"/>
      <protection locked="true" hidden="false"/>
    </xf>
    <xf numFmtId="164" fontId="25" fillId="0" borderId="45" xfId="56" applyFont="true" applyBorder="true" applyAlignment="false" applyProtection="false">
      <alignment horizontal="general" vertical="center" textRotation="0" wrapText="false" indent="0" shrinkToFit="false"/>
      <protection locked="true" hidden="false"/>
    </xf>
    <xf numFmtId="164" fontId="25" fillId="0" borderId="89" xfId="56" applyFont="true" applyBorder="true" applyAlignment="false" applyProtection="false">
      <alignment horizontal="general" vertical="center" textRotation="0" wrapText="false" indent="0" shrinkToFit="false"/>
      <protection locked="true" hidden="false"/>
    </xf>
    <xf numFmtId="164" fontId="25" fillId="0" borderId="90" xfId="56" applyFont="true" applyBorder="true" applyAlignment="true" applyProtection="false">
      <alignment horizontal="right" vertical="center" textRotation="0" wrapText="false" indent="0" shrinkToFit="false"/>
      <protection locked="true" hidden="false"/>
    </xf>
    <xf numFmtId="177" fontId="25" fillId="0" borderId="15" xfId="56" applyFont="true" applyBorder="true" applyAlignment="true" applyProtection="false">
      <alignment horizontal="right" vertical="center" textRotation="0" wrapText="false" indent="0" shrinkToFit="false"/>
      <protection locked="true" hidden="false"/>
    </xf>
    <xf numFmtId="177" fontId="25" fillId="0" borderId="91" xfId="56" applyFont="true" applyBorder="true" applyAlignment="true" applyProtection="false">
      <alignment horizontal="right" vertical="center" textRotation="0" wrapText="false" indent="0" shrinkToFit="false"/>
      <protection locked="true" hidden="false"/>
    </xf>
    <xf numFmtId="177" fontId="25" fillId="0" borderId="92" xfId="56" applyFont="true" applyBorder="true" applyAlignment="true" applyProtection="false">
      <alignment horizontal="right" vertical="center" textRotation="0" wrapText="false" indent="0" shrinkToFit="false"/>
      <protection locked="true" hidden="false"/>
    </xf>
    <xf numFmtId="177" fontId="25" fillId="0" borderId="93" xfId="56" applyFont="true" applyBorder="true" applyAlignment="true" applyProtection="false">
      <alignment horizontal="right" vertical="center" textRotation="0" wrapText="false" indent="0" shrinkToFit="false"/>
      <protection locked="true" hidden="false"/>
    </xf>
    <xf numFmtId="177" fontId="25" fillId="0" borderId="94" xfId="56" applyFont="true" applyBorder="true" applyAlignment="true" applyProtection="false">
      <alignment horizontal="right" vertical="center" textRotation="0" wrapText="false" indent="0" shrinkToFit="false"/>
      <protection locked="true" hidden="false"/>
    </xf>
    <xf numFmtId="178" fontId="24" fillId="0" borderId="95" xfId="56" applyFont="true" applyBorder="true" applyAlignment="true" applyProtection="false">
      <alignment horizontal="right" vertical="center" textRotation="0" wrapText="false" indent="0" shrinkToFit="true"/>
      <protection locked="true" hidden="false"/>
    </xf>
    <xf numFmtId="177" fontId="25" fillId="0" borderId="95" xfId="56" applyFont="true" applyBorder="true" applyAlignment="true" applyProtection="false">
      <alignment horizontal="right" vertical="center" textRotation="0" wrapText="false" indent="0" shrinkToFit="false"/>
      <protection locked="true" hidden="false"/>
    </xf>
    <xf numFmtId="170" fontId="24" fillId="0" borderId="95" xfId="56" applyFont="true" applyBorder="true" applyAlignment="true" applyProtection="false">
      <alignment horizontal="right" vertical="center" textRotation="0" wrapText="false" indent="0" shrinkToFit="true"/>
      <protection locked="true" hidden="false"/>
    </xf>
    <xf numFmtId="170" fontId="24" fillId="0" borderId="96"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true" applyAlignment="false" applyProtection="false">
      <alignment horizontal="general" vertical="center" textRotation="0" wrapText="false" indent="0" shrinkToFit="false"/>
      <protection locked="true" hidden="false"/>
    </xf>
    <xf numFmtId="169" fontId="28" fillId="0" borderId="0" xfId="56" applyFont="true" applyBorder="true" applyAlignment="false" applyProtection="false">
      <alignment horizontal="general" vertical="center" textRotation="0" wrapText="false" indent="0" shrinkToFit="false"/>
      <protection locked="true" hidden="false"/>
    </xf>
    <xf numFmtId="164" fontId="29" fillId="17" borderId="44" xfId="56" applyFont="true" applyBorder="true" applyAlignment="false" applyProtection="false">
      <alignment horizontal="general" vertical="center" textRotation="0" wrapText="false" indent="0" shrinkToFit="false"/>
      <protection locked="true" hidden="false"/>
    </xf>
    <xf numFmtId="164" fontId="28" fillId="17" borderId="97" xfId="56" applyFont="true" applyBorder="true" applyAlignment="false" applyProtection="false">
      <alignment horizontal="general" vertical="center" textRotation="0" wrapText="false" indent="0" shrinkToFit="false"/>
      <protection locked="true" hidden="false"/>
    </xf>
    <xf numFmtId="164" fontId="28" fillId="17" borderId="98" xfId="56" applyFont="true" applyBorder="true" applyAlignment="true" applyProtection="false">
      <alignment horizontal="right" vertical="center" textRotation="0" wrapText="false" indent="0" shrinkToFit="false"/>
      <protection locked="true" hidden="false"/>
    </xf>
    <xf numFmtId="169" fontId="28" fillId="17" borderId="99" xfId="56" applyFont="true" applyBorder="true" applyAlignment="true" applyProtection="false">
      <alignment horizontal="right" vertical="center" textRotation="0" wrapText="false" indent="0" shrinkToFit="false"/>
      <protection locked="true" hidden="false"/>
    </xf>
    <xf numFmtId="169" fontId="28" fillId="17" borderId="87" xfId="56" applyFont="true" applyBorder="true" applyAlignment="true" applyProtection="false">
      <alignment horizontal="right" vertical="center" textRotation="0" wrapText="false" indent="0" shrinkToFit="false"/>
      <protection locked="true" hidden="false"/>
    </xf>
    <xf numFmtId="169" fontId="28" fillId="17" borderId="100" xfId="56" applyFont="true" applyBorder="true" applyAlignment="true" applyProtection="false">
      <alignment horizontal="right" vertical="center" textRotation="0" wrapText="false" indent="0" shrinkToFit="false"/>
      <protection locked="true" hidden="false"/>
    </xf>
    <xf numFmtId="169" fontId="28" fillId="17" borderId="101" xfId="56" applyFont="true" applyBorder="true" applyAlignment="true" applyProtection="false">
      <alignment horizontal="right" vertical="center" textRotation="0" wrapText="false" indent="0" shrinkToFit="false"/>
      <protection locked="true" hidden="false"/>
    </xf>
    <xf numFmtId="169" fontId="28" fillId="17" borderId="102" xfId="56" applyFont="true" applyBorder="true" applyAlignment="true" applyProtection="false">
      <alignment horizontal="right" vertical="center" textRotation="0" wrapText="false" indent="0" shrinkToFit="false"/>
      <protection locked="true" hidden="false"/>
    </xf>
    <xf numFmtId="178" fontId="24" fillId="17" borderId="77" xfId="56" applyFont="true" applyBorder="true" applyAlignment="true" applyProtection="false">
      <alignment horizontal="right" vertical="center" textRotation="0" wrapText="false" indent="0" shrinkToFit="true"/>
      <protection locked="true" hidden="false"/>
    </xf>
    <xf numFmtId="169" fontId="28" fillId="17" borderId="77" xfId="56" applyFont="true" applyBorder="true" applyAlignment="true" applyProtection="false">
      <alignment horizontal="right" vertical="center" textRotation="0" wrapText="false" indent="0" shrinkToFit="false"/>
      <protection locked="true" hidden="false"/>
    </xf>
    <xf numFmtId="170" fontId="24" fillId="17" borderId="77" xfId="56" applyFont="true" applyBorder="true" applyAlignment="true" applyProtection="false">
      <alignment horizontal="right" vertical="center" textRotation="0" wrapText="false" indent="0" shrinkToFit="true"/>
      <protection locked="true" hidden="false"/>
    </xf>
    <xf numFmtId="170" fontId="24" fillId="17" borderId="103" xfId="56" applyFont="true" applyBorder="true" applyAlignment="true" applyProtection="false">
      <alignment horizontal="right" vertical="center" textRotation="0" wrapText="false" indent="0" shrinkToFit="true"/>
      <protection locked="true" hidden="false"/>
    </xf>
    <xf numFmtId="164" fontId="28" fillId="17" borderId="83" xfId="56" applyFont="true" applyBorder="true" applyAlignment="false" applyProtection="false">
      <alignment horizontal="general" vertical="center" textRotation="0" wrapText="false" indent="0" shrinkToFit="false"/>
      <protection locked="true" hidden="false"/>
    </xf>
    <xf numFmtId="169" fontId="28" fillId="0" borderId="19" xfId="56" applyFont="true" applyBorder="true" applyAlignment="true" applyProtection="false">
      <alignment horizontal="right" vertical="center" textRotation="0" wrapText="false" indent="0" shrinkToFit="false"/>
      <protection locked="true" hidden="false"/>
    </xf>
    <xf numFmtId="169" fontId="28" fillId="0" borderId="71" xfId="56" applyFont="true" applyBorder="true" applyAlignment="true" applyProtection="false">
      <alignment horizontal="right" vertical="center" textRotation="0" wrapText="false" indent="0" shrinkToFit="false"/>
      <protection locked="true" hidden="false"/>
    </xf>
    <xf numFmtId="169" fontId="28" fillId="0" borderId="72" xfId="56" applyFont="true" applyBorder="true" applyAlignment="true" applyProtection="false">
      <alignment horizontal="right" vertical="center" textRotation="0" wrapText="false" indent="0" shrinkToFit="false"/>
      <protection locked="true" hidden="false"/>
    </xf>
    <xf numFmtId="169" fontId="28" fillId="0" borderId="73" xfId="56" applyFont="true" applyBorder="true" applyAlignment="true" applyProtection="false">
      <alignment horizontal="right" vertical="center" textRotation="0" wrapText="false" indent="0" shrinkToFit="false"/>
      <protection locked="true" hidden="false"/>
    </xf>
    <xf numFmtId="169" fontId="28" fillId="0" borderId="74" xfId="56" applyFont="true" applyBorder="true" applyAlignment="true" applyProtection="false">
      <alignment horizontal="right" vertical="center" textRotation="0" wrapText="false" indent="0" shrinkToFit="false"/>
      <protection locked="true" hidden="false"/>
    </xf>
    <xf numFmtId="169" fontId="28" fillId="0" borderId="46" xfId="56" applyFont="true" applyBorder="true" applyAlignment="true" applyProtection="false">
      <alignment horizontal="right" vertical="center" textRotation="0" wrapText="false" indent="0" shrinkToFit="false"/>
      <protection locked="true" hidden="false"/>
    </xf>
    <xf numFmtId="164" fontId="29" fillId="0" borderId="85" xfId="56" applyFont="true" applyBorder="true" applyAlignment="false" applyProtection="false">
      <alignment horizontal="general" vertical="center" textRotation="0" wrapText="false" indent="0" shrinkToFit="false"/>
      <protection locked="true" hidden="false"/>
    </xf>
    <xf numFmtId="164" fontId="28" fillId="0" borderId="82" xfId="56" applyFont="true" applyBorder="true" applyAlignment="true" applyProtection="false">
      <alignment horizontal="right" vertical="center" textRotation="0" wrapText="false" indent="0" shrinkToFit="false"/>
      <protection locked="true" hidden="false"/>
    </xf>
    <xf numFmtId="169" fontId="28" fillId="0" borderId="13" xfId="56" applyFont="true" applyBorder="true" applyAlignment="true" applyProtection="false">
      <alignment horizontal="right" vertical="center" textRotation="0" wrapText="false" indent="0" shrinkToFit="false"/>
      <protection locked="true" hidden="false"/>
    </xf>
    <xf numFmtId="169" fontId="28" fillId="0" borderId="104" xfId="56" applyFont="true" applyBorder="true" applyAlignment="true" applyProtection="false">
      <alignment horizontal="right" vertical="center" textRotation="0" wrapText="false" indent="0" shrinkToFit="false"/>
      <protection locked="true" hidden="false"/>
    </xf>
    <xf numFmtId="169" fontId="28" fillId="0" borderId="105" xfId="56" applyFont="true" applyBorder="true" applyAlignment="true" applyProtection="false">
      <alignment horizontal="right" vertical="center" textRotation="0" wrapText="false" indent="0" shrinkToFit="false"/>
      <protection locked="true" hidden="false"/>
    </xf>
    <xf numFmtId="169" fontId="28" fillId="0" borderId="106" xfId="56" applyFont="true" applyBorder="true" applyAlignment="true" applyProtection="false">
      <alignment horizontal="right" vertical="center" textRotation="0" wrapText="false" indent="0" shrinkToFit="false"/>
      <protection locked="true" hidden="false"/>
    </xf>
    <xf numFmtId="169" fontId="28" fillId="0" borderId="107" xfId="56" applyFont="true" applyBorder="true" applyAlignment="true" applyProtection="false">
      <alignment horizontal="right" vertical="center" textRotation="0" wrapText="false" indent="0" shrinkToFit="false"/>
      <protection locked="true" hidden="false"/>
    </xf>
    <xf numFmtId="169" fontId="28" fillId="0" borderId="21" xfId="56" applyFont="true" applyBorder="true" applyAlignment="true" applyProtection="false">
      <alignment horizontal="right" vertical="center" textRotation="0" wrapText="false" indent="0" shrinkToFit="false"/>
      <protection locked="true" hidden="false"/>
    </xf>
    <xf numFmtId="170" fontId="24" fillId="0" borderId="108" xfId="56" applyFont="true" applyBorder="true" applyAlignment="true" applyProtection="false">
      <alignment horizontal="right" vertical="center" textRotation="0" wrapText="false" indent="0" shrinkToFit="true"/>
      <protection locked="true" hidden="false"/>
    </xf>
    <xf numFmtId="164" fontId="29" fillId="17" borderId="109" xfId="56" applyFont="true" applyBorder="true" applyAlignment="false" applyProtection="false">
      <alignment horizontal="general" vertical="center" textRotation="0" wrapText="false" indent="0" shrinkToFit="false"/>
      <protection locked="true" hidden="false"/>
    </xf>
    <xf numFmtId="164" fontId="28" fillId="17" borderId="110" xfId="56" applyFont="true" applyBorder="true" applyAlignment="false" applyProtection="false">
      <alignment horizontal="general" vertical="center" textRotation="0" wrapText="false" indent="0" shrinkToFit="false"/>
      <protection locked="true" hidden="false"/>
    </xf>
    <xf numFmtId="164" fontId="28" fillId="17" borderId="111" xfId="56" applyFont="true" applyBorder="true" applyAlignment="true" applyProtection="false">
      <alignment horizontal="right" vertical="center" textRotation="0" wrapText="false" indent="0" shrinkToFit="false"/>
      <protection locked="true" hidden="false"/>
    </xf>
    <xf numFmtId="169" fontId="28" fillId="17" borderId="112" xfId="56" applyFont="true" applyBorder="true" applyAlignment="true" applyProtection="false">
      <alignment horizontal="right" vertical="center" textRotation="0" wrapText="false" indent="0" shrinkToFit="false"/>
      <protection locked="true" hidden="false"/>
    </xf>
    <xf numFmtId="169" fontId="28" fillId="17" borderId="113" xfId="56" applyFont="true" applyBorder="true" applyAlignment="true" applyProtection="false">
      <alignment horizontal="right" vertical="center" textRotation="0" wrapText="false" indent="0" shrinkToFit="false"/>
      <protection locked="true" hidden="false"/>
    </xf>
    <xf numFmtId="169" fontId="28" fillId="17" borderId="114" xfId="56" applyFont="true" applyBorder="true" applyAlignment="true" applyProtection="false">
      <alignment horizontal="right" vertical="center" textRotation="0" wrapText="false" indent="0" shrinkToFit="false"/>
      <protection locked="true" hidden="false"/>
    </xf>
    <xf numFmtId="169" fontId="28" fillId="17" borderId="115" xfId="56" applyFont="true" applyBorder="true" applyAlignment="true" applyProtection="false">
      <alignment horizontal="right" vertical="center" textRotation="0" wrapText="false" indent="0" shrinkToFit="false"/>
      <protection locked="true" hidden="false"/>
    </xf>
    <xf numFmtId="169" fontId="28" fillId="17" borderId="116" xfId="56" applyFont="true" applyBorder="true" applyAlignment="true" applyProtection="false">
      <alignment horizontal="right" vertical="center" textRotation="0" wrapText="false" indent="0" shrinkToFit="false"/>
      <protection locked="true" hidden="false"/>
    </xf>
    <xf numFmtId="178" fontId="24" fillId="17" borderId="117" xfId="56" applyFont="true" applyBorder="true" applyAlignment="true" applyProtection="false">
      <alignment horizontal="right" vertical="center" textRotation="0" wrapText="false" indent="0" shrinkToFit="true"/>
      <protection locked="true" hidden="false"/>
    </xf>
    <xf numFmtId="169" fontId="28" fillId="17" borderId="117" xfId="56" applyFont="true" applyBorder="true" applyAlignment="true" applyProtection="false">
      <alignment horizontal="right" vertical="center" textRotation="0" wrapText="false" indent="0" shrinkToFit="false"/>
      <protection locked="true" hidden="false"/>
    </xf>
    <xf numFmtId="170" fontId="24" fillId="17" borderId="117" xfId="56" applyFont="true" applyBorder="true" applyAlignment="true" applyProtection="false">
      <alignment horizontal="right" vertical="center" textRotation="0" wrapText="false" indent="0" shrinkToFit="true"/>
      <protection locked="true" hidden="false"/>
    </xf>
    <xf numFmtId="179" fontId="28" fillId="0" borderId="19" xfId="56" applyFont="true" applyBorder="true" applyAlignment="true" applyProtection="false">
      <alignment horizontal="right" vertical="center" textRotation="0" wrapText="false" indent="0" shrinkToFit="false"/>
      <protection locked="true" hidden="false"/>
    </xf>
    <xf numFmtId="179" fontId="28" fillId="0" borderId="71" xfId="56" applyFont="true" applyBorder="true" applyAlignment="true" applyProtection="false">
      <alignment horizontal="right" vertical="center" textRotation="0" wrapText="false" indent="0" shrinkToFit="false"/>
      <protection locked="true" hidden="false"/>
    </xf>
    <xf numFmtId="171" fontId="28" fillId="0" borderId="72" xfId="56" applyFont="true" applyBorder="true" applyAlignment="true" applyProtection="false">
      <alignment horizontal="right" vertical="center" textRotation="0" wrapText="false" indent="0" shrinkToFit="false"/>
      <protection locked="true" hidden="false"/>
    </xf>
    <xf numFmtId="171" fontId="28" fillId="0" borderId="73" xfId="56" applyFont="true" applyBorder="true" applyAlignment="true" applyProtection="false">
      <alignment horizontal="right" vertical="center" textRotation="0" wrapText="false" indent="0" shrinkToFit="false"/>
      <protection locked="true" hidden="false"/>
    </xf>
    <xf numFmtId="179" fontId="28" fillId="0" borderId="74" xfId="56" applyFont="true" applyBorder="true" applyAlignment="true" applyProtection="false">
      <alignment horizontal="right" vertical="center" textRotation="0" wrapText="false" indent="0" shrinkToFit="false"/>
      <protection locked="true" hidden="false"/>
    </xf>
    <xf numFmtId="171" fontId="28" fillId="0" borderId="46" xfId="56" applyFont="true" applyBorder="true" applyAlignment="true" applyProtection="false">
      <alignment horizontal="right" vertical="center" textRotation="0" wrapText="false" indent="0" shrinkToFit="false"/>
      <protection locked="true" hidden="false"/>
    </xf>
    <xf numFmtId="164" fontId="28" fillId="17" borderId="118" xfId="56" applyFont="true" applyBorder="true" applyAlignment="false" applyProtection="false">
      <alignment horizontal="general" vertical="center" textRotation="0" wrapText="false" indent="0" shrinkToFit="false"/>
      <protection locked="true" hidden="false"/>
    </xf>
    <xf numFmtId="164" fontId="29" fillId="0" borderId="119" xfId="56" applyFont="true" applyBorder="true" applyAlignment="false" applyProtection="false">
      <alignment horizontal="general" vertical="center" textRotation="0" wrapText="false" indent="0" shrinkToFit="false"/>
      <protection locked="true" hidden="false"/>
    </xf>
    <xf numFmtId="164" fontId="28" fillId="0" borderId="120" xfId="56" applyFont="true" applyBorder="true" applyAlignment="true" applyProtection="false">
      <alignment horizontal="right" vertical="center" textRotation="0" wrapText="false" indent="0" shrinkToFit="false"/>
      <protection locked="true" hidden="false"/>
    </xf>
    <xf numFmtId="179" fontId="28" fillId="0" borderId="14" xfId="56" applyFont="true" applyBorder="true" applyAlignment="true" applyProtection="false">
      <alignment horizontal="right" vertical="center" textRotation="0" wrapText="false" indent="0" shrinkToFit="false"/>
      <protection locked="true" hidden="false"/>
    </xf>
    <xf numFmtId="179" fontId="28" fillId="0" borderId="121" xfId="56" applyFont="true" applyBorder="true" applyAlignment="true" applyProtection="false">
      <alignment horizontal="right" vertical="center" textRotation="0" wrapText="false" indent="0" shrinkToFit="false"/>
      <protection locked="true" hidden="false"/>
    </xf>
    <xf numFmtId="171" fontId="28" fillId="0" borderId="122" xfId="56" applyFont="true" applyBorder="true" applyAlignment="true" applyProtection="false">
      <alignment horizontal="right" vertical="center" textRotation="0" wrapText="false" indent="0" shrinkToFit="false"/>
      <protection locked="true" hidden="false"/>
    </xf>
    <xf numFmtId="171" fontId="28" fillId="0" borderId="123" xfId="56" applyFont="true" applyBorder="true" applyAlignment="true" applyProtection="false">
      <alignment horizontal="right" vertical="center" textRotation="0" wrapText="false" indent="0" shrinkToFit="false"/>
      <protection locked="true" hidden="false"/>
    </xf>
    <xf numFmtId="179" fontId="28" fillId="0" borderId="124" xfId="56" applyFont="true" applyBorder="true" applyAlignment="true" applyProtection="false">
      <alignment horizontal="right" vertical="center" textRotation="0" wrapText="false" indent="0" shrinkToFit="false"/>
      <protection locked="true" hidden="false"/>
    </xf>
    <xf numFmtId="170" fontId="24" fillId="2" borderId="125" xfId="0" applyFont="true" applyBorder="true" applyAlignment="true" applyProtection="false">
      <alignment horizontal="right" vertical="center" textRotation="0" wrapText="false" indent="0" shrinkToFit="true"/>
      <protection locked="true" hidden="false"/>
    </xf>
    <xf numFmtId="171" fontId="28" fillId="0" borderId="125" xfId="56" applyFont="true" applyBorder="true" applyAlignment="true" applyProtection="false">
      <alignment horizontal="right" vertical="center" textRotation="0" wrapText="false" indent="0" shrinkToFit="false"/>
      <protection locked="true" hidden="false"/>
    </xf>
    <xf numFmtId="170" fontId="24" fillId="0" borderId="125" xfId="56" applyFont="true" applyBorder="true" applyAlignment="true" applyProtection="false">
      <alignment horizontal="right" vertical="center" textRotation="0" wrapText="false" indent="0" shrinkToFit="true"/>
      <protection locked="true" hidden="false"/>
    </xf>
    <xf numFmtId="170" fontId="24" fillId="0" borderId="126" xfId="56" applyFont="true" applyBorder="true" applyAlignment="true" applyProtection="false">
      <alignment horizontal="right" vertical="center" textRotation="0" wrapText="false" indent="0" shrinkToFit="true"/>
      <protection locked="true" hidden="false"/>
    </xf>
    <xf numFmtId="164" fontId="28"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6" fontId="28" fillId="0" borderId="45" xfId="56" applyFont="true" applyBorder="true" applyAlignment="true" applyProtection="false">
      <alignment horizontal="center" vertical="center" textRotation="0" wrapText="false" indent="0" shrinkToFit="true"/>
      <protection locked="true" hidden="false"/>
    </xf>
    <xf numFmtId="166" fontId="26" fillId="0" borderId="57" xfId="56" applyFont="true" applyBorder="true" applyAlignment="true" applyProtection="false">
      <alignment horizontal="center" vertical="center" textRotation="0" wrapText="true" indent="0" shrinkToFit="true"/>
      <protection locked="true" hidden="false"/>
    </xf>
    <xf numFmtId="164" fontId="28" fillId="17" borderId="127" xfId="56" applyFont="true" applyBorder="true" applyAlignment="false" applyProtection="false">
      <alignment horizontal="general" vertical="center" textRotation="0" wrapText="false" indent="0" shrinkToFit="false"/>
      <protection locked="true" hidden="false"/>
    </xf>
    <xf numFmtId="169" fontId="28" fillId="17" borderId="127" xfId="56" applyFont="true" applyBorder="true" applyAlignment="true" applyProtection="false">
      <alignment horizontal="right" vertical="center" textRotation="0" wrapText="false" indent="0" shrinkToFit="false"/>
      <protection locked="true" hidden="false"/>
    </xf>
    <xf numFmtId="164" fontId="28" fillId="11" borderId="55" xfId="56" applyFont="true" applyBorder="true" applyAlignment="false" applyProtection="false">
      <alignment horizontal="general" vertical="center" textRotation="0" wrapText="false" indent="0" shrinkToFit="false"/>
      <protection locked="true" hidden="false"/>
    </xf>
    <xf numFmtId="164" fontId="29" fillId="0" borderId="55" xfId="56" applyFont="true" applyBorder="true" applyAlignment="false" applyProtection="false">
      <alignment horizontal="general" vertical="center" textRotation="0" wrapText="false" indent="0" shrinkToFit="false"/>
      <protection locked="true" hidden="false"/>
    </xf>
    <xf numFmtId="169" fontId="28" fillId="0" borderId="79" xfId="56" applyFont="true" applyBorder="true" applyAlignment="true" applyProtection="false">
      <alignment horizontal="right" vertical="center" textRotation="0" wrapText="false" indent="0" shrinkToFit="false"/>
      <protection locked="true" hidden="false"/>
    </xf>
    <xf numFmtId="180" fontId="28" fillId="0" borderId="72" xfId="56" applyFont="true" applyBorder="true" applyAlignment="true" applyProtection="false">
      <alignment horizontal="right" vertical="center" textRotation="0" wrapText="false" indent="0" shrinkToFit="false"/>
      <protection locked="true" hidden="false"/>
    </xf>
    <xf numFmtId="173" fontId="28" fillId="0" borderId="46" xfId="56" applyFont="true" applyBorder="true" applyAlignment="true" applyProtection="false">
      <alignment horizontal="right" vertical="center" textRotation="0" wrapText="false" indent="0" shrinkToFit="false"/>
      <protection locked="true" hidden="false"/>
    </xf>
    <xf numFmtId="181" fontId="28" fillId="0" borderId="46" xfId="56" applyFont="true" applyBorder="true" applyAlignment="true" applyProtection="false">
      <alignment horizontal="right" vertical="center" textRotation="0" wrapText="false" indent="0" shrinkToFit="false"/>
      <protection locked="true" hidden="false"/>
    </xf>
    <xf numFmtId="174" fontId="24" fillId="0" borderId="75" xfId="56" applyFont="true" applyBorder="true" applyAlignment="true" applyProtection="false">
      <alignment horizontal="right" vertical="center" textRotation="0" wrapText="false" indent="0" shrinkToFit="true"/>
      <protection locked="true" hidden="false"/>
    </xf>
    <xf numFmtId="164" fontId="26" fillId="0" borderId="79" xfId="56" applyFont="true" applyBorder="true" applyAlignment="true" applyProtection="false">
      <alignment horizontal="right" vertical="center" textRotation="0" wrapText="false" indent="0" shrinkToFit="false"/>
      <protection locked="true" hidden="false"/>
    </xf>
    <xf numFmtId="170" fontId="24" fillId="2" borderId="21" xfId="0" applyFont="true" applyBorder="true" applyAlignment="true" applyProtection="false">
      <alignment horizontal="right" vertical="center" textRotation="0" wrapText="false" indent="0" shrinkToFit="true"/>
      <protection locked="true" hidden="false"/>
    </xf>
    <xf numFmtId="164" fontId="24" fillId="0" borderId="0" xfId="56" applyFont="true" applyBorder="false" applyAlignment="false" applyProtection="false">
      <alignment horizontal="general" vertical="center" textRotation="0" wrapText="false" indent="0" shrinkToFit="false"/>
      <protection locked="true" hidden="false"/>
    </xf>
    <xf numFmtId="170" fontId="24" fillId="17" borderId="21" xfId="0" applyFont="true" applyBorder="true" applyAlignment="true" applyProtection="false">
      <alignment horizontal="right" vertical="center" textRotation="0" wrapText="false" indent="0" shrinkToFit="true"/>
      <protection locked="true" hidden="false"/>
    </xf>
    <xf numFmtId="164" fontId="26" fillId="17" borderId="79" xfId="56" applyFont="true" applyBorder="true" applyAlignment="true" applyProtection="false">
      <alignment horizontal="right" vertical="center" textRotation="0" wrapText="false" indent="0" shrinkToFit="false"/>
      <protection locked="true" hidden="false"/>
    </xf>
    <xf numFmtId="164" fontId="26" fillId="11" borderId="79" xfId="56" applyFont="true" applyBorder="true" applyAlignment="true" applyProtection="false">
      <alignment horizontal="right" vertical="center" textRotation="0" wrapText="false" indent="0" shrinkToFit="false"/>
      <protection locked="true" hidden="false"/>
    </xf>
    <xf numFmtId="164" fontId="26" fillId="0" borderId="85" xfId="56" applyFont="true" applyBorder="true" applyAlignment="true" applyProtection="false">
      <alignment horizontal="right" vertical="center" textRotation="0" wrapText="false" indent="0" shrinkToFit="false"/>
      <protection locked="true" hidden="false"/>
    </xf>
    <xf numFmtId="164" fontId="28" fillId="0" borderId="110" xfId="56" applyFont="true" applyBorder="true" applyAlignment="true" applyProtection="false">
      <alignment horizontal="right" vertical="center" textRotation="0" wrapText="false" indent="0" shrinkToFit="false"/>
      <protection locked="true" hidden="false"/>
    </xf>
    <xf numFmtId="164" fontId="28" fillId="17" borderId="79" xfId="56" applyFont="true" applyBorder="true" applyAlignment="true" applyProtection="false">
      <alignment horizontal="right" vertical="center" textRotation="0" wrapText="false" indent="0" shrinkToFit="false"/>
      <protection locked="true" hidden="false"/>
    </xf>
    <xf numFmtId="164" fontId="28" fillId="0" borderId="79" xfId="56" applyFont="true" applyBorder="true" applyAlignment="true" applyProtection="false">
      <alignment horizontal="right" vertical="center" textRotation="0" wrapText="false" indent="0" shrinkToFit="false"/>
      <protection locked="true" hidden="false"/>
    </xf>
    <xf numFmtId="175" fontId="28" fillId="0" borderId="46" xfId="56" applyFont="true" applyBorder="true" applyAlignment="true" applyProtection="false">
      <alignment horizontal="right" vertical="center" textRotation="0" wrapText="false" indent="0" shrinkToFit="false"/>
      <protection locked="true" hidden="false"/>
    </xf>
    <xf numFmtId="164" fontId="28" fillId="11" borderId="79" xfId="56" applyFont="true" applyBorder="true" applyAlignment="true" applyProtection="false">
      <alignment horizontal="right" vertical="center" textRotation="0" wrapText="false" indent="0" shrinkToFit="false"/>
      <protection locked="true" hidden="false"/>
    </xf>
    <xf numFmtId="164" fontId="26" fillId="17" borderId="85" xfId="56" applyFont="true" applyBorder="true" applyAlignment="true" applyProtection="false">
      <alignment horizontal="right" vertical="center" textRotation="0" wrapText="false" indent="0" shrinkToFit="false"/>
      <protection locked="true" hidden="false"/>
    </xf>
    <xf numFmtId="164" fontId="24" fillId="0" borderId="45"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true" applyProtection="false">
      <alignment horizontal="right" vertical="center" textRotation="0" wrapText="false" indent="0" shrinkToFit="false"/>
      <protection locked="true" hidden="false"/>
    </xf>
    <xf numFmtId="177" fontId="24" fillId="0" borderId="92" xfId="56" applyFont="true" applyBorder="true" applyAlignment="true" applyProtection="false">
      <alignment horizontal="right" vertical="center" textRotation="0" wrapText="false" indent="0" shrinkToFit="false"/>
      <protection locked="true" hidden="false"/>
    </xf>
    <xf numFmtId="177" fontId="24" fillId="0" borderId="93" xfId="56" applyFont="true" applyBorder="true" applyAlignment="true" applyProtection="false">
      <alignment horizontal="right" vertical="center" textRotation="0" wrapText="false" indent="0" shrinkToFit="false"/>
      <protection locked="true" hidden="false"/>
    </xf>
    <xf numFmtId="177" fontId="24" fillId="0" borderId="95"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true" applyAlignment="false" applyProtection="false">
      <alignment horizontal="general" vertical="center" textRotation="0" wrapText="false" indent="0" shrinkToFit="false"/>
      <protection locked="true" hidden="false"/>
    </xf>
    <xf numFmtId="164" fontId="28" fillId="17" borderId="97" xfId="56" applyFont="true" applyBorder="true" applyAlignment="true" applyProtection="false">
      <alignment horizontal="right" vertical="center" textRotation="0" wrapText="false" indent="0" shrinkToFit="false"/>
      <protection locked="true" hidden="false"/>
    </xf>
    <xf numFmtId="164" fontId="28" fillId="17" borderId="128" xfId="56" applyFont="true" applyBorder="true" applyAlignment="false" applyProtection="false">
      <alignment horizontal="general" vertical="center" textRotation="0" wrapText="false" indent="0" shrinkToFit="false"/>
      <protection locked="true" hidden="false"/>
    </xf>
    <xf numFmtId="164" fontId="29" fillId="0" borderId="129" xfId="56" applyFont="true" applyBorder="true" applyAlignment="false" applyProtection="false">
      <alignment horizontal="general" vertical="center" textRotation="0" wrapText="false" indent="0" shrinkToFit="false"/>
      <protection locked="true" hidden="false"/>
    </xf>
    <xf numFmtId="164" fontId="28" fillId="0" borderId="129" xfId="56" applyFont="true" applyBorder="true" applyAlignment="true" applyProtection="false">
      <alignment horizontal="right" vertical="center" textRotation="0" wrapText="false" indent="0" shrinkToFit="false"/>
      <protection locked="true" hidden="false"/>
    </xf>
    <xf numFmtId="169" fontId="28" fillId="0" borderId="130" xfId="56" applyFont="true" applyBorder="true" applyAlignment="true" applyProtection="false">
      <alignment horizontal="right" vertical="center" textRotation="0" wrapText="false" indent="0" shrinkToFit="false"/>
      <protection locked="true" hidden="false"/>
    </xf>
    <xf numFmtId="169" fontId="28" fillId="0" borderId="131" xfId="56" applyFont="true" applyBorder="true" applyAlignment="true" applyProtection="false">
      <alignment horizontal="right" vertical="center" textRotation="0" wrapText="false" indent="0" shrinkToFit="false"/>
      <protection locked="true" hidden="false"/>
    </xf>
    <xf numFmtId="169" fontId="28" fillId="0" borderId="132" xfId="56" applyFont="true" applyBorder="true" applyAlignment="true" applyProtection="false">
      <alignment horizontal="right" vertical="center" textRotation="0" wrapText="false" indent="0" shrinkToFit="false"/>
      <protection locked="true" hidden="false"/>
    </xf>
    <xf numFmtId="182" fontId="24" fillId="2" borderId="46" xfId="0" applyFont="true" applyBorder="true" applyAlignment="true" applyProtection="false">
      <alignment horizontal="right" vertical="center" textRotation="0" wrapText="false" indent="0" shrinkToFit="true"/>
      <protection locked="true" hidden="false"/>
    </xf>
    <xf numFmtId="164" fontId="28" fillId="17" borderId="0" xfId="56" applyFont="true" applyBorder="true" applyAlignment="true" applyProtection="false">
      <alignment horizontal="right" vertical="center" textRotation="0" wrapText="false" indent="0" shrinkToFit="false"/>
      <protection locked="true" hidden="false"/>
    </xf>
    <xf numFmtId="164" fontId="28" fillId="0" borderId="119" xfId="56" applyFont="true" applyBorder="true" applyAlignment="true" applyProtection="false">
      <alignment horizontal="right" vertical="center" textRotation="0" wrapText="false" indent="0" shrinkToFit="false"/>
      <protection locked="true" hidden="false"/>
    </xf>
    <xf numFmtId="179" fontId="28" fillId="0" borderId="0" xfId="56" applyFont="true" applyBorder="false" applyAlignment="false" applyProtection="false">
      <alignment horizontal="general" vertical="center" textRotation="0" wrapText="false" indent="0" shrinkToFit="false"/>
      <protection locked="true" hidden="false"/>
    </xf>
    <xf numFmtId="164" fontId="33" fillId="0" borderId="0" xfId="56" applyFont="true" applyBorder="false" applyAlignment="fals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right" vertical="center" textRotation="0" wrapText="false" indent="0" shrinkToFit="false"/>
      <protection locked="true" hidden="false"/>
    </xf>
    <xf numFmtId="166" fontId="33" fillId="0" borderId="0" xfId="56" applyFont="true" applyBorder="false" applyAlignment="true" applyProtection="false">
      <alignment horizontal="right"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6" fontId="33" fillId="0" borderId="15" xfId="56" applyFont="true" applyBorder="true" applyAlignment="true" applyProtection="false">
      <alignment horizontal="center" vertical="center" textRotation="0" wrapText="false" indent="0" shrinkToFit="true"/>
      <protection locked="true" hidden="false"/>
    </xf>
    <xf numFmtId="166" fontId="33" fillId="0" borderId="127" xfId="56" applyFont="true" applyBorder="true" applyAlignment="true" applyProtection="false">
      <alignment horizontal="center" vertical="center" textRotation="0" wrapText="true" indent="0" shrinkToFit="true"/>
      <protection locked="true" hidden="false"/>
    </xf>
    <xf numFmtId="166" fontId="33" fillId="0" borderId="51" xfId="56" applyFont="true" applyBorder="true" applyAlignment="true" applyProtection="false">
      <alignment horizontal="center" vertical="center" textRotation="0" wrapText="true" indent="0" shrinkToFit="true"/>
      <protection locked="true" hidden="false"/>
    </xf>
    <xf numFmtId="166" fontId="33" fillId="0" borderId="52" xfId="56" applyFont="true" applyBorder="true" applyAlignment="true" applyProtection="false">
      <alignment horizontal="center" vertical="center" textRotation="0" wrapText="true" indent="0" shrinkToFit="true"/>
      <protection locked="true" hidden="false"/>
    </xf>
    <xf numFmtId="166" fontId="36" fillId="0" borderId="64" xfId="56" applyFont="true" applyBorder="true" applyAlignment="true" applyProtection="false">
      <alignment horizontal="center" vertical="center" textRotation="0" wrapText="true" indent="0" shrinkToFit="tru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6" fontId="33" fillId="0" borderId="0" xfId="56" applyFont="true" applyBorder="false" applyAlignment="true" applyProtection="false">
      <alignment horizontal="center" vertical="center" textRotation="0" wrapText="false" indent="0" shrinkToFit="true"/>
      <protection locked="true" hidden="false"/>
    </xf>
    <xf numFmtId="166" fontId="33" fillId="0" borderId="79" xfId="56" applyFont="true" applyBorder="true" applyAlignment="true" applyProtection="false">
      <alignment horizontal="center" vertical="center" textRotation="0" wrapText="false" indent="0" shrinkToFit="true"/>
      <protection locked="true" hidden="false"/>
    </xf>
    <xf numFmtId="166" fontId="33" fillId="0" borderId="53" xfId="56" applyFont="true" applyBorder="true" applyAlignment="true" applyProtection="false">
      <alignment horizontal="center" vertical="center" textRotation="0" wrapText="false" indent="0" shrinkToFit="true"/>
      <protection locked="true" hidden="false"/>
    </xf>
    <xf numFmtId="166" fontId="33" fillId="0" borderId="54" xfId="56" applyFont="true" applyBorder="true" applyAlignment="true" applyProtection="false">
      <alignment horizontal="center" vertical="center" textRotation="0" wrapText="false" indent="0" shrinkToFit="true"/>
      <protection locked="true" hidden="false"/>
    </xf>
    <xf numFmtId="166" fontId="33" fillId="0" borderId="98" xfId="56" applyFont="true" applyBorder="true" applyAlignment="true" applyProtection="false">
      <alignment horizontal="center" vertical="center" textRotation="0" wrapText="false" indent="0" shrinkToFit="true"/>
      <protection locked="true" hidden="false"/>
    </xf>
    <xf numFmtId="166" fontId="33" fillId="0" borderId="20" xfId="56" applyFont="true" applyBorder="true" applyAlignment="true" applyProtection="false">
      <alignment horizontal="center" vertical="center" textRotation="0" wrapText="false" indent="0" shrinkToFit="true"/>
      <protection locked="true" hidden="false"/>
    </xf>
    <xf numFmtId="166" fontId="33" fillId="0" borderId="46" xfId="56" applyFont="true" applyBorder="true" applyAlignment="true" applyProtection="false">
      <alignment horizontal="center" vertical="center" textRotation="0" wrapText="false" indent="0" shrinkToFit="true"/>
      <protection locked="true" hidden="false"/>
    </xf>
    <xf numFmtId="166" fontId="33" fillId="0" borderId="55" xfId="56" applyFont="true" applyBorder="true" applyAlignment="true" applyProtection="false">
      <alignment horizontal="center" vertical="center" textRotation="0" wrapText="false" indent="0" shrinkToFit="true"/>
      <protection locked="true" hidden="false"/>
    </xf>
    <xf numFmtId="166" fontId="33" fillId="0" borderId="56" xfId="56" applyFont="true" applyBorder="true" applyAlignment="true" applyProtection="false">
      <alignment horizontal="center" vertical="center" textRotation="0" wrapText="false" indent="0" shrinkToFit="true"/>
      <protection locked="true" hidden="false"/>
    </xf>
    <xf numFmtId="166" fontId="38" fillId="0" borderId="57" xfId="56" applyFont="true" applyBorder="true" applyAlignment="true" applyProtection="false">
      <alignment horizontal="center" vertical="center" textRotation="0" wrapText="true" indent="0" shrinkToFit="true"/>
      <protection locked="true" hidden="false"/>
    </xf>
    <xf numFmtId="166" fontId="38" fillId="0" borderId="57" xfId="56" applyFont="true" applyBorder="true" applyAlignment="true" applyProtection="false">
      <alignment horizontal="center" vertical="center" textRotation="0" wrapText="true" indent="0" shrinkToFit="true"/>
      <protection locked="true" hidden="false"/>
    </xf>
    <xf numFmtId="166" fontId="38" fillId="0" borderId="58" xfId="56" applyFont="true" applyBorder="true" applyAlignment="true" applyProtection="false">
      <alignment horizontal="center" vertical="center" textRotation="0" wrapText="true" indent="0" shrinkToFit="true"/>
      <protection locked="true" hidden="false"/>
    </xf>
    <xf numFmtId="166" fontId="33" fillId="0" borderId="133" xfId="56" applyFont="true" applyBorder="true" applyAlignment="true" applyProtection="false">
      <alignment horizontal="center" vertical="center" textRotation="0" wrapText="false" indent="0" shrinkToFit="true"/>
      <protection locked="true" hidden="false"/>
    </xf>
    <xf numFmtId="166" fontId="38" fillId="0" borderId="120" xfId="56" applyFont="true" applyBorder="true" applyAlignment="true" applyProtection="false">
      <alignment horizontal="center" vertical="center" textRotation="0" wrapText="true" indent="0" shrinkToFit="true"/>
      <protection locked="true" hidden="false"/>
    </xf>
    <xf numFmtId="166" fontId="36" fillId="0" borderId="119" xfId="56" applyFont="true" applyBorder="true" applyAlignment="true" applyProtection="false">
      <alignment horizontal="center" vertical="center" textRotation="0" wrapText="false" indent="0" shrinkToFit="true"/>
      <protection locked="true" hidden="false"/>
    </xf>
    <xf numFmtId="166" fontId="36" fillId="0" borderId="59" xfId="56" applyFont="true" applyBorder="true" applyAlignment="true" applyProtection="false">
      <alignment horizontal="center" vertical="center" textRotation="0" wrapText="false" indent="0" shrinkToFit="true"/>
      <protection locked="true" hidden="false"/>
    </xf>
    <xf numFmtId="166" fontId="36" fillId="0" borderId="57" xfId="56" applyFont="true" applyBorder="true" applyAlignment="true" applyProtection="false">
      <alignment horizontal="center" vertical="center" textRotation="0" wrapText="false" indent="0" shrinkToFit="true"/>
      <protection locked="true" hidden="false"/>
    </xf>
    <xf numFmtId="166" fontId="36" fillId="0" borderId="60" xfId="56" applyFont="true" applyBorder="true" applyAlignment="true" applyProtection="false">
      <alignment horizontal="center" vertical="center" textRotation="0" wrapText="false" indent="0" shrinkToFit="true"/>
      <protection locked="true" hidden="false"/>
    </xf>
    <xf numFmtId="166" fontId="36" fillId="0" borderId="61" xfId="56" applyFont="true" applyBorder="true" applyAlignment="true" applyProtection="false">
      <alignment horizontal="center" vertical="center" textRotation="0" wrapText="false" indent="0" shrinkToFit="true"/>
      <protection locked="true" hidden="false"/>
    </xf>
    <xf numFmtId="166" fontId="36" fillId="0" borderId="134" xfId="56" applyFont="true" applyBorder="true" applyAlignment="true" applyProtection="false">
      <alignment horizontal="center" vertical="center" textRotation="0" wrapText="false" indent="0" shrinkToFit="true"/>
      <protection locked="true" hidden="false"/>
    </xf>
    <xf numFmtId="166" fontId="33" fillId="0" borderId="44" xfId="56" applyFont="true" applyBorder="true" applyAlignment="true" applyProtection="false">
      <alignment horizontal="center" vertical="center" textRotation="0" wrapText="false" indent="0" shrinkToFit="true"/>
      <protection locked="true" hidden="false"/>
    </xf>
    <xf numFmtId="164" fontId="36" fillId="17" borderId="62" xfId="56" applyFont="true" applyBorder="true" applyAlignment="false" applyProtection="false">
      <alignment horizontal="general" vertical="center" textRotation="0" wrapText="false" indent="0" shrinkToFit="false"/>
      <protection locked="true" hidden="false"/>
    </xf>
    <xf numFmtId="164" fontId="33" fillId="17" borderId="63" xfId="56" applyFont="true" applyBorder="true" applyAlignment="false" applyProtection="false">
      <alignment horizontal="general" vertical="center" textRotation="0" wrapText="false" indent="0" shrinkToFit="false"/>
      <protection locked="true" hidden="false"/>
    </xf>
    <xf numFmtId="164" fontId="33" fillId="17" borderId="64" xfId="56" applyFont="true" applyBorder="true" applyAlignment="false" applyProtection="false">
      <alignment horizontal="general" vertical="center" textRotation="0" wrapText="false" indent="0" shrinkToFit="false"/>
      <protection locked="true" hidden="false"/>
    </xf>
    <xf numFmtId="170" fontId="39" fillId="17" borderId="70" xfId="56" applyFont="true" applyBorder="true" applyAlignment="true" applyProtection="false">
      <alignment horizontal="right" vertical="center" textRotation="0" wrapText="false" indent="0" shrinkToFit="true"/>
      <protection locked="true" hidden="false"/>
    </xf>
    <xf numFmtId="169" fontId="33" fillId="17" borderId="135" xfId="56" applyFont="true" applyBorder="true" applyAlignment="true" applyProtection="false">
      <alignment horizontal="right" vertical="center" textRotation="0" wrapText="false" indent="0" shrinkToFit="false"/>
      <protection locked="true" hidden="false"/>
    </xf>
    <xf numFmtId="170" fontId="39" fillId="17" borderId="64" xfId="56" applyFont="true" applyBorder="true" applyAlignment="true" applyProtection="false">
      <alignment horizontal="right" vertical="center" textRotation="0" wrapText="false" indent="0" shrinkToFit="true"/>
      <protection locked="true" hidden="false"/>
    </xf>
    <xf numFmtId="164" fontId="33" fillId="0" borderId="44" xfId="56" applyFont="true" applyBorder="true" applyAlignment="false" applyProtection="false">
      <alignment horizontal="general" vertical="center" textRotation="0" wrapText="false" indent="0" shrinkToFit="false"/>
      <protection locked="true" hidden="false"/>
    </xf>
    <xf numFmtId="169" fontId="33" fillId="0" borderId="0" xfId="56" applyFont="true" applyBorder="false" applyAlignment="false" applyProtection="false">
      <alignment horizontal="general" vertical="center" textRotation="0" wrapText="false" indent="0" shrinkToFit="false"/>
      <protection locked="true" hidden="false"/>
    </xf>
    <xf numFmtId="164" fontId="36" fillId="11" borderId="21" xfId="56" applyFont="true" applyBorder="true" applyAlignment="false" applyProtection="false">
      <alignment horizontal="general" vertical="center" textRotation="0" wrapText="false" indent="0" shrinkToFit="false"/>
      <protection locked="true" hidden="false"/>
    </xf>
    <xf numFmtId="164" fontId="33" fillId="11" borderId="47" xfId="56" applyFont="true" applyBorder="true" applyAlignment="false" applyProtection="false">
      <alignment horizontal="general" vertical="center" textRotation="0" wrapText="false" indent="0" shrinkToFit="false"/>
      <protection locked="true" hidden="false"/>
    </xf>
    <xf numFmtId="170" fontId="39" fillId="11" borderId="75" xfId="56" applyFont="true" applyBorder="true" applyAlignment="true" applyProtection="false">
      <alignment horizontal="right" vertical="center" textRotation="0" wrapText="false" indent="0" shrinkToFit="true"/>
      <protection locked="true" hidden="false"/>
    </xf>
    <xf numFmtId="169" fontId="33" fillId="11" borderId="133" xfId="56" applyFont="true" applyBorder="true" applyAlignment="true" applyProtection="false">
      <alignment horizontal="right" vertical="center" textRotation="0" wrapText="false" indent="0" shrinkToFit="false"/>
      <protection locked="true" hidden="false"/>
    </xf>
    <xf numFmtId="170" fontId="39" fillId="11" borderId="80" xfId="56" applyFont="true" applyBorder="true" applyAlignment="true" applyProtection="false">
      <alignment horizontal="right" vertical="center" textRotation="0" wrapText="false" indent="0" shrinkToFit="true"/>
      <protection locked="true" hidden="false"/>
    </xf>
    <xf numFmtId="164" fontId="33" fillId="11" borderId="76" xfId="56" applyFont="true" applyBorder="true" applyAlignment="false" applyProtection="false">
      <alignment horizontal="general" vertical="center" textRotation="0" wrapText="false" indent="0" shrinkToFit="false"/>
      <protection locked="true" hidden="false"/>
    </xf>
    <xf numFmtId="164" fontId="36" fillId="0" borderId="47" xfId="56" applyFont="true" applyBorder="true" applyAlignment="false" applyProtection="false">
      <alignment horizontal="general" vertical="center" textRotation="0" wrapText="false" indent="0" shrinkToFit="false"/>
      <protection locked="true" hidden="false"/>
    </xf>
    <xf numFmtId="170" fontId="39" fillId="0" borderId="75" xfId="56" applyFont="true" applyBorder="true" applyAlignment="true" applyProtection="false">
      <alignment horizontal="right" vertical="center" textRotation="0" wrapText="false" indent="0" shrinkToFit="true"/>
      <protection locked="true" hidden="false"/>
    </xf>
    <xf numFmtId="169" fontId="33" fillId="0" borderId="133" xfId="56" applyFont="true" applyBorder="true" applyAlignment="true" applyProtection="false">
      <alignment horizontal="right" vertical="center" textRotation="0" wrapText="false" indent="0" shrinkToFit="false"/>
      <protection locked="true" hidden="false"/>
    </xf>
    <xf numFmtId="170" fontId="39" fillId="0" borderId="80" xfId="56" applyFont="true" applyBorder="true" applyAlignment="true" applyProtection="false">
      <alignment horizontal="right" vertical="center" textRotation="0" wrapText="false" indent="0" shrinkToFit="true"/>
      <protection locked="true" hidden="false"/>
    </xf>
    <xf numFmtId="164" fontId="40" fillId="0" borderId="44" xfId="56" applyFont="true" applyBorder="true" applyAlignment="false" applyProtection="false">
      <alignment horizontal="general" vertical="center" textRotation="0" wrapText="false" indent="0" shrinkToFit="false"/>
      <protection locked="true" hidden="false"/>
    </xf>
    <xf numFmtId="164" fontId="33" fillId="11" borderId="77" xfId="56" applyFont="true" applyBorder="true" applyAlignment="false" applyProtection="false">
      <alignment horizontal="general" vertical="center" textRotation="0" wrapText="false" indent="0" shrinkToFit="false"/>
      <protection locked="true" hidden="false"/>
    </xf>
    <xf numFmtId="170" fontId="39" fillId="0" borderId="47" xfId="56" applyFont="true" applyBorder="true" applyAlignment="true" applyProtection="false">
      <alignment horizontal="right" vertical="center" textRotation="0" wrapText="false" indent="0" shrinkToFit="true"/>
      <protection locked="true" hidden="false"/>
    </xf>
    <xf numFmtId="164" fontId="33" fillId="17" borderId="78" xfId="56" applyFont="true" applyBorder="true" applyAlignment="false" applyProtection="false">
      <alignment horizontal="general" vertical="center" textRotation="0" wrapText="false" indent="0" shrinkToFit="false"/>
      <protection locked="true" hidden="false"/>
    </xf>
    <xf numFmtId="164" fontId="36" fillId="11" borderId="46" xfId="56" applyFont="true" applyBorder="true" applyAlignment="false" applyProtection="false">
      <alignment horizontal="general" vertical="center" textRotation="0" wrapText="false" indent="0" shrinkToFit="false"/>
      <protection locked="true" hidden="false"/>
    </xf>
    <xf numFmtId="164" fontId="36" fillId="0" borderId="53" xfId="56" applyFont="true" applyBorder="true" applyAlignment="false" applyProtection="false">
      <alignment horizontal="general" vertical="center" textRotation="0" wrapText="false" indent="0" shrinkToFit="false"/>
      <protection locked="true" hidden="false"/>
    </xf>
    <xf numFmtId="164" fontId="33" fillId="0" borderId="79" xfId="56" applyFont="true" applyBorder="true" applyAlignment="false" applyProtection="false">
      <alignment horizontal="general" vertical="center" textRotation="0" wrapText="false" indent="0" shrinkToFit="false"/>
      <protection locked="true" hidden="false"/>
    </xf>
    <xf numFmtId="164" fontId="33" fillId="0" borderId="80" xfId="56" applyFont="true" applyBorder="true" applyAlignment="false" applyProtection="false">
      <alignment horizontal="general" vertical="center" textRotation="0" wrapText="false" indent="0" shrinkToFit="false"/>
      <protection locked="true" hidden="false"/>
    </xf>
    <xf numFmtId="170" fontId="39" fillId="0" borderId="75" xfId="56" applyFont="true" applyBorder="true" applyAlignment="true" applyProtection="false">
      <alignment horizontal="right" vertical="center" textRotation="0" wrapText="false" indent="0" shrinkToFit="true"/>
      <protection locked="true" hidden="false"/>
    </xf>
    <xf numFmtId="170" fontId="39" fillId="0" borderId="136" xfId="56" applyFont="true" applyBorder="true" applyAlignment="true" applyProtection="false">
      <alignment horizontal="right" vertical="center" textRotation="0" wrapText="false" indent="0" shrinkToFit="true"/>
      <protection locked="true" hidden="false"/>
    </xf>
    <xf numFmtId="164" fontId="39" fillId="0" borderId="53" xfId="56" applyFont="true" applyBorder="true" applyAlignment="false" applyProtection="false">
      <alignment horizontal="general" vertical="center" textRotation="0" wrapText="false" indent="0" shrinkToFit="false"/>
      <protection locked="true" hidden="false"/>
    </xf>
    <xf numFmtId="164" fontId="39" fillId="0" borderId="79" xfId="56" applyFont="true" applyBorder="true" applyAlignment="false" applyProtection="false">
      <alignment horizontal="general" vertical="center" textRotation="0" wrapText="false" indent="0" shrinkToFit="false"/>
      <protection locked="true" hidden="false"/>
    </xf>
    <xf numFmtId="164" fontId="38" fillId="0" borderId="80" xfId="56" applyFont="true" applyBorder="true" applyAlignment="true" applyProtection="false">
      <alignment horizontal="right" vertical="center" textRotation="0" wrapText="false" indent="0" shrinkToFit="false"/>
      <protection locked="true" hidden="false"/>
    </xf>
    <xf numFmtId="176" fontId="25" fillId="0" borderId="133" xfId="56" applyFont="true" applyBorder="true" applyAlignment="true" applyProtection="false">
      <alignment horizontal="right" vertical="center" textRotation="0" wrapText="false" indent="0" shrinkToFit="false"/>
      <protection locked="true" hidden="false"/>
    </xf>
    <xf numFmtId="164" fontId="39" fillId="0" borderId="44" xfId="56" applyFont="true" applyBorder="true" applyAlignment="false" applyProtection="false">
      <alignment horizontal="general" vertical="center" textRotation="0" wrapText="false" indent="0" shrinkToFit="false"/>
      <protection locked="true" hidden="false"/>
    </xf>
    <xf numFmtId="164" fontId="39" fillId="0" borderId="0" xfId="56" applyFont="true" applyBorder="false" applyAlignment="false" applyProtection="false">
      <alignment horizontal="general" vertical="center" textRotation="0" wrapText="false" indent="0" shrinkToFit="false"/>
      <protection locked="true" hidden="false"/>
    </xf>
    <xf numFmtId="164" fontId="36" fillId="17" borderId="53" xfId="56" applyFont="true" applyBorder="true" applyAlignment="false" applyProtection="false">
      <alignment horizontal="general" vertical="center" textRotation="0" wrapText="false" indent="0" shrinkToFit="false"/>
      <protection locked="true" hidden="false"/>
    </xf>
    <xf numFmtId="164" fontId="33" fillId="17" borderId="79" xfId="56" applyFont="true" applyBorder="true" applyAlignment="false" applyProtection="false">
      <alignment horizontal="general" vertical="center" textRotation="0" wrapText="false" indent="0" shrinkToFit="false"/>
      <protection locked="true" hidden="false"/>
    </xf>
    <xf numFmtId="164" fontId="33" fillId="17" borderId="80" xfId="56" applyFont="true" applyBorder="true" applyAlignment="false" applyProtection="false">
      <alignment horizontal="general" vertical="center" textRotation="0" wrapText="false" indent="0" shrinkToFit="false"/>
      <protection locked="true" hidden="false"/>
    </xf>
    <xf numFmtId="170" fontId="39" fillId="17" borderId="75" xfId="56" applyFont="true" applyBorder="true" applyAlignment="true" applyProtection="false">
      <alignment horizontal="right" vertical="center" textRotation="0" wrapText="false" indent="0" shrinkToFit="true"/>
      <protection locked="true" hidden="false"/>
    </xf>
    <xf numFmtId="169" fontId="33" fillId="17" borderId="133" xfId="56" applyFont="true" applyBorder="true" applyAlignment="true" applyProtection="false">
      <alignment horizontal="right" vertical="center" textRotation="0" wrapText="false" indent="0" shrinkToFit="false"/>
      <protection locked="true" hidden="false"/>
    </xf>
    <xf numFmtId="170" fontId="39" fillId="17" borderId="80" xfId="56" applyFont="true" applyBorder="true" applyAlignment="true" applyProtection="false">
      <alignment horizontal="right" vertical="center" textRotation="0" wrapText="false" indent="0" shrinkToFit="true"/>
      <protection locked="true" hidden="false"/>
    </xf>
    <xf numFmtId="164" fontId="39" fillId="17" borderId="53" xfId="56" applyFont="true" applyBorder="true" applyAlignment="false" applyProtection="false">
      <alignment horizontal="general" vertical="center" textRotation="0" wrapText="false" indent="0" shrinkToFit="false"/>
      <protection locked="true" hidden="false"/>
    </xf>
    <xf numFmtId="164" fontId="39" fillId="17" borderId="79" xfId="56" applyFont="true" applyBorder="true" applyAlignment="false" applyProtection="false">
      <alignment horizontal="general" vertical="center" textRotation="0" wrapText="false" indent="0" shrinkToFit="false"/>
      <protection locked="true" hidden="false"/>
    </xf>
    <xf numFmtId="164" fontId="38" fillId="17" borderId="80" xfId="56" applyFont="true" applyBorder="true" applyAlignment="true" applyProtection="false">
      <alignment horizontal="right" vertical="center" textRotation="0" wrapText="false" indent="0" shrinkToFit="false"/>
      <protection locked="true" hidden="false"/>
    </xf>
    <xf numFmtId="176" fontId="25" fillId="17" borderId="133" xfId="56" applyFont="true" applyBorder="true" applyAlignment="true" applyProtection="false">
      <alignment horizontal="right" vertical="center" textRotation="0" wrapText="false" indent="0" shrinkToFit="false"/>
      <protection locked="true" hidden="false"/>
    </xf>
    <xf numFmtId="164" fontId="36" fillId="11" borderId="53" xfId="56" applyFont="true" applyBorder="true" applyAlignment="false" applyProtection="false">
      <alignment horizontal="general" vertical="center" textRotation="0" wrapText="false" indent="0" shrinkToFit="false"/>
      <protection locked="true" hidden="false"/>
    </xf>
    <xf numFmtId="164" fontId="33" fillId="11" borderId="79" xfId="56" applyFont="true" applyBorder="true" applyAlignment="false" applyProtection="false">
      <alignment horizontal="general" vertical="center" textRotation="0" wrapText="false" indent="0" shrinkToFit="false"/>
      <protection locked="true" hidden="false"/>
    </xf>
    <xf numFmtId="164" fontId="33" fillId="11" borderId="80" xfId="56" applyFont="true" applyBorder="true" applyAlignment="false" applyProtection="false">
      <alignment horizontal="general" vertical="center" textRotation="0" wrapText="false" indent="0" shrinkToFit="false"/>
      <protection locked="true" hidden="false"/>
    </xf>
    <xf numFmtId="183" fontId="33" fillId="11" borderId="133" xfId="56" applyFont="true" applyBorder="true" applyAlignment="true" applyProtection="false">
      <alignment horizontal="right" vertical="center" textRotation="0" wrapText="false" indent="0" shrinkToFit="false"/>
      <protection locked="true" hidden="false"/>
    </xf>
    <xf numFmtId="176" fontId="39" fillId="11" borderId="81" xfId="56" applyFont="true" applyBorder="true" applyAlignment="false" applyProtection="false">
      <alignment horizontal="general" vertical="center" textRotation="0" wrapText="false" indent="0" shrinkToFit="false"/>
      <protection locked="true" hidden="false"/>
    </xf>
    <xf numFmtId="176" fontId="39" fillId="11" borderId="79" xfId="56" applyFont="true" applyBorder="true" applyAlignment="false" applyProtection="false">
      <alignment horizontal="general" vertical="center" textRotation="0" wrapText="false" indent="0" shrinkToFit="false"/>
      <protection locked="true" hidden="false"/>
    </xf>
    <xf numFmtId="176" fontId="38" fillId="11" borderId="80" xfId="56" applyFont="true" applyBorder="true" applyAlignment="true" applyProtection="false">
      <alignment horizontal="right" vertical="center" textRotation="0" wrapText="false" indent="0" shrinkToFit="false"/>
      <protection locked="true" hidden="false"/>
    </xf>
    <xf numFmtId="176" fontId="39" fillId="11" borderId="75" xfId="56" applyFont="true" applyBorder="true" applyAlignment="true" applyProtection="false">
      <alignment horizontal="right" vertical="center" textRotation="0" wrapText="false" indent="0" shrinkToFit="true"/>
      <protection locked="true" hidden="false"/>
    </xf>
    <xf numFmtId="176" fontId="39" fillId="11" borderId="133" xfId="56" applyFont="true" applyBorder="true" applyAlignment="true" applyProtection="false">
      <alignment horizontal="right" vertical="center" textRotation="0" wrapText="false" indent="0" shrinkToFit="false"/>
      <protection locked="true" hidden="false"/>
    </xf>
    <xf numFmtId="176" fontId="39" fillId="11" borderId="80" xfId="56" applyFont="true" applyBorder="true" applyAlignment="true" applyProtection="false">
      <alignment horizontal="right" vertical="center" textRotation="0" wrapText="false" indent="0" shrinkToFit="true"/>
      <protection locked="true" hidden="false"/>
    </xf>
    <xf numFmtId="176" fontId="39" fillId="0" borderId="0" xfId="56" applyFont="true" applyBorder="false" applyAlignment="false" applyProtection="false">
      <alignment horizontal="general" vertical="center" textRotation="0" wrapText="false" indent="0" shrinkToFit="false"/>
      <protection locked="true" hidden="false"/>
    </xf>
    <xf numFmtId="176" fontId="33" fillId="0" borderId="0" xfId="56" applyFont="true" applyBorder="false" applyAlignment="false" applyProtection="false">
      <alignment horizontal="general" vertical="center" textRotation="0" wrapText="false" indent="0" shrinkToFit="false"/>
      <protection locked="true" hidden="false"/>
    </xf>
    <xf numFmtId="164" fontId="33" fillId="11" borderId="83" xfId="56" applyFont="true" applyBorder="true" applyAlignment="false" applyProtection="false">
      <alignment horizontal="general" vertical="center" textRotation="0" wrapText="false" indent="0" shrinkToFit="false"/>
      <protection locked="true" hidden="false"/>
    </xf>
    <xf numFmtId="164" fontId="36" fillId="0" borderId="79" xfId="56" applyFont="true" applyBorder="true" applyAlignment="false" applyProtection="false">
      <alignment horizontal="general" vertical="center" textRotation="0" wrapText="false" indent="0" shrinkToFit="false"/>
      <protection locked="true" hidden="false"/>
    </xf>
    <xf numFmtId="183" fontId="33" fillId="20" borderId="137" xfId="56" applyFont="true" applyBorder="true" applyAlignment="true" applyProtection="false">
      <alignment horizontal="right" vertical="center" textRotation="0" wrapText="false" indent="0" shrinkToFit="false"/>
      <protection locked="true" hidden="false"/>
    </xf>
    <xf numFmtId="169" fontId="33" fillId="20" borderId="138" xfId="56" applyFont="true" applyBorder="true" applyAlignment="true" applyProtection="false">
      <alignment horizontal="general" vertical="center" textRotation="0" wrapText="false" indent="0" shrinkToFit="false"/>
      <protection locked="true" hidden="false"/>
    </xf>
    <xf numFmtId="184" fontId="39" fillId="11" borderId="83" xfId="56" applyFont="true" applyBorder="true" applyAlignment="false" applyProtection="false">
      <alignment horizontal="general" vertical="center" textRotation="0" wrapText="false" indent="0" shrinkToFit="false"/>
      <protection locked="true" hidden="false"/>
    </xf>
    <xf numFmtId="184" fontId="39" fillId="0" borderId="79" xfId="56" applyFont="true" applyBorder="true" applyAlignment="false" applyProtection="false">
      <alignment horizontal="general" vertical="center" textRotation="0" wrapText="false" indent="0" shrinkToFit="false"/>
      <protection locked="true" hidden="false"/>
    </xf>
    <xf numFmtId="184" fontId="38" fillId="0" borderId="80" xfId="56" applyFont="true" applyBorder="true" applyAlignment="true" applyProtection="false">
      <alignment horizontal="right" vertical="center" textRotation="0" wrapText="false" indent="0" shrinkToFit="false"/>
      <protection locked="true" hidden="false"/>
    </xf>
    <xf numFmtId="184" fontId="39" fillId="0" borderId="75" xfId="56" applyFont="true" applyBorder="true" applyAlignment="true" applyProtection="false">
      <alignment horizontal="right" vertical="center" textRotation="0" wrapText="false" indent="0" shrinkToFit="true"/>
      <protection locked="true" hidden="false"/>
    </xf>
    <xf numFmtId="184" fontId="39" fillId="20" borderId="139" xfId="56" applyFont="true" applyBorder="true" applyAlignment="true" applyProtection="false">
      <alignment horizontal="right" vertical="center" textRotation="0" wrapText="false" indent="0" shrinkToFit="false"/>
      <protection locked="true" hidden="false"/>
    </xf>
    <xf numFmtId="184" fontId="33" fillId="20" borderId="140" xfId="56" applyFont="true" applyBorder="true" applyAlignment="true" applyProtection="false">
      <alignment horizontal="general" vertical="center" textRotation="0" wrapText="false" indent="0" shrinkToFit="false"/>
      <protection locked="true" hidden="false"/>
    </xf>
    <xf numFmtId="184" fontId="39" fillId="0" borderId="44" xfId="56" applyFont="true" applyBorder="true" applyAlignment="false" applyProtection="false">
      <alignment horizontal="general" vertical="center" textRotation="0" wrapText="false" indent="0" shrinkToFit="false"/>
      <protection locked="true" hidden="false"/>
    </xf>
    <xf numFmtId="184" fontId="33" fillId="0" borderId="0" xfId="56" applyFont="true" applyBorder="false" applyAlignment="false" applyProtection="false">
      <alignment horizontal="general" vertical="center" textRotation="0" wrapText="false" indent="0" shrinkToFit="false"/>
      <protection locked="true" hidden="false"/>
    </xf>
    <xf numFmtId="184" fontId="39" fillId="0" borderId="0" xfId="56" applyFont="true" applyBorder="false" applyAlignment="false" applyProtection="false">
      <alignment horizontal="general" vertical="center" textRotation="0" wrapText="false" indent="0" shrinkToFit="false"/>
      <protection locked="true" hidden="false"/>
    </xf>
    <xf numFmtId="164" fontId="33" fillId="0" borderId="80" xfId="56" applyFont="true" applyBorder="true" applyAlignment="true" applyProtection="false">
      <alignment horizontal="right" vertical="center" textRotation="0" wrapText="false" indent="0" shrinkToFit="false"/>
      <protection locked="true" hidden="false"/>
    </xf>
    <xf numFmtId="183" fontId="33" fillId="20" borderId="139" xfId="56" applyFont="true" applyBorder="true" applyAlignment="true" applyProtection="false">
      <alignment horizontal="right" vertical="center" textRotation="0" wrapText="false" indent="0" shrinkToFit="false"/>
      <protection locked="true" hidden="false"/>
    </xf>
    <xf numFmtId="169" fontId="33" fillId="20" borderId="140" xfId="56" applyFont="true" applyBorder="true" applyAlignment="true" applyProtection="false">
      <alignment horizontal="general" vertical="center" textRotation="0" wrapText="false" indent="0" shrinkToFit="false"/>
      <protection locked="true" hidden="false"/>
    </xf>
    <xf numFmtId="182" fontId="39" fillId="20" borderId="139" xfId="56" applyFont="true" applyBorder="true" applyAlignment="true" applyProtection="false">
      <alignment horizontal="right" vertical="center" textRotation="0" wrapText="false" indent="0" shrinkToFit="false"/>
      <protection locked="true" hidden="false"/>
    </xf>
    <xf numFmtId="176" fontId="39" fillId="11" borderId="87" xfId="56" applyFont="true" applyBorder="true" applyAlignment="false" applyProtection="false">
      <alignment horizontal="general" vertical="center" textRotation="0" wrapText="false" indent="0" shrinkToFit="false"/>
      <protection locked="true" hidden="false"/>
    </xf>
    <xf numFmtId="176" fontId="39" fillId="0" borderId="79" xfId="56" applyFont="true" applyBorder="true" applyAlignment="false" applyProtection="false">
      <alignment horizontal="general" vertical="center" textRotation="0" wrapText="false" indent="0" shrinkToFit="false"/>
      <protection locked="true" hidden="false"/>
    </xf>
    <xf numFmtId="176" fontId="38" fillId="0" borderId="80" xfId="56" applyFont="true" applyBorder="true" applyAlignment="true" applyProtection="false">
      <alignment horizontal="right" vertical="center" textRotation="0" wrapText="false" indent="0" shrinkToFit="false"/>
      <protection locked="true" hidden="false"/>
    </xf>
    <xf numFmtId="176" fontId="39" fillId="0" borderId="75" xfId="56" applyFont="true" applyBorder="true" applyAlignment="true" applyProtection="false">
      <alignment horizontal="right" vertical="center" textRotation="0" wrapText="false" indent="0" shrinkToFit="true"/>
      <protection locked="true" hidden="false"/>
    </xf>
    <xf numFmtId="176" fontId="33" fillId="20" borderId="141" xfId="56" applyFont="true" applyBorder="true" applyAlignment="true" applyProtection="false">
      <alignment horizontal="right" vertical="center" textRotation="0" wrapText="false" indent="0" shrinkToFit="false"/>
      <protection locked="true" hidden="false"/>
    </xf>
    <xf numFmtId="176" fontId="33" fillId="20" borderId="84" xfId="56" applyFont="true" applyBorder="true" applyAlignment="true" applyProtection="false">
      <alignment horizontal="general" vertical="center" textRotation="0" wrapText="false" indent="0" shrinkToFit="false"/>
      <protection locked="true" hidden="false"/>
    </xf>
    <xf numFmtId="176" fontId="39" fillId="0" borderId="44" xfId="56" applyFont="true" applyBorder="true" applyAlignment="false" applyProtection="false">
      <alignment horizontal="general" vertical="center" textRotation="0" wrapText="false" indent="0" shrinkToFit="false"/>
      <protection locked="true" hidden="false"/>
    </xf>
    <xf numFmtId="164" fontId="33" fillId="17" borderId="80" xfId="56" applyFont="true" applyBorder="true" applyAlignment="true" applyProtection="false">
      <alignment horizontal="right" vertical="center" textRotation="0" wrapText="false" indent="0" shrinkToFit="false"/>
      <protection locked="true" hidden="false"/>
    </xf>
    <xf numFmtId="164" fontId="39" fillId="17" borderId="53" xfId="56" applyFont="true" applyBorder="true" applyAlignment="true" applyProtection="false">
      <alignment horizontal="general" vertical="center" textRotation="0" wrapText="true" indent="0" shrinkToFit="false"/>
      <protection locked="true" hidden="false"/>
    </xf>
    <xf numFmtId="176" fontId="25" fillId="17" borderId="137" xfId="56" applyFont="true" applyBorder="true" applyAlignment="true" applyProtection="false">
      <alignment horizontal="right" vertical="center" textRotation="0" wrapText="false" indent="0" shrinkToFit="false"/>
      <protection locked="true" hidden="false"/>
    </xf>
    <xf numFmtId="172" fontId="24" fillId="2" borderId="75" xfId="0" applyFont="true" applyBorder="true" applyAlignment="true" applyProtection="false">
      <alignment horizontal="right" vertical="center" textRotation="0" wrapText="false" indent="0" shrinkToFit="true"/>
      <protection locked="true" hidden="false"/>
    </xf>
    <xf numFmtId="164" fontId="33" fillId="11" borderId="80" xfId="56" applyFont="true" applyBorder="true" applyAlignment="true" applyProtection="false">
      <alignment horizontal="right" vertical="center" textRotation="0" wrapText="false" indent="0" shrinkToFit="false"/>
      <protection locked="true" hidden="false"/>
    </xf>
    <xf numFmtId="164" fontId="39" fillId="11" borderId="53" xfId="56" applyFont="true" applyBorder="true" applyAlignment="false" applyProtection="false">
      <alignment horizontal="general" vertical="center" textRotation="0" wrapText="false" indent="0" shrinkToFit="false"/>
      <protection locked="true" hidden="false"/>
    </xf>
    <xf numFmtId="164" fontId="39" fillId="11" borderId="79" xfId="56" applyFont="true" applyBorder="true" applyAlignment="false" applyProtection="false">
      <alignment horizontal="general" vertical="center" textRotation="0" wrapText="false" indent="0" shrinkToFit="false"/>
      <protection locked="true" hidden="false"/>
    </xf>
    <xf numFmtId="164" fontId="38" fillId="11" borderId="80" xfId="56" applyFont="true" applyBorder="true" applyAlignment="true" applyProtection="false">
      <alignment horizontal="right" vertical="center" textRotation="0" wrapText="false" indent="0" shrinkToFit="false"/>
      <protection locked="true" hidden="false"/>
    </xf>
    <xf numFmtId="164" fontId="39" fillId="17" borderId="81" xfId="56" applyFont="true" applyBorder="true" applyAlignment="false" applyProtection="false">
      <alignment horizontal="general" vertical="center" textRotation="0" wrapText="false" indent="0" shrinkToFit="false"/>
      <protection locked="true" hidden="false"/>
    </xf>
    <xf numFmtId="164" fontId="39" fillId="17" borderId="85" xfId="56" applyFont="true" applyBorder="true" applyAlignment="false" applyProtection="false">
      <alignment horizontal="general" vertical="center" textRotation="0" wrapText="false" indent="0" shrinkToFit="false"/>
      <protection locked="true" hidden="false"/>
    </xf>
    <xf numFmtId="164" fontId="38" fillId="17" borderId="82" xfId="56" applyFont="true" applyBorder="true" applyAlignment="true" applyProtection="false">
      <alignment horizontal="right" vertical="center" textRotation="0" wrapText="false" indent="0" shrinkToFit="false"/>
      <protection locked="true" hidden="false"/>
    </xf>
    <xf numFmtId="174" fontId="24" fillId="17" borderId="46" xfId="0" applyFont="true" applyBorder="true" applyAlignment="true" applyProtection="false">
      <alignment horizontal="right" vertical="center" textRotation="0" wrapText="false" indent="0" shrinkToFit="true"/>
      <protection locked="true" hidden="false"/>
    </xf>
    <xf numFmtId="170" fontId="39" fillId="17" borderId="88" xfId="56" applyFont="true" applyBorder="true" applyAlignment="true" applyProtection="false">
      <alignment horizontal="right" vertical="center" textRotation="0" wrapText="false" indent="0" shrinkToFit="true"/>
      <protection locked="true" hidden="false"/>
    </xf>
    <xf numFmtId="183" fontId="33" fillId="20" borderId="142" xfId="56" applyFont="true" applyBorder="true" applyAlignment="true" applyProtection="false">
      <alignment horizontal="right" vertical="center" textRotation="0" wrapText="false" indent="0" shrinkToFit="false"/>
      <protection locked="true" hidden="false"/>
    </xf>
    <xf numFmtId="169" fontId="33" fillId="20" borderId="82" xfId="56" applyFont="true" applyBorder="true" applyAlignment="true" applyProtection="false">
      <alignment horizontal="general" vertical="center" textRotation="0" wrapText="false" indent="0" shrinkToFit="false"/>
      <protection locked="true" hidden="false"/>
    </xf>
    <xf numFmtId="164" fontId="39" fillId="0" borderId="43" xfId="56" applyFont="true" applyBorder="true" applyAlignment="false" applyProtection="false">
      <alignment horizontal="general" vertical="center" textRotation="0" wrapText="false" indent="0" shrinkToFit="false"/>
      <protection locked="true" hidden="false"/>
    </xf>
    <xf numFmtId="164" fontId="39" fillId="0" borderId="143" xfId="56" applyFont="true" applyBorder="true" applyAlignment="false" applyProtection="false">
      <alignment horizontal="general" vertical="center" textRotation="0" wrapText="false" indent="0" shrinkToFit="false"/>
      <protection locked="true" hidden="false"/>
    </xf>
    <xf numFmtId="164" fontId="39" fillId="0" borderId="144" xfId="56" applyFont="true" applyBorder="true" applyAlignment="true" applyProtection="false">
      <alignment horizontal="right" vertical="center" textRotation="0" wrapText="false" indent="0" shrinkToFit="false"/>
      <protection locked="true" hidden="false"/>
    </xf>
    <xf numFmtId="177" fontId="39" fillId="0" borderId="10" xfId="56" applyFont="true" applyBorder="true" applyAlignment="true" applyProtection="false">
      <alignment horizontal="right" vertical="center" textRotation="0" wrapText="false" indent="0" shrinkToFit="false"/>
      <protection locked="true" hidden="false"/>
    </xf>
    <xf numFmtId="177" fontId="39" fillId="0" borderId="145" xfId="56" applyFont="true" applyBorder="true" applyAlignment="true" applyProtection="false">
      <alignment horizontal="right" vertical="center" textRotation="0" wrapText="false" indent="0" shrinkToFit="false"/>
      <protection locked="true" hidden="false"/>
    </xf>
    <xf numFmtId="177" fontId="39" fillId="0" borderId="92" xfId="56" applyFont="true" applyBorder="true" applyAlignment="true" applyProtection="false">
      <alignment horizontal="right" vertical="center" textRotation="0" wrapText="false" indent="0" shrinkToFit="false"/>
      <protection locked="true" hidden="false"/>
    </xf>
    <xf numFmtId="177" fontId="39" fillId="0" borderId="93" xfId="56" applyFont="true" applyBorder="true" applyAlignment="true" applyProtection="false">
      <alignment horizontal="right" vertical="center" textRotation="0" wrapText="false" indent="0" shrinkToFit="false"/>
      <protection locked="true" hidden="false"/>
    </xf>
    <xf numFmtId="177" fontId="39" fillId="0" borderId="146" xfId="56" applyFont="true" applyBorder="true" applyAlignment="true" applyProtection="false">
      <alignment horizontal="right" vertical="center" textRotation="0" wrapText="false" indent="0" shrinkToFit="false"/>
      <protection locked="true" hidden="false"/>
    </xf>
    <xf numFmtId="170" fontId="39" fillId="0" borderId="92" xfId="56" applyFont="true" applyBorder="true" applyAlignment="true" applyProtection="false">
      <alignment horizontal="right" vertical="center" textRotation="0" wrapText="false" indent="0" shrinkToFit="true"/>
      <protection locked="true" hidden="false"/>
    </xf>
    <xf numFmtId="177" fontId="39" fillId="0" borderId="147" xfId="56" applyFont="true" applyBorder="true" applyAlignment="true" applyProtection="false">
      <alignment horizontal="right" vertical="center" textRotation="0" wrapText="false" indent="0" shrinkToFit="false"/>
      <protection locked="true" hidden="false"/>
    </xf>
    <xf numFmtId="170" fontId="39" fillId="0" borderId="93" xfId="56" applyFont="true" applyBorder="true" applyAlignment="true" applyProtection="false">
      <alignment horizontal="right" vertical="center" textRotation="0" wrapText="false" indent="0" shrinkToFit="true"/>
      <protection locked="true" hidden="false"/>
    </xf>
    <xf numFmtId="183" fontId="33" fillId="0" borderId="148" xfId="56" applyFont="true" applyBorder="true" applyAlignment="true" applyProtection="false">
      <alignment horizontal="right" vertical="center" textRotation="0" wrapText="false" indent="0" shrinkToFit="false"/>
      <protection locked="true" hidden="false"/>
    </xf>
    <xf numFmtId="169" fontId="33" fillId="0" borderId="144" xfId="56" applyFont="true" applyBorder="true" applyAlignment="true" applyProtection="false">
      <alignment horizontal="general" vertical="center" textRotation="0" wrapText="false" indent="0" shrinkToFit="false"/>
      <protection locked="true" hidden="false"/>
    </xf>
    <xf numFmtId="164" fontId="39" fillId="0" borderId="0" xfId="56" applyFont="true" applyBorder="false" applyAlignment="false" applyProtection="false">
      <alignment horizontal="general" vertical="center" textRotation="0" wrapText="false" indent="0" shrinkToFit="false"/>
      <protection locked="true" hidden="false"/>
    </xf>
    <xf numFmtId="169" fontId="33" fillId="0" borderId="0" xfId="56" applyFont="true" applyBorder="false" applyAlignment="false" applyProtection="false">
      <alignment horizontal="general" vertical="center" textRotation="0" wrapText="false" indent="0" shrinkToFit="false"/>
      <protection locked="true" hidden="false"/>
    </xf>
    <xf numFmtId="164" fontId="36" fillId="17" borderId="43" xfId="56" applyFont="true" applyBorder="true" applyAlignment="false" applyProtection="false">
      <alignment horizontal="general" vertical="center" textRotation="0" wrapText="false" indent="0" shrinkToFit="false"/>
      <protection locked="true" hidden="false"/>
    </xf>
    <xf numFmtId="164" fontId="33" fillId="17" borderId="127" xfId="56" applyFont="true" applyBorder="true" applyAlignment="false" applyProtection="false">
      <alignment horizontal="general" vertical="center" textRotation="0" wrapText="false" indent="0" shrinkToFit="false"/>
      <protection locked="true" hidden="false"/>
    </xf>
    <xf numFmtId="164" fontId="33" fillId="17" borderId="64" xfId="56" applyFont="true" applyBorder="true" applyAlignment="true" applyProtection="false">
      <alignment horizontal="right" vertical="center" textRotation="0" wrapText="false" indent="0" shrinkToFit="false"/>
      <protection locked="true" hidden="false"/>
    </xf>
    <xf numFmtId="169" fontId="33" fillId="17" borderId="11" xfId="56" applyFont="true" applyBorder="true" applyAlignment="true" applyProtection="false">
      <alignment horizontal="right" vertical="center" textRotation="0" wrapText="false" indent="0" shrinkToFit="false"/>
      <protection locked="true" hidden="false"/>
    </xf>
    <xf numFmtId="169" fontId="33" fillId="17" borderId="149" xfId="56" applyFont="true" applyBorder="true" applyAlignment="true" applyProtection="false">
      <alignment horizontal="right" vertical="center" textRotation="0" wrapText="false" indent="0" shrinkToFit="false"/>
      <protection locked="true" hidden="false"/>
    </xf>
    <xf numFmtId="169" fontId="33" fillId="17" borderId="150" xfId="56" applyFont="true" applyBorder="true" applyAlignment="true" applyProtection="false">
      <alignment horizontal="right" vertical="center" textRotation="0" wrapText="false" indent="0" shrinkToFit="false"/>
      <protection locked="true" hidden="false"/>
    </xf>
    <xf numFmtId="169" fontId="33" fillId="17" borderId="151" xfId="56" applyFont="true" applyBorder="true" applyAlignment="true" applyProtection="false">
      <alignment horizontal="right" vertical="center" textRotation="0" wrapText="false" indent="0" shrinkToFit="false"/>
      <protection locked="true" hidden="false"/>
    </xf>
    <xf numFmtId="169" fontId="33" fillId="17" borderId="152" xfId="56" applyFont="true" applyBorder="true" applyAlignment="true" applyProtection="false">
      <alignment horizontal="right" vertical="center" textRotation="0" wrapText="false" indent="0" shrinkToFit="false"/>
      <protection locked="true" hidden="false"/>
    </xf>
    <xf numFmtId="170" fontId="39" fillId="17" borderId="150" xfId="56" applyFont="true" applyBorder="true" applyAlignment="true" applyProtection="false">
      <alignment horizontal="right" vertical="center" textRotation="0" wrapText="false" indent="0" shrinkToFit="true"/>
      <protection locked="true" hidden="false"/>
    </xf>
    <xf numFmtId="170" fontId="39" fillId="17" borderId="151" xfId="56" applyFont="true" applyBorder="true" applyAlignment="true" applyProtection="false">
      <alignment horizontal="right" vertical="center" textRotation="0" wrapText="false" indent="0" shrinkToFit="true"/>
      <protection locked="true" hidden="false"/>
    </xf>
    <xf numFmtId="183" fontId="33" fillId="20" borderId="153" xfId="56" applyFont="true" applyBorder="true" applyAlignment="true" applyProtection="false">
      <alignment horizontal="right" vertical="center" textRotation="0" wrapText="false" indent="0" shrinkToFit="false"/>
      <protection locked="true" hidden="false"/>
    </xf>
    <xf numFmtId="169" fontId="33" fillId="20" borderId="154" xfId="56" applyFont="true" applyBorder="true" applyAlignment="true" applyProtection="false">
      <alignment horizontal="general" vertical="center" textRotation="0" wrapText="false" indent="0" shrinkToFit="false"/>
      <protection locked="true" hidden="false"/>
    </xf>
    <xf numFmtId="164" fontId="33" fillId="17" borderId="83" xfId="56" applyFont="true" applyBorder="true" applyAlignment="false" applyProtection="false">
      <alignment horizontal="general" vertical="center" textRotation="0" wrapText="false" indent="0" shrinkToFit="false"/>
      <protection locked="true" hidden="false"/>
    </xf>
    <xf numFmtId="169" fontId="33" fillId="0" borderId="19" xfId="56" applyFont="true" applyBorder="true" applyAlignment="true" applyProtection="false">
      <alignment horizontal="right" vertical="center" textRotation="0" wrapText="false" indent="0" shrinkToFit="false"/>
      <protection locked="true" hidden="false"/>
    </xf>
    <xf numFmtId="169" fontId="33" fillId="0" borderId="155" xfId="56" applyFont="true" applyBorder="true" applyAlignment="true" applyProtection="false">
      <alignment horizontal="right" vertical="center" textRotation="0" wrapText="false" indent="0" shrinkToFit="false"/>
      <protection locked="true" hidden="false"/>
    </xf>
    <xf numFmtId="169" fontId="33" fillId="0" borderId="156" xfId="56" applyFont="true" applyBorder="true" applyAlignment="true" applyProtection="false">
      <alignment horizontal="right" vertical="center" textRotation="0" wrapText="false" indent="0" shrinkToFit="false"/>
      <protection locked="true" hidden="false"/>
    </xf>
    <xf numFmtId="169" fontId="33" fillId="0" borderId="157" xfId="56" applyFont="true" applyBorder="true" applyAlignment="true" applyProtection="false">
      <alignment horizontal="right" vertical="center" textRotation="0" wrapText="false" indent="0" shrinkToFit="false"/>
      <protection locked="true" hidden="false"/>
    </xf>
    <xf numFmtId="169" fontId="33" fillId="0" borderId="158" xfId="56" applyFont="true" applyBorder="true" applyAlignment="true" applyProtection="false">
      <alignment horizontal="right" vertical="center" textRotation="0" wrapText="false" indent="0" shrinkToFit="false"/>
      <protection locked="true" hidden="false"/>
    </xf>
    <xf numFmtId="170" fontId="39" fillId="0" borderId="156" xfId="56" applyFont="true" applyBorder="true" applyAlignment="true" applyProtection="false">
      <alignment horizontal="right" vertical="center" textRotation="0" wrapText="false" indent="0" shrinkToFit="true"/>
      <protection locked="true" hidden="false"/>
    </xf>
    <xf numFmtId="170" fontId="39" fillId="0" borderId="157" xfId="56" applyFont="true" applyBorder="true" applyAlignment="true" applyProtection="false">
      <alignment horizontal="right" vertical="center" textRotation="0" wrapText="false" indent="0" shrinkToFit="true"/>
      <protection locked="true" hidden="false"/>
    </xf>
    <xf numFmtId="164" fontId="33" fillId="17" borderId="128" xfId="56" applyFont="true" applyBorder="true" applyAlignment="false" applyProtection="false">
      <alignment horizontal="general" vertical="center" textRotation="0" wrapText="false" indent="0" shrinkToFit="false"/>
      <protection locked="true" hidden="false"/>
    </xf>
    <xf numFmtId="164" fontId="36" fillId="0" borderId="129" xfId="56" applyFont="true" applyBorder="true" applyAlignment="false" applyProtection="false">
      <alignment horizontal="general" vertical="center" textRotation="0" wrapText="false" indent="0" shrinkToFit="false"/>
      <protection locked="true" hidden="false"/>
    </xf>
    <xf numFmtId="164" fontId="33" fillId="0" borderId="138" xfId="56" applyFont="true" applyBorder="true" applyAlignment="true" applyProtection="false">
      <alignment horizontal="right" vertical="center" textRotation="0" wrapText="false" indent="0" shrinkToFit="false"/>
      <protection locked="true" hidden="false"/>
    </xf>
    <xf numFmtId="169" fontId="33" fillId="0" borderId="159" xfId="56" applyFont="true" applyBorder="true" applyAlignment="true" applyProtection="false">
      <alignment horizontal="right" vertical="center" textRotation="0" wrapText="false" indent="0" shrinkToFit="false"/>
      <protection locked="true" hidden="false"/>
    </xf>
    <xf numFmtId="164" fontId="41" fillId="17" borderId="49" xfId="56" applyFont="true" applyBorder="true" applyAlignment="false" applyProtection="false">
      <alignment horizontal="general" vertical="center" textRotation="0" wrapText="false" indent="0" shrinkToFit="false"/>
      <protection locked="true" hidden="false"/>
    </xf>
    <xf numFmtId="164" fontId="28" fillId="17" borderId="160" xfId="56" applyFont="true" applyBorder="true" applyAlignment="false" applyProtection="false">
      <alignment horizontal="general" vertical="center" textRotation="0" wrapText="false" indent="0" shrinkToFit="false"/>
      <protection locked="true" hidden="false"/>
    </xf>
    <xf numFmtId="164" fontId="24" fillId="17" borderId="140" xfId="56" applyFont="true" applyBorder="true" applyAlignment="true" applyProtection="false">
      <alignment horizontal="right" vertical="center" textRotation="0" wrapText="false" indent="0" shrinkToFit="false"/>
      <protection locked="true" hidden="false"/>
    </xf>
    <xf numFmtId="169" fontId="33" fillId="17" borderId="28" xfId="56" applyFont="true" applyBorder="true" applyAlignment="true" applyProtection="false">
      <alignment horizontal="right" vertical="center" textRotation="0" wrapText="false" indent="0" shrinkToFit="false"/>
      <protection locked="true" hidden="false"/>
    </xf>
    <xf numFmtId="169" fontId="33" fillId="17" borderId="155" xfId="56" applyFont="true" applyBorder="true" applyAlignment="true" applyProtection="false">
      <alignment horizontal="right" vertical="center" textRotation="0" wrapText="false" indent="0" shrinkToFit="false"/>
      <protection locked="true" hidden="false"/>
    </xf>
    <xf numFmtId="169" fontId="33" fillId="17" borderId="156" xfId="56" applyFont="true" applyBorder="true" applyAlignment="true" applyProtection="false">
      <alignment horizontal="right" vertical="center" textRotation="0" wrapText="false" indent="0" shrinkToFit="false"/>
      <protection locked="true" hidden="false"/>
    </xf>
    <xf numFmtId="169" fontId="33" fillId="17" borderId="157" xfId="56" applyFont="true" applyBorder="true" applyAlignment="true" applyProtection="false">
      <alignment horizontal="right" vertical="center" textRotation="0" wrapText="false" indent="0" shrinkToFit="false"/>
      <protection locked="true" hidden="false"/>
    </xf>
    <xf numFmtId="169" fontId="33" fillId="17" borderId="158" xfId="56" applyFont="true" applyBorder="true" applyAlignment="true" applyProtection="false">
      <alignment horizontal="right" vertical="center" textRotation="0" wrapText="false" indent="0" shrinkToFit="false"/>
      <protection locked="true" hidden="false"/>
    </xf>
    <xf numFmtId="172" fontId="39" fillId="17" borderId="156" xfId="56" applyFont="true" applyBorder="true" applyAlignment="true" applyProtection="false">
      <alignment horizontal="right" vertical="center" textRotation="0" wrapText="false" indent="0" shrinkToFit="true"/>
      <protection locked="true" hidden="false"/>
    </xf>
    <xf numFmtId="174" fontId="39" fillId="17" borderId="156" xfId="56" applyFont="true" applyBorder="true" applyAlignment="true" applyProtection="false">
      <alignment horizontal="right" vertical="center" textRotation="0" wrapText="false" indent="0" shrinkToFit="true"/>
      <protection locked="true" hidden="false"/>
    </xf>
    <xf numFmtId="170" fontId="39" fillId="17" borderId="156" xfId="56" applyFont="true" applyBorder="true" applyAlignment="true" applyProtection="false">
      <alignment horizontal="right" vertical="center" textRotation="0" wrapText="false" indent="0" shrinkToFit="true"/>
      <protection locked="true" hidden="false"/>
    </xf>
    <xf numFmtId="170" fontId="39" fillId="17" borderId="157" xfId="56" applyFont="true" applyBorder="true" applyAlignment="true" applyProtection="false">
      <alignment horizontal="right" vertical="center" textRotation="0" wrapText="false" indent="0" shrinkToFit="true"/>
      <protection locked="true" hidden="false"/>
    </xf>
    <xf numFmtId="182" fontId="39" fillId="20" borderId="0" xfId="56" applyFont="true" applyBorder="true" applyAlignment="true" applyProtection="false">
      <alignment horizontal="right" vertical="center" textRotation="0" wrapText="false" indent="0" shrinkToFit="false"/>
      <protection locked="true" hidden="false"/>
    </xf>
    <xf numFmtId="169" fontId="33" fillId="20" borderId="161" xfId="56" applyFont="true" applyBorder="true" applyAlignment="true" applyProtection="false">
      <alignment horizontal="general" vertical="center" textRotation="0" wrapText="false" indent="0" shrinkToFit="false"/>
      <protection locked="true" hidden="false"/>
    </xf>
    <xf numFmtId="171" fontId="33" fillId="0" borderId="0" xfId="56" applyFont="true" applyBorder="false" applyAlignment="false" applyProtection="false">
      <alignment horizontal="general" vertical="center" textRotation="0" wrapText="false" indent="0" shrinkToFit="false"/>
      <protection locked="true" hidden="false"/>
    </xf>
    <xf numFmtId="164" fontId="33" fillId="17" borderId="162" xfId="56" applyFont="true" applyBorder="true" applyAlignment="false" applyProtection="false">
      <alignment horizontal="general" vertical="center" textRotation="0" wrapText="false" indent="0" shrinkToFit="false"/>
      <protection locked="true" hidden="false"/>
    </xf>
    <xf numFmtId="164" fontId="33" fillId="17" borderId="97" xfId="56" applyFont="true" applyBorder="true" applyAlignment="false" applyProtection="false">
      <alignment horizontal="general" vertical="center" textRotation="0" wrapText="false" indent="0" shrinkToFit="false"/>
      <protection locked="true" hidden="false"/>
    </xf>
    <xf numFmtId="164" fontId="33" fillId="17" borderId="98" xfId="56" applyFont="true" applyBorder="true" applyAlignment="true" applyProtection="false">
      <alignment horizontal="right" vertical="center" textRotation="0" wrapText="false" indent="0" shrinkToFit="false"/>
      <protection locked="true" hidden="false"/>
    </xf>
    <xf numFmtId="185" fontId="33" fillId="17" borderId="99" xfId="56" applyFont="true" applyBorder="true" applyAlignment="true" applyProtection="false">
      <alignment horizontal="right" vertical="center" textRotation="0" wrapText="false" indent="0" shrinkToFit="false"/>
      <protection locked="true" hidden="false"/>
    </xf>
    <xf numFmtId="185" fontId="33" fillId="17" borderId="128" xfId="56" applyFont="true" applyBorder="true" applyAlignment="true" applyProtection="false">
      <alignment horizontal="right" vertical="center" textRotation="0" wrapText="false" indent="0" shrinkToFit="false"/>
      <protection locked="true" hidden="false"/>
    </xf>
    <xf numFmtId="185" fontId="33" fillId="17" borderId="163" xfId="56" applyFont="true" applyBorder="true" applyAlignment="true" applyProtection="false">
      <alignment horizontal="right" vertical="center" textRotation="0" wrapText="false" indent="0" shrinkToFit="false"/>
      <protection locked="true" hidden="false"/>
    </xf>
    <xf numFmtId="171" fontId="33" fillId="17" borderId="164" xfId="56" applyFont="true" applyBorder="true" applyAlignment="true" applyProtection="false">
      <alignment horizontal="right" vertical="center" textRotation="0" wrapText="false" indent="0" shrinkToFit="false"/>
      <protection locked="true" hidden="false"/>
    </xf>
    <xf numFmtId="185" fontId="33" fillId="17" borderId="165" xfId="56" applyFont="true" applyBorder="true" applyAlignment="true" applyProtection="false">
      <alignment horizontal="right" vertical="center" textRotation="0" wrapText="false" indent="0" shrinkToFit="false"/>
      <protection locked="true" hidden="false"/>
    </xf>
    <xf numFmtId="185" fontId="33" fillId="17" borderId="166" xfId="56" applyFont="true" applyBorder="true" applyAlignment="true" applyProtection="false">
      <alignment horizontal="right" vertical="center" textRotation="0" wrapText="false" indent="0" shrinkToFit="false"/>
      <protection locked="true" hidden="false"/>
    </xf>
    <xf numFmtId="171" fontId="33" fillId="17" borderId="163" xfId="56" applyFont="true" applyBorder="true" applyAlignment="true" applyProtection="false">
      <alignment horizontal="right" vertical="center" textRotation="0" wrapText="false" indent="0" shrinkToFit="false"/>
      <protection locked="true" hidden="false"/>
    </xf>
    <xf numFmtId="170" fontId="39" fillId="17" borderId="164" xfId="56" applyFont="true" applyBorder="true" applyAlignment="true" applyProtection="false">
      <alignment horizontal="right" vertical="center" textRotation="0" wrapText="false" indent="0" shrinkToFit="true"/>
      <protection locked="true" hidden="false"/>
    </xf>
    <xf numFmtId="185" fontId="33" fillId="17" borderId="139" xfId="56" applyFont="true" applyBorder="true" applyAlignment="true" applyProtection="false">
      <alignment horizontal="right" vertical="center" textRotation="0" wrapText="false" indent="0" shrinkToFit="false"/>
      <protection locked="true" hidden="false"/>
    </xf>
    <xf numFmtId="170" fontId="39" fillId="17" borderId="161" xfId="56" applyFont="true" applyBorder="true" applyAlignment="true" applyProtection="false">
      <alignment horizontal="right" vertical="center" textRotation="0" wrapText="false" indent="0" shrinkToFit="true"/>
      <protection locked="true" hidden="false"/>
    </xf>
    <xf numFmtId="164" fontId="33" fillId="0" borderId="0" xfId="56" applyFont="true" applyBorder="false" applyAlignment="false" applyProtection="false">
      <alignment horizontal="general" vertical="center" textRotation="0" wrapText="false" indent="0" shrinkToFit="false"/>
      <protection locked="true" hidden="false"/>
    </xf>
    <xf numFmtId="164" fontId="33" fillId="17" borderId="81" xfId="56" applyFont="true" applyBorder="true" applyAlignment="false" applyProtection="false">
      <alignment horizontal="general" vertical="center" textRotation="0" wrapText="false" indent="0" shrinkToFit="false"/>
      <protection locked="true" hidden="false"/>
    </xf>
    <xf numFmtId="164" fontId="33" fillId="17" borderId="85" xfId="56" applyFont="true" applyBorder="true" applyAlignment="false" applyProtection="false">
      <alignment horizontal="general" vertical="center" textRotation="0" wrapText="false" indent="0" shrinkToFit="false"/>
      <protection locked="true" hidden="false"/>
    </xf>
    <xf numFmtId="164" fontId="33" fillId="17" borderId="82" xfId="56" applyFont="true" applyBorder="true" applyAlignment="true" applyProtection="false">
      <alignment horizontal="right" vertical="center" textRotation="0" wrapText="false" indent="0" shrinkToFit="false"/>
      <protection locked="true" hidden="false"/>
    </xf>
    <xf numFmtId="184" fontId="33" fillId="17" borderId="13" xfId="56" applyFont="true" applyBorder="true" applyAlignment="true" applyProtection="false">
      <alignment horizontal="right" vertical="center" textRotation="0" wrapText="false" indent="0" shrinkToFit="false"/>
      <protection locked="true" hidden="false"/>
    </xf>
    <xf numFmtId="184" fontId="33" fillId="17" borderId="79" xfId="56" applyFont="true" applyBorder="true" applyAlignment="true" applyProtection="false">
      <alignment horizontal="right" vertical="center" textRotation="0" wrapText="false" indent="0" shrinkToFit="false"/>
      <protection locked="true" hidden="false"/>
    </xf>
    <xf numFmtId="186" fontId="33" fillId="17" borderId="167" xfId="56" applyFont="true" applyBorder="true" applyAlignment="true" applyProtection="false">
      <alignment horizontal="right" vertical="center" textRotation="0" wrapText="false" indent="0" shrinkToFit="false"/>
      <protection locked="true" hidden="false"/>
    </xf>
    <xf numFmtId="186" fontId="33" fillId="17" borderId="160" xfId="56" applyFont="true" applyBorder="true" applyAlignment="true" applyProtection="false">
      <alignment horizontal="right" vertical="center" textRotation="0" wrapText="false" indent="0" shrinkToFit="false"/>
      <protection locked="true" hidden="false"/>
    </xf>
    <xf numFmtId="186" fontId="33" fillId="17" borderId="168" xfId="56" applyFont="true" applyBorder="true" applyAlignment="true" applyProtection="false">
      <alignment horizontal="right" vertical="center" textRotation="0" wrapText="false" indent="0" shrinkToFit="false"/>
      <protection locked="true" hidden="false"/>
    </xf>
    <xf numFmtId="184" fontId="33" fillId="17" borderId="139" xfId="56" applyFont="true" applyBorder="true" applyAlignment="true" applyProtection="false">
      <alignment horizontal="right" vertical="center" textRotation="0" wrapText="false" indent="0" shrinkToFit="false"/>
      <protection locked="true" hidden="false"/>
    </xf>
    <xf numFmtId="187" fontId="33" fillId="17" borderId="161" xfId="56" applyFont="true" applyBorder="true" applyAlignment="true" applyProtection="false">
      <alignment horizontal="right" vertical="center" textRotation="0" wrapText="false" indent="0" shrinkToFit="false"/>
      <protection locked="true" hidden="false"/>
    </xf>
    <xf numFmtId="164" fontId="33" fillId="0" borderId="85" xfId="56" applyFont="true" applyBorder="true" applyAlignment="false" applyProtection="false">
      <alignment horizontal="general" vertical="center" textRotation="0" wrapText="false" indent="0" shrinkToFit="false"/>
      <protection locked="true" hidden="false"/>
    </xf>
    <xf numFmtId="164" fontId="33" fillId="0" borderId="84" xfId="56" applyFont="true" applyBorder="true" applyAlignment="true" applyProtection="false">
      <alignment horizontal="right" vertical="center" textRotation="0" wrapText="false" indent="0" shrinkToFit="false"/>
      <protection locked="true" hidden="false"/>
    </xf>
    <xf numFmtId="173" fontId="33" fillId="0" borderId="13" xfId="56" applyFont="true" applyBorder="true" applyAlignment="true" applyProtection="false">
      <alignment horizontal="right" vertical="center" textRotation="0" wrapText="false" indent="0" shrinkToFit="false"/>
      <protection locked="true" hidden="false"/>
    </xf>
    <xf numFmtId="173" fontId="33" fillId="0" borderId="79" xfId="56" applyFont="true" applyBorder="true" applyAlignment="true" applyProtection="false">
      <alignment horizontal="right" vertical="center" textRotation="0" wrapText="false" indent="0" shrinkToFit="false"/>
      <protection locked="true" hidden="false"/>
    </xf>
    <xf numFmtId="169" fontId="33" fillId="0" borderId="169" xfId="56" applyFont="true" applyBorder="true" applyAlignment="true" applyProtection="false">
      <alignment horizontal="right" vertical="center" textRotation="0" wrapText="false" indent="0" shrinkToFit="false"/>
      <protection locked="true" hidden="false"/>
    </xf>
    <xf numFmtId="180" fontId="33" fillId="0" borderId="139" xfId="0" applyFont="true" applyBorder="true" applyAlignment="true" applyProtection="false">
      <alignment horizontal="right" vertical="center" textRotation="0" wrapText="false" indent="0" shrinkToFit="false"/>
      <protection locked="true" hidden="false"/>
    </xf>
    <xf numFmtId="187" fontId="33" fillId="0" borderId="161" xfId="56" applyFont="true" applyBorder="true" applyAlignment="true" applyProtection="false">
      <alignment horizontal="right" vertical="center" textRotation="0" wrapText="false" indent="0" shrinkToFit="false"/>
      <protection locked="true" hidden="false"/>
    </xf>
    <xf numFmtId="164" fontId="33" fillId="17" borderId="118" xfId="56" applyFont="true" applyBorder="true" applyAlignment="false" applyProtection="false">
      <alignment horizontal="general" vertical="center" textRotation="0" wrapText="false" indent="0" shrinkToFit="false"/>
      <protection locked="true" hidden="false"/>
    </xf>
    <xf numFmtId="164" fontId="33" fillId="0" borderId="119" xfId="56" applyFont="true" applyBorder="true" applyAlignment="false" applyProtection="false">
      <alignment horizontal="general" vertical="center" textRotation="0" wrapText="false" indent="0" shrinkToFit="false"/>
      <protection locked="true" hidden="false"/>
    </xf>
    <xf numFmtId="164" fontId="33" fillId="0" borderId="120" xfId="56" applyFont="true" applyBorder="true" applyAlignment="true" applyProtection="false">
      <alignment horizontal="right" vertical="center" textRotation="0" wrapText="false" indent="0" shrinkToFit="false"/>
      <protection locked="true" hidden="false"/>
    </xf>
    <xf numFmtId="173" fontId="33" fillId="0" borderId="14" xfId="56" applyFont="true" applyBorder="true" applyAlignment="true" applyProtection="false">
      <alignment horizontal="right" vertical="center" textRotation="0" wrapText="false" indent="0" shrinkToFit="false"/>
      <protection locked="true" hidden="false"/>
    </xf>
    <xf numFmtId="173" fontId="33" fillId="0" borderId="119" xfId="56" applyFont="true" applyBorder="true" applyAlignment="true" applyProtection="false">
      <alignment horizontal="right" vertical="center" textRotation="0" wrapText="false" indent="0" shrinkToFit="false"/>
      <protection locked="true" hidden="false"/>
    </xf>
    <xf numFmtId="187" fontId="33" fillId="0" borderId="170" xfId="56" applyFont="true" applyBorder="true" applyAlignment="true" applyProtection="false">
      <alignment horizontal="right" vertical="center" textRotation="0" wrapText="false" indent="0" shrinkToFit="false"/>
      <protection locked="true" hidden="false"/>
    </xf>
    <xf numFmtId="180" fontId="33" fillId="0" borderId="171" xfId="0" applyFont="true" applyBorder="true" applyAlignment="true" applyProtection="false">
      <alignment horizontal="right" vertical="center" textRotation="0" wrapText="false" indent="0" shrinkToFit="false"/>
      <protection locked="true" hidden="false"/>
    </xf>
    <xf numFmtId="187" fontId="33" fillId="0" borderId="172" xfId="56" applyFont="true" applyBorder="true" applyAlignment="true" applyProtection="false">
      <alignment horizontal="right" vertical="center" textRotation="0" wrapText="false" indent="0" shrinkToFit="false"/>
      <protection locked="true" hidden="false"/>
    </xf>
    <xf numFmtId="164" fontId="33" fillId="0" borderId="0" xfId="56" applyFont="true" applyBorder="true" applyAlignment="false" applyProtection="false">
      <alignment horizontal="general" vertical="center" textRotation="0" wrapText="false" indent="0" shrinkToFit="false"/>
      <protection locked="true" hidden="false"/>
    </xf>
    <xf numFmtId="164" fontId="36" fillId="0" borderId="0" xfId="56" applyFont="true" applyBorder="false" applyAlignment="false" applyProtection="false">
      <alignment horizontal="general" vertical="center" textRotation="0" wrapText="false" indent="0" shrinkToFit="false"/>
      <protection locked="true" hidden="false"/>
    </xf>
    <xf numFmtId="164" fontId="33" fillId="0" borderId="0" xfId="56" applyFont="true" applyBorder="true" applyAlignment="false" applyProtection="false">
      <alignment horizontal="general" vertical="center" textRotation="0" wrapText="false" indent="0" shrinkToFit="false"/>
      <protection locked="true" hidden="false"/>
    </xf>
    <xf numFmtId="164" fontId="33" fillId="0" borderId="0" xfId="56" applyFont="true" applyBorder="true" applyAlignment="true" applyProtection="false">
      <alignment horizontal="right" vertical="center" textRotation="0" wrapText="false" indent="0" shrinkToFit="false"/>
      <protection locked="true" hidden="false"/>
    </xf>
    <xf numFmtId="164" fontId="33" fillId="0" borderId="0" xfId="56" applyFont="true" applyBorder="true" applyAlignment="true" applyProtection="false">
      <alignment horizontal="general" vertical="center" textRotation="0" wrapText="false" indent="0" shrinkToFit="false"/>
      <protection locked="true" hidden="false"/>
    </xf>
    <xf numFmtId="164" fontId="30" fillId="0" borderId="0" xfId="56" applyFont="true" applyBorder="true" applyAlignment="true" applyProtection="false">
      <alignment horizontal="general" vertical="center" textRotation="0" wrapText="false" indent="0" shrinkToFit="false"/>
      <protection locked="true" hidden="false"/>
    </xf>
    <xf numFmtId="164" fontId="30" fillId="0" borderId="0" xfId="56" applyFont="true" applyBorder="true" applyAlignment="true" applyProtection="false">
      <alignment horizontal="right" vertical="center" textRotation="0" wrapText="false" indent="0" shrinkToFit="false"/>
      <protection locked="true" hidden="false"/>
    </xf>
    <xf numFmtId="166" fontId="33" fillId="0" borderId="45" xfId="56" applyFont="true" applyBorder="true" applyAlignment="true" applyProtection="false">
      <alignment horizontal="center" vertical="center" textRotation="0" wrapText="false" indent="0" shrinkToFit="true"/>
      <protection locked="true" hidden="false"/>
    </xf>
    <xf numFmtId="166" fontId="33" fillId="0" borderId="51" xfId="56" applyFont="true" applyBorder="true" applyAlignment="true" applyProtection="false">
      <alignment horizontal="center" vertical="center" textRotation="0" wrapText="false" indent="0" shrinkToFit="true"/>
      <protection locked="true" hidden="false"/>
    </xf>
    <xf numFmtId="166" fontId="33" fillId="0" borderId="52" xfId="56" applyFont="true" applyBorder="true" applyAlignment="true" applyProtection="false">
      <alignment horizontal="center" vertical="center" textRotation="0" wrapText="false" indent="0" shrinkToFit="true"/>
      <protection locked="true" hidden="false"/>
    </xf>
    <xf numFmtId="166" fontId="33" fillId="0" borderId="0" xfId="56" applyFont="true" applyBorder="true" applyAlignment="true" applyProtection="false">
      <alignment horizontal="center" vertical="center" textRotation="0" wrapText="true" indent="0" shrinkToFit="true"/>
      <protection locked="true" hidden="false"/>
    </xf>
    <xf numFmtId="166" fontId="33" fillId="0" borderId="0" xfId="56" applyFont="true" applyBorder="true" applyAlignment="true" applyProtection="false">
      <alignment horizontal="center" vertical="center" textRotation="0" wrapText="false" indent="0" shrinkToFit="true"/>
      <protection locked="true" hidden="false"/>
    </xf>
    <xf numFmtId="166" fontId="39" fillId="0" borderId="0" xfId="56" applyFont="true" applyBorder="true" applyAlignment="true" applyProtection="false">
      <alignment horizontal="center" vertical="center" textRotation="0" wrapText="true" indent="0" shrinkToFit="true"/>
      <protection locked="true" hidden="false"/>
    </xf>
    <xf numFmtId="169" fontId="28" fillId="17" borderId="173" xfId="56" applyFont="true" applyBorder="true" applyAlignment="true" applyProtection="false">
      <alignment horizontal="right" vertical="center" textRotation="0" wrapText="false" indent="0" shrinkToFit="false"/>
      <protection locked="true" hidden="false"/>
    </xf>
    <xf numFmtId="169" fontId="33" fillId="0" borderId="0" xfId="56" applyFont="true" applyBorder="true" applyAlignment="true" applyProtection="false">
      <alignment horizontal="right" vertical="center" textRotation="0" wrapText="false" indent="0" shrinkToFit="false"/>
      <protection locked="true" hidden="false"/>
    </xf>
    <xf numFmtId="170" fontId="39" fillId="0" borderId="0" xfId="56" applyFont="true" applyBorder="true" applyAlignment="true" applyProtection="false">
      <alignment horizontal="right" vertical="center" textRotation="0" wrapText="false" indent="0" shrinkToFit="true"/>
      <protection locked="true" hidden="false"/>
    </xf>
    <xf numFmtId="164" fontId="33" fillId="11" borderId="55" xfId="56" applyFont="true" applyBorder="true" applyAlignment="false" applyProtection="false">
      <alignment horizontal="general" vertical="center" textRotation="0" wrapText="false" indent="0" shrinkToFit="false"/>
      <protection locked="true" hidden="false"/>
    </xf>
    <xf numFmtId="169" fontId="28" fillId="11" borderId="174" xfId="56" applyFont="true" applyBorder="true" applyAlignment="true" applyProtection="false">
      <alignment horizontal="right" vertical="center" textRotation="0" wrapText="false" indent="0" shrinkToFit="false"/>
      <protection locked="true" hidden="false"/>
    </xf>
    <xf numFmtId="164" fontId="36" fillId="0" borderId="55" xfId="56" applyFont="true" applyBorder="true" applyAlignment="false" applyProtection="false">
      <alignment horizontal="general" vertical="center" textRotation="0" wrapText="false" indent="0" shrinkToFit="false"/>
      <protection locked="true" hidden="false"/>
    </xf>
    <xf numFmtId="169" fontId="28" fillId="0" borderId="174" xfId="56" applyFont="true" applyBorder="true" applyAlignment="true" applyProtection="false">
      <alignment horizontal="right" vertical="center" textRotation="0" wrapText="false" indent="0" shrinkToFit="false"/>
      <protection locked="true" hidden="false"/>
    </xf>
    <xf numFmtId="173" fontId="28" fillId="0" borderId="79" xfId="56" applyFont="true" applyBorder="true" applyAlignment="true" applyProtection="false">
      <alignment horizontal="right" vertical="center" textRotation="0" wrapText="false" indent="0" shrinkToFit="false"/>
      <protection locked="true" hidden="false"/>
    </xf>
    <xf numFmtId="175" fontId="28" fillId="0" borderId="174" xfId="56" applyFont="true" applyBorder="true" applyAlignment="true" applyProtection="false">
      <alignment horizontal="right" vertical="center" textRotation="0" wrapText="false" indent="0" shrinkToFit="false"/>
      <protection locked="true" hidden="false"/>
    </xf>
    <xf numFmtId="183" fontId="33" fillId="0" borderId="0" xfId="56" applyFont="true" applyBorder="true" applyAlignment="true" applyProtection="false">
      <alignment horizontal="right" vertical="center" textRotation="0" wrapText="false" indent="0" shrinkToFit="false"/>
      <protection locked="true" hidden="false"/>
    </xf>
    <xf numFmtId="184" fontId="39" fillId="0" borderId="53" xfId="56" applyFont="true" applyBorder="true" applyAlignment="false" applyProtection="false">
      <alignment horizontal="general" vertical="center" textRotation="0" wrapText="false" indent="0" shrinkToFit="false"/>
      <protection locked="true" hidden="false"/>
    </xf>
    <xf numFmtId="184" fontId="38" fillId="0" borderId="79" xfId="56" applyFont="true" applyBorder="true" applyAlignment="true" applyProtection="false">
      <alignment horizontal="right" vertical="center" textRotation="0" wrapText="false" indent="0" shrinkToFit="false"/>
      <protection locked="true" hidden="false"/>
    </xf>
    <xf numFmtId="176" fontId="25" fillId="0" borderId="174" xfId="56" applyFont="true" applyBorder="true" applyAlignment="true" applyProtection="false">
      <alignment horizontal="right" vertical="center" textRotation="0" wrapText="false" indent="0" shrinkToFit="false"/>
      <protection locked="true" hidden="false"/>
    </xf>
    <xf numFmtId="184" fontId="39" fillId="0" borderId="0" xfId="56" applyFont="true" applyBorder="true" applyAlignment="true" applyProtection="false">
      <alignment horizontal="right" vertical="center" textRotation="0" wrapText="false" indent="0" shrinkToFit="false"/>
      <protection locked="true" hidden="false"/>
    </xf>
    <xf numFmtId="184" fontId="39" fillId="0" borderId="0" xfId="56" applyFont="true" applyBorder="true" applyAlignment="true" applyProtection="false">
      <alignment horizontal="right" vertical="center" textRotation="0" wrapText="false" indent="0" shrinkToFit="true"/>
      <protection locked="true" hidden="false"/>
    </xf>
    <xf numFmtId="169" fontId="28" fillId="17" borderId="174" xfId="56" applyFont="true" applyBorder="true" applyAlignment="true" applyProtection="false">
      <alignment horizontal="right" vertical="center" textRotation="0" wrapText="false" indent="0" shrinkToFit="false"/>
      <protection locked="true" hidden="false"/>
    </xf>
    <xf numFmtId="164" fontId="38" fillId="17" borderId="79" xfId="56" applyFont="true" applyBorder="true" applyAlignment="true" applyProtection="false">
      <alignment horizontal="right" vertical="center" textRotation="0" wrapText="false" indent="0" shrinkToFit="false"/>
      <protection locked="true" hidden="false"/>
    </xf>
    <xf numFmtId="176" fontId="25" fillId="17" borderId="174" xfId="56" applyFont="true" applyBorder="true" applyAlignment="true" applyProtection="false">
      <alignment horizontal="right" vertical="center" textRotation="0" wrapText="false" indent="0" shrinkToFit="false"/>
      <protection locked="true" hidden="false"/>
    </xf>
    <xf numFmtId="177" fontId="39" fillId="0" borderId="0" xfId="56" applyFont="true" applyBorder="true" applyAlignment="true" applyProtection="false">
      <alignment horizontal="right" vertical="center" textRotation="0" wrapText="false" indent="0" shrinkToFit="false"/>
      <protection locked="true" hidden="false"/>
    </xf>
    <xf numFmtId="175" fontId="28" fillId="11" borderId="174" xfId="56" applyFont="true" applyBorder="true" applyAlignment="true" applyProtection="false">
      <alignment horizontal="right" vertical="center" textRotation="0" wrapText="false" indent="0" shrinkToFit="false"/>
      <protection locked="true" hidden="false"/>
    </xf>
    <xf numFmtId="184" fontId="39" fillId="11" borderId="81" xfId="56" applyFont="true" applyBorder="true" applyAlignment="false" applyProtection="false">
      <alignment horizontal="general" vertical="center" textRotation="0" wrapText="false" indent="0" shrinkToFit="false"/>
      <protection locked="true" hidden="false"/>
    </xf>
    <xf numFmtId="184" fontId="39" fillId="11" borderId="79" xfId="56" applyFont="true" applyBorder="true" applyAlignment="false" applyProtection="false">
      <alignment horizontal="general" vertical="center" textRotation="0" wrapText="false" indent="0" shrinkToFit="false"/>
      <protection locked="true" hidden="false"/>
    </xf>
    <xf numFmtId="184" fontId="38" fillId="11" borderId="85" xfId="56" applyFont="true" applyBorder="true" applyAlignment="true" applyProtection="false">
      <alignment horizontal="right" vertical="center" textRotation="0" wrapText="false" indent="0" shrinkToFit="false"/>
      <protection locked="true" hidden="false"/>
    </xf>
    <xf numFmtId="176" fontId="25" fillId="11" borderId="174" xfId="56" applyFont="true" applyBorder="true" applyAlignment="true" applyProtection="false">
      <alignment horizontal="right" vertical="center" textRotation="0" wrapText="false" indent="0" shrinkToFit="false"/>
      <protection locked="true" hidden="false"/>
    </xf>
    <xf numFmtId="184" fontId="39" fillId="11" borderId="75" xfId="56" applyFont="true" applyBorder="true" applyAlignment="true" applyProtection="false">
      <alignment horizontal="right" vertical="center" textRotation="0" wrapText="false" indent="0" shrinkToFit="true"/>
      <protection locked="true" hidden="false"/>
    </xf>
    <xf numFmtId="164" fontId="36" fillId="0" borderId="85" xfId="56" applyFont="true" applyBorder="true" applyAlignment="false" applyProtection="false">
      <alignment horizontal="general" vertical="center" textRotation="0" wrapText="false" indent="0" shrinkToFit="false"/>
      <protection locked="true" hidden="false"/>
    </xf>
    <xf numFmtId="164" fontId="33" fillId="0" borderId="110" xfId="56" applyFont="true" applyBorder="true" applyAlignment="false" applyProtection="false">
      <alignment horizontal="general" vertical="center" textRotation="0" wrapText="false" indent="0" shrinkToFit="false"/>
      <protection locked="true" hidden="false"/>
    </xf>
    <xf numFmtId="169" fontId="33" fillId="0" borderId="0" xfId="56" applyFont="true" applyBorder="true" applyAlignment="true" applyProtection="false">
      <alignment horizontal="general" vertical="center" textRotation="0" wrapText="false" indent="0" shrinkToFit="false"/>
      <protection locked="true" hidden="false"/>
    </xf>
    <xf numFmtId="176" fontId="25" fillId="0" borderId="174" xfId="56" applyFont="true" applyBorder="true" applyAlignment="true" applyProtection="false">
      <alignment horizontal="right" vertical="center" textRotation="0" wrapText="false" indent="0" shrinkToFit="false"/>
      <protection locked="true" hidden="false"/>
    </xf>
    <xf numFmtId="184" fontId="33" fillId="0" borderId="0" xfId="56" applyFont="true" applyBorder="true" applyAlignment="true" applyProtection="false">
      <alignment horizontal="general" vertical="center" textRotation="0" wrapText="false" indent="0" shrinkToFit="false"/>
      <protection locked="true" hidden="false"/>
    </xf>
    <xf numFmtId="164" fontId="33" fillId="0" borderId="79" xfId="56" applyFont="true" applyBorder="true" applyAlignment="true" applyProtection="false">
      <alignment horizontal="right" vertical="center" textRotation="0" wrapText="false" indent="0" shrinkToFit="false"/>
      <protection locked="true" hidden="false"/>
    </xf>
    <xf numFmtId="182" fontId="39" fillId="0" borderId="0" xfId="56" applyFont="true" applyBorder="true" applyAlignment="true" applyProtection="false">
      <alignment horizontal="right" vertical="center" textRotation="0" wrapText="false" indent="0" shrinkToFit="false"/>
      <protection locked="true" hidden="false"/>
    </xf>
    <xf numFmtId="184" fontId="39" fillId="11" borderId="87" xfId="56" applyFont="true" applyBorder="true" applyAlignment="false" applyProtection="false">
      <alignment horizontal="general" vertical="center" textRotation="0" wrapText="false" indent="0" shrinkToFit="false"/>
      <protection locked="true" hidden="false"/>
    </xf>
    <xf numFmtId="184" fontId="33" fillId="0" borderId="0" xfId="56" applyFont="true" applyBorder="true" applyAlignment="true" applyProtection="false">
      <alignment horizontal="right" vertical="center" textRotation="0" wrapText="false" indent="0" shrinkToFit="false"/>
      <protection locked="true" hidden="false"/>
    </xf>
    <xf numFmtId="164" fontId="33" fillId="17" borderId="79" xfId="56" applyFont="true" applyBorder="true" applyAlignment="true" applyProtection="false">
      <alignment horizontal="right" vertical="center" textRotation="0" wrapText="false" indent="0" shrinkToFit="false"/>
      <protection locked="true" hidden="false"/>
    </xf>
    <xf numFmtId="172" fontId="39" fillId="0" borderId="75" xfId="56" applyFont="true" applyBorder="true" applyAlignment="true" applyProtection="false">
      <alignment horizontal="right" vertical="center" textRotation="0" wrapText="false" indent="0" shrinkToFit="true"/>
      <protection locked="true" hidden="false"/>
    </xf>
    <xf numFmtId="164" fontId="33" fillId="11" borderId="79" xfId="56" applyFont="true" applyBorder="true" applyAlignment="true" applyProtection="false">
      <alignment horizontal="right" vertical="center" textRotation="0" wrapText="false" indent="0" shrinkToFit="false"/>
      <protection locked="true" hidden="false"/>
    </xf>
    <xf numFmtId="164" fontId="38" fillId="11" borderId="79" xfId="56" applyFont="true" applyBorder="true" applyAlignment="true" applyProtection="false">
      <alignment horizontal="right" vertical="center" textRotation="0" wrapText="false" indent="0" shrinkToFit="false"/>
      <protection locked="true" hidden="false"/>
    </xf>
    <xf numFmtId="188" fontId="24" fillId="2" borderId="46" xfId="0" applyFont="true" applyBorder="true" applyAlignment="true" applyProtection="false">
      <alignment horizontal="right" vertical="center" textRotation="0" wrapText="false" indent="0" shrinkToFit="true"/>
      <protection locked="true" hidden="false"/>
    </xf>
    <xf numFmtId="164" fontId="38" fillId="17" borderId="85" xfId="56" applyFont="true" applyBorder="true" applyAlignment="true" applyProtection="false">
      <alignment horizontal="right" vertical="center" textRotation="0" wrapText="false" indent="0" shrinkToFit="false"/>
      <protection locked="true" hidden="false"/>
    </xf>
    <xf numFmtId="164" fontId="39" fillId="0" borderId="143" xfId="56" applyFont="true" applyBorder="true" applyAlignment="true" applyProtection="false">
      <alignment horizontal="right" vertical="center" textRotation="0" wrapText="false" indent="0" shrinkToFit="false"/>
      <protection locked="true" hidden="false"/>
    </xf>
    <xf numFmtId="177" fontId="39" fillId="0" borderId="175" xfId="56" applyFont="true" applyBorder="true" applyAlignment="true" applyProtection="false">
      <alignment horizontal="right" vertical="center" textRotation="0" wrapText="false" indent="0" shrinkToFit="false"/>
      <protection locked="true" hidden="false"/>
    </xf>
    <xf numFmtId="177" fontId="39" fillId="0" borderId="176" xfId="56" applyFont="true" applyBorder="true" applyAlignment="true" applyProtection="false">
      <alignment horizontal="right" vertical="center" textRotation="0" wrapText="false" indent="0" shrinkToFit="false"/>
      <protection locked="true" hidden="false"/>
    </xf>
    <xf numFmtId="177" fontId="39" fillId="0" borderId="177" xfId="56" applyFont="true" applyBorder="true" applyAlignment="true" applyProtection="false">
      <alignment horizontal="right" vertical="center" textRotation="0" wrapText="false" indent="0" shrinkToFit="false"/>
      <protection locked="true" hidden="false"/>
    </xf>
    <xf numFmtId="170" fontId="39" fillId="0" borderId="69" xfId="56" applyFont="true" applyBorder="true" applyAlignment="true" applyProtection="false">
      <alignment horizontal="right" vertical="center" textRotation="0" wrapText="false" indent="0" shrinkToFit="true"/>
      <protection locked="true" hidden="false"/>
    </xf>
    <xf numFmtId="177" fontId="39" fillId="0" borderId="69" xfId="56" applyFont="true" applyBorder="true" applyAlignment="true" applyProtection="false">
      <alignment horizontal="right" vertical="center" textRotation="0" wrapText="false" indent="0" shrinkToFit="false"/>
      <protection locked="true" hidden="false"/>
    </xf>
    <xf numFmtId="170" fontId="39" fillId="0" borderId="178" xfId="56" applyFont="true" applyBorder="true" applyAlignment="true" applyProtection="false">
      <alignment horizontal="right" vertical="center" textRotation="0" wrapText="false" indent="0" shrinkToFit="true"/>
      <protection locked="true" hidden="false"/>
    </xf>
    <xf numFmtId="164" fontId="33" fillId="17" borderId="143" xfId="56" applyFont="true" applyBorder="true" applyAlignment="true" applyProtection="false">
      <alignment horizontal="right" vertical="center" textRotation="0" wrapText="false" indent="0" shrinkToFit="false"/>
      <protection locked="true" hidden="false"/>
    </xf>
    <xf numFmtId="169" fontId="33" fillId="17" borderId="65" xfId="56" applyFont="true" applyBorder="true" applyAlignment="true" applyProtection="false">
      <alignment horizontal="right" vertical="center" textRotation="0" wrapText="false" indent="0" shrinkToFit="false"/>
      <protection locked="true" hidden="false"/>
    </xf>
    <xf numFmtId="169" fontId="33" fillId="17" borderId="66" xfId="56" applyFont="true" applyBorder="true" applyAlignment="true" applyProtection="false">
      <alignment horizontal="right" vertical="center" textRotation="0" wrapText="false" indent="0" shrinkToFit="false"/>
      <protection locked="true" hidden="false"/>
    </xf>
    <xf numFmtId="169" fontId="33" fillId="17" borderId="173" xfId="56" applyFont="true" applyBorder="true" applyAlignment="true" applyProtection="false">
      <alignment horizontal="right" vertical="center" textRotation="0" wrapText="false" indent="0" shrinkToFit="false"/>
      <protection locked="true" hidden="false"/>
    </xf>
    <xf numFmtId="169" fontId="33" fillId="17" borderId="179" xfId="56" applyFont="true" applyBorder="true" applyAlignment="true" applyProtection="false">
      <alignment horizontal="right" vertical="center" textRotation="0" wrapText="false" indent="0" shrinkToFit="false"/>
      <protection locked="true" hidden="false"/>
    </xf>
    <xf numFmtId="170" fontId="39" fillId="17" borderId="17" xfId="56" applyFont="true" applyBorder="true" applyAlignment="true" applyProtection="false">
      <alignment horizontal="right" vertical="center" textRotation="0" wrapText="false" indent="0" shrinkToFit="true"/>
      <protection locked="true" hidden="false"/>
    </xf>
    <xf numFmtId="169" fontId="33" fillId="17" borderId="17" xfId="56" applyFont="true" applyBorder="true" applyAlignment="true" applyProtection="false">
      <alignment horizontal="right" vertical="center" textRotation="0" wrapText="false" indent="0" shrinkToFit="false"/>
      <protection locked="true" hidden="false"/>
    </xf>
    <xf numFmtId="169" fontId="33" fillId="17" borderId="69" xfId="56" applyFont="true" applyBorder="true" applyAlignment="true" applyProtection="false">
      <alignment horizontal="right" vertical="center" textRotation="0" wrapText="false" indent="0" shrinkToFit="false"/>
      <protection locked="true" hidden="false"/>
    </xf>
    <xf numFmtId="164" fontId="33" fillId="0" borderId="110" xfId="56" applyFont="true" applyBorder="true" applyAlignment="true" applyProtection="false">
      <alignment horizontal="right" vertical="center" textRotation="0" wrapText="false" indent="0" shrinkToFit="false"/>
      <protection locked="true" hidden="false"/>
    </xf>
    <xf numFmtId="169" fontId="33" fillId="0" borderId="71" xfId="56" applyFont="true" applyBorder="true" applyAlignment="true" applyProtection="false">
      <alignment horizontal="right" vertical="center" textRotation="0" wrapText="false" indent="0" shrinkToFit="false"/>
      <protection locked="true" hidden="false"/>
    </xf>
    <xf numFmtId="169" fontId="33" fillId="0" borderId="72" xfId="56" applyFont="true" applyBorder="true" applyAlignment="true" applyProtection="false">
      <alignment horizontal="right" vertical="center" textRotation="0" wrapText="false" indent="0" shrinkToFit="false"/>
      <protection locked="true" hidden="false"/>
    </xf>
    <xf numFmtId="169" fontId="33" fillId="0" borderId="174" xfId="56" applyFont="true" applyBorder="true" applyAlignment="true" applyProtection="false">
      <alignment horizontal="right" vertical="center" textRotation="0" wrapText="false" indent="0" shrinkToFit="false"/>
      <protection locked="true" hidden="false"/>
    </xf>
    <xf numFmtId="169" fontId="33" fillId="0" borderId="46" xfId="56" applyFont="true" applyBorder="true" applyAlignment="true" applyProtection="false">
      <alignment horizontal="right" vertical="center" textRotation="0" wrapText="false" indent="0" shrinkToFit="false"/>
      <protection locked="true" hidden="false"/>
    </xf>
    <xf numFmtId="169" fontId="33" fillId="0" borderId="114" xfId="56" applyFont="true" applyBorder="true" applyAlignment="true" applyProtection="false">
      <alignment horizontal="right" vertical="center" textRotation="0" wrapText="false" indent="0" shrinkToFit="false"/>
      <protection locked="true" hidden="false"/>
    </xf>
    <xf numFmtId="164" fontId="33" fillId="0" borderId="129" xfId="56" applyFont="true" applyBorder="true" applyAlignment="true" applyProtection="false">
      <alignment horizontal="right" vertical="center" textRotation="0" wrapText="false" indent="0" shrinkToFit="false"/>
      <protection locked="true" hidden="false"/>
    </xf>
    <xf numFmtId="169" fontId="33" fillId="0" borderId="180" xfId="56" applyFont="true" applyBorder="true" applyAlignment="true" applyProtection="false">
      <alignment horizontal="right" vertical="center" textRotation="0" wrapText="false" indent="0" shrinkToFit="false"/>
      <protection locked="true" hidden="false"/>
    </xf>
    <xf numFmtId="169" fontId="33" fillId="0" borderId="130" xfId="56" applyFont="true" applyBorder="true" applyAlignment="true" applyProtection="false">
      <alignment horizontal="right" vertical="center" textRotation="0" wrapText="false" indent="0" shrinkToFit="false"/>
      <protection locked="true" hidden="false"/>
    </xf>
    <xf numFmtId="169" fontId="33" fillId="0" borderId="181" xfId="56" applyFont="true" applyBorder="true" applyAlignment="true" applyProtection="false">
      <alignment horizontal="right" vertical="center" textRotation="0" wrapText="false" indent="0" shrinkToFit="false"/>
      <protection locked="true" hidden="false"/>
    </xf>
    <xf numFmtId="169" fontId="33" fillId="0" borderId="132" xfId="56" applyFont="true" applyBorder="true" applyAlignment="true" applyProtection="false">
      <alignment horizontal="right" vertical="center" textRotation="0" wrapText="false" indent="0" shrinkToFit="false"/>
      <protection locked="true" hidden="false"/>
    </xf>
    <xf numFmtId="172" fontId="39" fillId="0" borderId="108" xfId="56" applyFont="true" applyBorder="true" applyAlignment="true" applyProtection="false">
      <alignment horizontal="right" vertical="center" textRotation="0" wrapText="false" indent="0" shrinkToFit="true"/>
      <protection locked="true" hidden="false"/>
    </xf>
    <xf numFmtId="164" fontId="33" fillId="17" borderId="50" xfId="56" applyFont="true" applyBorder="true" applyAlignment="false" applyProtection="false">
      <alignment horizontal="general" vertical="center" textRotation="0" wrapText="false" indent="0" shrinkToFit="false"/>
      <protection locked="true" hidden="false"/>
    </xf>
    <xf numFmtId="164" fontId="33" fillId="17" borderId="182" xfId="56" applyFont="true" applyBorder="true" applyAlignment="false" applyProtection="false">
      <alignment horizontal="general" vertical="center" textRotation="0" wrapText="false" indent="0" shrinkToFit="false"/>
      <protection locked="true" hidden="false"/>
    </xf>
    <xf numFmtId="164" fontId="33" fillId="17" borderId="182" xfId="56" applyFont="true" applyBorder="true" applyAlignment="true" applyProtection="false">
      <alignment horizontal="right" vertical="center" textRotation="0" wrapText="false" indent="0" shrinkToFit="false"/>
      <protection locked="true" hidden="false"/>
    </xf>
    <xf numFmtId="185" fontId="33" fillId="17" borderId="118" xfId="56" applyFont="true" applyBorder="true" applyAlignment="true" applyProtection="false">
      <alignment horizontal="right" vertical="center" textRotation="0" wrapText="false" indent="0" shrinkToFit="false"/>
      <protection locked="true" hidden="false"/>
    </xf>
    <xf numFmtId="171" fontId="33" fillId="17" borderId="183" xfId="56" applyFont="true" applyBorder="true" applyAlignment="true" applyProtection="false">
      <alignment horizontal="right" vertical="center" textRotation="0" wrapText="false" indent="0" shrinkToFit="false"/>
      <protection locked="true" hidden="false"/>
    </xf>
    <xf numFmtId="171" fontId="33" fillId="17" borderId="184" xfId="56" applyFont="true" applyBorder="true" applyAlignment="true" applyProtection="false">
      <alignment horizontal="right" vertical="center" textRotation="0" wrapText="false" indent="0" shrinkToFit="false"/>
      <protection locked="true" hidden="false"/>
    </xf>
    <xf numFmtId="185" fontId="33" fillId="17" borderId="185" xfId="56" applyFont="true" applyBorder="true" applyAlignment="true" applyProtection="false">
      <alignment horizontal="right" vertical="center" textRotation="0" wrapText="false" indent="0" shrinkToFit="false"/>
      <protection locked="true" hidden="false"/>
    </xf>
    <xf numFmtId="170" fontId="39" fillId="17" borderId="186" xfId="56" applyFont="true" applyBorder="true" applyAlignment="true" applyProtection="false">
      <alignment horizontal="right" vertical="center" textRotation="0" wrapText="false" indent="0" shrinkToFit="true"/>
      <protection locked="true" hidden="false"/>
    </xf>
    <xf numFmtId="171" fontId="33" fillId="17" borderId="186" xfId="56" applyFont="true" applyBorder="true" applyAlignment="true" applyProtection="false">
      <alignment horizontal="right" vertical="center" textRotation="0" wrapText="false" indent="0" shrinkToFit="false"/>
      <protection locked="true" hidden="false"/>
    </xf>
    <xf numFmtId="170" fontId="39" fillId="17" borderId="187" xfId="56" applyFont="true" applyBorder="true" applyAlignment="true" applyProtection="false">
      <alignment horizontal="right" vertical="center" textRotation="0" wrapText="false" indent="0" shrinkToFit="true"/>
      <protection locked="true" hidden="false"/>
    </xf>
    <xf numFmtId="185" fontId="33" fillId="0" borderId="0" xfId="56" applyFont="true" applyBorder="true" applyAlignment="true" applyProtection="false">
      <alignment horizontal="right"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4" fontId="36" fillId="0" borderId="0" xfId="56" applyFont="true" applyBorder="false" applyAlignment="true" applyProtection="false">
      <alignment horizontal="right" vertical="center" textRotation="0" wrapText="false" indent="0" shrinkToFit="false"/>
      <protection locked="true" hidden="false"/>
    </xf>
    <xf numFmtId="166" fontId="33" fillId="0" borderId="43" xfId="56" applyFont="true" applyBorder="true" applyAlignment="true" applyProtection="false">
      <alignment horizontal="center" vertical="center" textRotation="0" wrapText="false" indent="0" shrinkToFit="true"/>
      <protection locked="true" hidden="false"/>
    </xf>
    <xf numFmtId="166" fontId="33" fillId="0" borderId="51" xfId="56" applyFont="true" applyBorder="true" applyAlignment="true" applyProtection="false">
      <alignment horizontal="center" vertical="center" textRotation="0" wrapText="false" indent="0" shrinkToFit="true"/>
      <protection locked="true" hidden="false"/>
    </xf>
    <xf numFmtId="166" fontId="33" fillId="0" borderId="52" xfId="56" applyFont="true" applyBorder="true" applyAlignment="true" applyProtection="false">
      <alignment horizontal="center" vertical="center" textRotation="0" wrapText="false" indent="0" shrinkToFit="tru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6" fontId="33" fillId="0" borderId="0" xfId="56" applyFont="true" applyBorder="false" applyAlignment="true" applyProtection="false">
      <alignment horizontal="center" vertical="center" textRotation="0" wrapText="false" indent="0" shrinkToFit="true"/>
      <protection locked="true" hidden="false"/>
    </xf>
    <xf numFmtId="166" fontId="33" fillId="0" borderId="53" xfId="56" applyFont="true" applyBorder="true" applyAlignment="true" applyProtection="false">
      <alignment horizontal="center" vertical="center" textRotation="0" wrapText="false" indent="0" shrinkToFit="true"/>
      <protection locked="true" hidden="false"/>
    </xf>
    <xf numFmtId="166" fontId="33" fillId="0" borderId="54" xfId="56" applyFont="true" applyBorder="true" applyAlignment="true" applyProtection="false">
      <alignment horizontal="center" vertical="center" textRotation="0" wrapText="false" indent="0" shrinkToFit="true"/>
      <protection locked="true" hidden="false"/>
    </xf>
    <xf numFmtId="166" fontId="33" fillId="0" borderId="188" xfId="56" applyFont="true" applyBorder="true" applyAlignment="true" applyProtection="false">
      <alignment horizontal="center" vertical="center" textRotation="0" wrapText="false" indent="0" shrinkToFit="true"/>
      <protection locked="true" hidden="false"/>
    </xf>
    <xf numFmtId="166" fontId="36" fillId="0" borderId="21" xfId="56" applyFont="true" applyBorder="true" applyAlignment="true" applyProtection="false">
      <alignment horizontal="center" vertical="center" textRotation="0" wrapText="true" indent="0" shrinkToFit="true"/>
      <protection locked="true" hidden="false"/>
    </xf>
    <xf numFmtId="166" fontId="33" fillId="0" borderId="189" xfId="56" applyFont="true" applyBorder="true" applyAlignment="true" applyProtection="false">
      <alignment horizontal="center" vertical="center" textRotation="0" wrapText="false" indent="0" shrinkToFit="true"/>
      <protection locked="true" hidden="false"/>
    </xf>
    <xf numFmtId="166" fontId="33" fillId="0" borderId="190" xfId="56" applyFont="true" applyBorder="true" applyAlignment="true" applyProtection="false">
      <alignment horizontal="center" vertical="center" textRotation="0" wrapText="false" indent="0" shrinkToFit="true"/>
      <protection locked="true" hidden="false"/>
    </xf>
    <xf numFmtId="166" fontId="33" fillId="0" borderId="88" xfId="56" applyFont="true" applyBorder="true" applyAlignment="true" applyProtection="false">
      <alignment horizontal="center" vertical="center" textRotation="0" wrapText="false" indent="0" shrinkToFit="true"/>
      <protection locked="true" hidden="false"/>
    </xf>
    <xf numFmtId="164" fontId="36" fillId="11" borderId="191" xfId="56" applyFont="true" applyBorder="true" applyAlignment="false" applyProtection="false">
      <alignment horizontal="general" vertical="center" textRotation="0" wrapText="false" indent="0" shrinkToFit="false"/>
      <protection locked="true" hidden="false"/>
    </xf>
    <xf numFmtId="164" fontId="33" fillId="11" borderId="63" xfId="56" applyFont="true" applyBorder="true" applyAlignment="false" applyProtection="false">
      <alignment horizontal="general" vertical="center" textRotation="0" wrapText="false" indent="0" shrinkToFit="false"/>
      <protection locked="true" hidden="false"/>
    </xf>
    <xf numFmtId="164" fontId="33" fillId="11" borderId="127" xfId="56" applyFont="true" applyBorder="true" applyAlignment="false" applyProtection="false">
      <alignment horizontal="general" vertical="center" textRotation="0" wrapText="false" indent="0" shrinkToFit="false"/>
      <protection locked="true" hidden="false"/>
    </xf>
    <xf numFmtId="175" fontId="33" fillId="11" borderId="149" xfId="56" applyFont="true" applyBorder="true" applyAlignment="true" applyProtection="false">
      <alignment horizontal="right" vertical="center" textRotation="0" wrapText="false" indent="0" shrinkToFit="false"/>
      <protection locked="true" hidden="false"/>
    </xf>
    <xf numFmtId="175" fontId="33" fillId="11" borderId="150" xfId="56" applyFont="true" applyBorder="true" applyAlignment="true" applyProtection="false">
      <alignment horizontal="right" vertical="center" textRotation="0" wrapText="false" indent="0" shrinkToFit="false"/>
      <protection locked="true" hidden="false"/>
    </xf>
    <xf numFmtId="175" fontId="33" fillId="11" borderId="192" xfId="56" applyFont="true" applyBorder="true" applyAlignment="true" applyProtection="false">
      <alignment horizontal="right" vertical="center" textRotation="0" wrapText="false" indent="0" shrinkToFit="false"/>
      <protection locked="true" hidden="false"/>
    </xf>
    <xf numFmtId="175" fontId="33" fillId="11" borderId="152" xfId="56" applyFont="true" applyBorder="true" applyAlignment="true" applyProtection="false">
      <alignment horizontal="right" vertical="center" textRotation="0" wrapText="false" indent="0" shrinkToFit="false"/>
      <protection locked="true" hidden="false"/>
    </xf>
    <xf numFmtId="175" fontId="33" fillId="11" borderId="151"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false" applyAlignment="false" applyProtection="false">
      <alignment horizontal="general" vertical="center" textRotation="0" wrapText="false" indent="0" shrinkToFit="false"/>
      <protection locked="true" hidden="false"/>
    </xf>
    <xf numFmtId="164" fontId="33" fillId="11" borderId="62" xfId="56" applyFont="true" applyBorder="true" applyAlignment="false" applyProtection="false">
      <alignment horizontal="general" vertical="center" textRotation="0" wrapText="false" indent="0" shrinkToFit="false"/>
      <protection locked="true" hidden="false"/>
    </xf>
    <xf numFmtId="164" fontId="36" fillId="0" borderId="21" xfId="56" applyFont="true" applyBorder="true" applyAlignment="false" applyProtection="false">
      <alignment horizontal="general" vertical="center" textRotation="0" wrapText="false" indent="0" shrinkToFit="false"/>
      <protection locked="true" hidden="false"/>
    </xf>
    <xf numFmtId="175" fontId="33" fillId="0" borderId="155" xfId="56" applyFont="true" applyBorder="true" applyAlignment="true" applyProtection="false">
      <alignment horizontal="right" vertical="center" textRotation="0" wrapText="false" indent="0" shrinkToFit="false"/>
      <protection locked="true" hidden="false"/>
    </xf>
    <xf numFmtId="175" fontId="33" fillId="0" borderId="156" xfId="56" applyFont="true" applyBorder="true" applyAlignment="true" applyProtection="false">
      <alignment horizontal="right" vertical="center" textRotation="0" wrapText="false" indent="0" shrinkToFit="false"/>
      <protection locked="true" hidden="false"/>
    </xf>
    <xf numFmtId="175" fontId="33" fillId="0" borderId="193" xfId="56" applyFont="true" applyBorder="true" applyAlignment="true" applyProtection="false">
      <alignment horizontal="right" vertical="center" textRotation="0" wrapText="false" indent="0" shrinkToFit="false"/>
      <protection locked="true" hidden="false"/>
    </xf>
    <xf numFmtId="175" fontId="33" fillId="0" borderId="158" xfId="56" applyFont="true" applyBorder="true" applyAlignment="true" applyProtection="false">
      <alignment horizontal="right" vertical="center" textRotation="0" wrapText="false" indent="0" shrinkToFit="false"/>
      <protection locked="true" hidden="false"/>
    </xf>
    <xf numFmtId="175" fontId="33" fillId="0" borderId="157" xfId="56" applyFont="true" applyBorder="true" applyAlignment="true" applyProtection="false">
      <alignment horizontal="right" vertical="center" textRotation="0" wrapText="false" indent="0" shrinkToFit="false"/>
      <protection locked="true" hidden="false"/>
    </xf>
    <xf numFmtId="164" fontId="33" fillId="11" borderId="78" xfId="56" applyFont="true" applyBorder="true" applyAlignment="false" applyProtection="false">
      <alignment horizontal="general" vertical="center" textRotation="0" wrapText="false" indent="0" shrinkToFit="false"/>
      <protection locked="true" hidden="false"/>
    </xf>
    <xf numFmtId="164" fontId="36" fillId="0" borderId="46" xfId="56" applyFont="true" applyBorder="true" applyAlignment="false" applyProtection="false">
      <alignment horizontal="general" vertical="center" textRotation="0" wrapText="false" indent="0" shrinkToFit="false"/>
      <protection locked="true" hidden="false"/>
    </xf>
    <xf numFmtId="164" fontId="36" fillId="0" borderId="53" xfId="56" applyFont="true" applyBorder="true" applyAlignment="false" applyProtection="false">
      <alignment horizontal="general" vertical="center" textRotation="0" wrapText="false" indent="0" shrinkToFit="false"/>
      <protection locked="true" hidden="false"/>
    </xf>
    <xf numFmtId="164" fontId="33" fillId="0" borderId="79" xfId="56" applyFont="true" applyBorder="true" applyAlignment="false" applyProtection="false">
      <alignment horizontal="general" vertical="center" textRotation="0" wrapText="false" indent="0" shrinkToFit="false"/>
      <protection locked="true" hidden="false"/>
    </xf>
    <xf numFmtId="175" fontId="33" fillId="17" borderId="155" xfId="56" applyFont="true" applyBorder="true" applyAlignment="true" applyProtection="false">
      <alignment horizontal="right" vertical="center" textRotation="0" wrapText="false" indent="0" shrinkToFit="false"/>
      <protection locked="true" hidden="false"/>
    </xf>
    <xf numFmtId="175" fontId="33" fillId="17" borderId="156" xfId="56" applyFont="true" applyBorder="true" applyAlignment="true" applyProtection="false">
      <alignment horizontal="right" vertical="center" textRotation="0" wrapText="false" indent="0" shrinkToFit="false"/>
      <protection locked="true" hidden="false"/>
    </xf>
    <xf numFmtId="175" fontId="33" fillId="17" borderId="193" xfId="56" applyFont="true" applyBorder="true" applyAlignment="true" applyProtection="false">
      <alignment horizontal="right" vertical="center" textRotation="0" wrapText="false" indent="0" shrinkToFit="false"/>
      <protection locked="true" hidden="false"/>
    </xf>
    <xf numFmtId="175" fontId="33" fillId="17" borderId="158" xfId="56" applyFont="true" applyBorder="true" applyAlignment="true" applyProtection="false">
      <alignment horizontal="right" vertical="center" textRotation="0" wrapText="false" indent="0" shrinkToFit="false"/>
      <protection locked="true" hidden="false"/>
    </xf>
    <xf numFmtId="175" fontId="33" fillId="17" borderId="157" xfId="56" applyFont="true" applyBorder="true" applyAlignment="true" applyProtection="false">
      <alignment horizontal="right" vertical="center" textRotation="0" wrapText="false" indent="0" shrinkToFit="false"/>
      <protection locked="true" hidden="false"/>
    </xf>
    <xf numFmtId="164" fontId="36" fillId="11" borderId="81" xfId="56" applyFont="true" applyBorder="true" applyAlignment="false" applyProtection="false">
      <alignment horizontal="general" vertical="center" textRotation="0" wrapText="false" indent="0" shrinkToFit="false"/>
      <protection locked="true" hidden="false"/>
    </xf>
    <xf numFmtId="164" fontId="33" fillId="11" borderId="129" xfId="56" applyFont="true" applyBorder="true" applyAlignment="false" applyProtection="false">
      <alignment horizontal="general" vertical="center" textRotation="0" wrapText="false" indent="0" shrinkToFit="false"/>
      <protection locked="true" hidden="false"/>
    </xf>
    <xf numFmtId="175" fontId="33" fillId="11" borderId="155" xfId="56" applyFont="true" applyBorder="true" applyAlignment="true" applyProtection="false">
      <alignment horizontal="right" vertical="center" textRotation="0" wrapText="false" indent="0" shrinkToFit="false"/>
      <protection locked="true" hidden="false"/>
    </xf>
    <xf numFmtId="180" fontId="33" fillId="11" borderId="156" xfId="56" applyFont="true" applyBorder="true" applyAlignment="true" applyProtection="false">
      <alignment horizontal="right" vertical="center" textRotation="0" wrapText="false" indent="0" shrinkToFit="false"/>
      <protection locked="true" hidden="false"/>
    </xf>
    <xf numFmtId="175" fontId="33" fillId="11" borderId="156" xfId="56" applyFont="true" applyBorder="true" applyAlignment="true" applyProtection="false">
      <alignment horizontal="right" vertical="center" textRotation="0" wrapText="false" indent="0" shrinkToFit="false"/>
      <protection locked="true" hidden="false"/>
    </xf>
    <xf numFmtId="175" fontId="33" fillId="11" borderId="193" xfId="56" applyFont="true" applyBorder="true" applyAlignment="true" applyProtection="false">
      <alignment horizontal="right" vertical="center" textRotation="0" wrapText="false" indent="0" shrinkToFit="false"/>
      <protection locked="true" hidden="false"/>
    </xf>
    <xf numFmtId="175" fontId="33" fillId="11" borderId="158" xfId="56" applyFont="true" applyBorder="true" applyAlignment="true" applyProtection="false">
      <alignment horizontal="right" vertical="center" textRotation="0" wrapText="false" indent="0" shrinkToFit="false"/>
      <protection locked="true" hidden="false"/>
    </xf>
    <xf numFmtId="175" fontId="33" fillId="11" borderId="157" xfId="56" applyFont="true" applyBorder="true" applyAlignment="true" applyProtection="false">
      <alignment horizontal="right" vertical="center" textRotation="0" wrapText="false" indent="0" shrinkToFit="false"/>
      <protection locked="true" hidden="false"/>
    </xf>
    <xf numFmtId="164" fontId="36" fillId="0" borderId="97" xfId="56" applyFont="true" applyBorder="true" applyAlignment="false" applyProtection="false">
      <alignment horizontal="general" vertical="center" textRotation="0" wrapText="false" indent="0" shrinkToFit="false"/>
      <protection locked="true" hidden="false"/>
    </xf>
    <xf numFmtId="180" fontId="33" fillId="0" borderId="156" xfId="56" applyFont="true" applyBorder="true" applyAlignment="true" applyProtection="false">
      <alignment horizontal="right" vertical="center" textRotation="0" wrapText="false" indent="0" shrinkToFit="false"/>
      <protection locked="true" hidden="false"/>
    </xf>
    <xf numFmtId="164" fontId="36" fillId="0" borderId="79" xfId="56" applyFont="true" applyBorder="true" applyAlignment="false" applyProtection="false">
      <alignment horizontal="general" vertical="center" textRotation="0" wrapText="false" indent="0" shrinkToFit="false"/>
      <protection locked="true" hidden="false"/>
    </xf>
    <xf numFmtId="164" fontId="33" fillId="0" borderId="79" xfId="56" applyFont="true" applyBorder="true" applyAlignment="true" applyProtection="false">
      <alignment horizontal="right" vertical="center" textRotation="0" wrapText="false" indent="0" shrinkToFit="false"/>
      <protection locked="true" hidden="false"/>
    </xf>
    <xf numFmtId="164" fontId="33" fillId="11" borderId="87" xfId="56" applyFont="true" applyBorder="true" applyAlignment="false" applyProtection="false">
      <alignment horizontal="general" vertical="center" textRotation="0" wrapText="false" indent="0" shrinkToFit="false"/>
      <protection locked="true" hidden="false"/>
    </xf>
    <xf numFmtId="164" fontId="36" fillId="17" borderId="194" xfId="56" applyFont="true" applyBorder="true" applyAlignment="false" applyProtection="false">
      <alignment horizontal="general" vertical="center" textRotation="0" wrapText="false" indent="0" shrinkToFit="false"/>
      <protection locked="true" hidden="false"/>
    </xf>
    <xf numFmtId="164" fontId="33" fillId="17" borderId="119" xfId="56" applyFont="true" applyBorder="true" applyAlignment="false" applyProtection="false">
      <alignment horizontal="general" vertical="center" textRotation="0" wrapText="false" indent="0" shrinkToFit="false"/>
      <protection locked="true" hidden="false"/>
    </xf>
    <xf numFmtId="164" fontId="33" fillId="17" borderId="119" xfId="56" applyFont="true" applyBorder="true" applyAlignment="true" applyProtection="false">
      <alignment horizontal="right" vertical="center" textRotation="0" wrapText="false" indent="0" shrinkToFit="false"/>
      <protection locked="true" hidden="false"/>
    </xf>
    <xf numFmtId="175" fontId="33" fillId="17" borderId="195" xfId="56" applyFont="true" applyBorder="true" applyAlignment="true" applyProtection="false">
      <alignment horizontal="right" vertical="center" textRotation="0" wrapText="false" indent="0" shrinkToFit="false"/>
      <protection locked="true" hidden="false"/>
    </xf>
    <xf numFmtId="175" fontId="33" fillId="17" borderId="196" xfId="56" applyFont="true" applyBorder="true" applyAlignment="true" applyProtection="false">
      <alignment horizontal="right" vertical="center" textRotation="0" wrapText="false" indent="0" shrinkToFit="false"/>
      <protection locked="true" hidden="false"/>
    </xf>
    <xf numFmtId="180" fontId="33" fillId="17" borderId="196" xfId="56" applyFont="true" applyBorder="true" applyAlignment="true" applyProtection="false">
      <alignment horizontal="right" vertical="center" textRotation="0" wrapText="false" indent="0" shrinkToFit="false"/>
      <protection locked="true" hidden="false"/>
    </xf>
    <xf numFmtId="175" fontId="33" fillId="17" borderId="197" xfId="56" applyFont="true" applyBorder="true" applyAlignment="true" applyProtection="false">
      <alignment horizontal="right" vertical="center" textRotation="0" wrapText="false" indent="0" shrinkToFit="false"/>
      <protection locked="true" hidden="false"/>
    </xf>
    <xf numFmtId="175" fontId="33" fillId="17" borderId="198" xfId="56" applyFont="true" applyBorder="true" applyAlignment="true" applyProtection="false">
      <alignment horizontal="right" vertical="center" textRotation="0" wrapText="false" indent="0" shrinkToFit="false"/>
      <protection locked="true" hidden="false"/>
    </xf>
    <xf numFmtId="175" fontId="33" fillId="17" borderId="199" xfId="56" applyFont="true" applyBorder="true" applyAlignment="true" applyProtection="false">
      <alignment horizontal="right" vertical="center" textRotation="0" wrapText="false" indent="0" shrinkToFit="false"/>
      <protection locked="true" hidden="false"/>
    </xf>
    <xf numFmtId="164" fontId="33" fillId="0" borderId="44" xfId="56" applyFont="true" applyBorder="true" applyAlignment="false" applyProtection="false">
      <alignment horizontal="general" vertical="center" textRotation="0" wrapText="false" indent="0" shrinkToFit="false"/>
      <protection locked="true" hidden="false"/>
    </xf>
    <xf numFmtId="175" fontId="33" fillId="0" borderId="45" xfId="56" applyFont="true" applyBorder="true" applyAlignment="true" applyProtection="false">
      <alignment horizontal="right" vertical="center" textRotation="0" wrapText="false" indent="0" shrinkToFit="false"/>
      <protection locked="true" hidden="false"/>
    </xf>
    <xf numFmtId="175" fontId="33" fillId="0" borderId="89" xfId="56" applyFont="true" applyBorder="true" applyAlignment="true" applyProtection="false">
      <alignment horizontal="right" vertical="center" textRotation="0" wrapText="false" indent="0" shrinkToFit="false"/>
      <protection locked="true" hidden="false"/>
    </xf>
    <xf numFmtId="175" fontId="33" fillId="0" borderId="200" xfId="56" applyFont="true" applyBorder="true" applyAlignment="true" applyProtection="false">
      <alignment horizontal="right" vertical="center" textRotation="0" wrapText="false" indent="0" shrinkToFit="false"/>
      <protection locked="true" hidden="false"/>
    </xf>
    <xf numFmtId="164" fontId="33" fillId="17" borderId="201" xfId="56" applyFont="true" applyBorder="true" applyAlignment="false" applyProtection="false">
      <alignment horizontal="general" vertical="center" textRotation="0" wrapText="false" indent="0" shrinkToFit="false"/>
      <protection locked="true" hidden="false"/>
    </xf>
    <xf numFmtId="164" fontId="33" fillId="17" borderId="201" xfId="56" applyFont="true" applyBorder="true" applyAlignment="true" applyProtection="false">
      <alignment horizontal="right" vertical="center" textRotation="0" wrapText="false" indent="0" shrinkToFit="false"/>
      <protection locked="true" hidden="false"/>
    </xf>
    <xf numFmtId="175" fontId="33" fillId="17" borderId="149" xfId="56" applyFont="true" applyBorder="true" applyAlignment="true" applyProtection="false">
      <alignment horizontal="right" vertical="center" textRotation="0" wrapText="false" indent="0" shrinkToFit="false"/>
      <protection locked="true" hidden="false"/>
    </xf>
    <xf numFmtId="175" fontId="33" fillId="17" borderId="150" xfId="56" applyFont="true" applyBorder="true" applyAlignment="true" applyProtection="false">
      <alignment horizontal="right" vertical="center" textRotation="0" wrapText="false" indent="0" shrinkToFit="false"/>
      <protection locked="true" hidden="false"/>
    </xf>
    <xf numFmtId="175" fontId="33" fillId="17" borderId="176" xfId="56" applyFont="true" applyBorder="true" applyAlignment="true" applyProtection="false">
      <alignment horizontal="right" vertical="center" textRotation="0" wrapText="false" indent="0" shrinkToFit="false"/>
      <protection locked="true" hidden="false"/>
    </xf>
    <xf numFmtId="175" fontId="33" fillId="17" borderId="152" xfId="56" applyFont="true" applyBorder="true" applyAlignment="true" applyProtection="false">
      <alignment horizontal="right" vertical="center" textRotation="0" wrapText="false" indent="0" shrinkToFit="false"/>
      <protection locked="true" hidden="false"/>
    </xf>
    <xf numFmtId="175" fontId="33" fillId="17" borderId="202" xfId="56" applyFont="true" applyBorder="true" applyAlignment="true" applyProtection="false">
      <alignment horizontal="right" vertical="center" textRotation="0" wrapText="false" indent="0" shrinkToFit="false"/>
      <protection locked="true" hidden="false"/>
    </xf>
    <xf numFmtId="164" fontId="33" fillId="0" borderId="97" xfId="56" applyFont="true" applyBorder="true" applyAlignment="true" applyProtection="false">
      <alignment horizontal="right" vertical="center" textRotation="0" wrapText="false" indent="0" shrinkToFit="false"/>
      <protection locked="true" hidden="false"/>
    </xf>
    <xf numFmtId="164" fontId="36" fillId="0" borderId="119" xfId="56" applyFont="true" applyBorder="true" applyAlignment="false" applyProtection="false">
      <alignment horizontal="general" vertical="center" textRotation="0" wrapText="false" indent="0" shrinkToFit="false"/>
      <protection locked="true" hidden="false"/>
    </xf>
    <xf numFmtId="164" fontId="33" fillId="0" borderId="119" xfId="56" applyFont="true" applyBorder="true" applyAlignment="true" applyProtection="false">
      <alignment horizontal="right" vertical="center" textRotation="0" wrapText="false" indent="0" shrinkToFit="false"/>
      <protection locked="true" hidden="false"/>
    </xf>
    <xf numFmtId="175" fontId="33" fillId="0" borderId="195" xfId="56" applyFont="true" applyBorder="true" applyAlignment="true" applyProtection="false">
      <alignment horizontal="right" vertical="center" textRotation="0" wrapText="false" indent="0" shrinkToFit="false"/>
      <protection locked="true" hidden="false"/>
    </xf>
    <xf numFmtId="175" fontId="33" fillId="0" borderId="196" xfId="56" applyFont="true" applyBorder="true" applyAlignment="true" applyProtection="false">
      <alignment horizontal="right" vertical="center" textRotation="0" wrapText="false" indent="0" shrinkToFit="false"/>
      <protection locked="true" hidden="false"/>
    </xf>
    <xf numFmtId="175" fontId="33" fillId="0" borderId="184" xfId="56" applyFont="true" applyBorder="true" applyAlignment="true" applyProtection="false">
      <alignment horizontal="right" vertical="center" textRotation="0" wrapText="false" indent="0" shrinkToFit="false"/>
      <protection locked="true" hidden="false"/>
    </xf>
    <xf numFmtId="175" fontId="33" fillId="0" borderId="203" xfId="56" applyFont="true" applyBorder="true" applyAlignment="true" applyProtection="false">
      <alignment horizontal="right" vertical="center" textRotation="0" wrapText="false" indent="0" shrinkToFit="false"/>
      <protection locked="true" hidden="false"/>
    </xf>
    <xf numFmtId="175" fontId="33" fillId="0" borderId="204" xfId="56" applyFont="true" applyBorder="true" applyAlignment="true" applyProtection="false">
      <alignment horizontal="right" vertical="center" textRotation="0" wrapText="false" indent="0" shrinkToFit="false"/>
      <protection locked="true" hidden="false"/>
    </xf>
    <xf numFmtId="175" fontId="33" fillId="0" borderId="205" xfId="56" applyFont="true" applyBorder="true" applyAlignment="true" applyProtection="false">
      <alignment horizontal="right" vertical="center" textRotation="0" wrapText="false" indent="0" shrinkToFit="false"/>
      <protection locked="true" hidden="false"/>
    </xf>
    <xf numFmtId="164" fontId="36" fillId="0" borderId="0" xfId="56" applyFont="true" applyBorder="true" applyAlignment="true" applyProtection="false">
      <alignment horizontal="left" vertical="center" textRotation="0" wrapText="true" indent="2" shrinkToFit="fals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64" fontId="36" fillId="0" borderId="0" xfId="56" applyFont="true" applyBorder="false" applyAlignment="true" applyProtection="false">
      <alignment horizontal="left" vertical="center" textRotation="0" wrapText="false" indent="2" shrinkToFit="false"/>
      <protection locked="true" hidden="false"/>
    </xf>
    <xf numFmtId="164" fontId="33" fillId="0" borderId="0" xfId="56" applyFont="true" applyBorder="false" applyAlignment="true" applyProtection="false">
      <alignment horizontal="general" vertical="center" textRotation="0" wrapText="true" indent="0" shrinkToFit="false"/>
      <protection locked="true" hidden="false"/>
    </xf>
    <xf numFmtId="164" fontId="36" fillId="0" borderId="0" xfId="56" applyFont="true" applyBorder="false" applyAlignment="false" applyProtection="false">
      <alignment horizontal="general" vertical="center" textRotation="0" wrapText="false" indent="0" shrinkToFit="false"/>
      <protection locked="true" hidden="false"/>
    </xf>
    <xf numFmtId="164" fontId="42" fillId="0" borderId="0" xfId="58" applyFont="true" applyBorder="false" applyAlignment="false" applyProtection="false">
      <alignment horizontal="general" vertical="center" textRotation="0" wrapText="false" indent="0" shrinkToFit="false"/>
      <protection locked="true" hidden="false"/>
    </xf>
    <xf numFmtId="164" fontId="28" fillId="0" borderId="0" xfId="58" applyFont="true" applyBorder="false" applyAlignment="false" applyProtection="false">
      <alignment horizontal="general" vertical="center" textRotation="0" wrapText="false" indent="0" shrinkToFit="false"/>
      <protection locked="true" hidden="false"/>
    </xf>
    <xf numFmtId="164" fontId="24" fillId="0" borderId="0" xfId="58" applyFont="true" applyBorder="false" applyAlignment="false" applyProtection="false">
      <alignment horizontal="general" vertical="center" textRotation="0" wrapText="false" indent="0" shrinkToFit="false"/>
      <protection locked="true" hidden="false"/>
    </xf>
    <xf numFmtId="164" fontId="28" fillId="0" borderId="0" xfId="58" applyFont="true" applyBorder="false" applyAlignment="true" applyProtection="false">
      <alignment horizontal="right" vertical="center" textRotation="0" wrapText="false" indent="0" shrinkToFit="false"/>
      <protection locked="true" hidden="false"/>
    </xf>
    <xf numFmtId="166" fontId="28" fillId="0" borderId="0" xfId="58" applyFont="true" applyBorder="false" applyAlignment="true" applyProtection="false">
      <alignment horizontal="right" vertical="center" textRotation="0" wrapText="false" indent="0" shrinkToFit="false"/>
      <protection locked="true" hidden="false"/>
    </xf>
    <xf numFmtId="164" fontId="28"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false" applyAlignment="true" applyProtection="false">
      <alignment horizontal="right" vertical="center" textRotation="0" wrapText="false" indent="0" shrinkToFit="false"/>
      <protection locked="true" hidden="false"/>
    </xf>
    <xf numFmtId="164" fontId="28" fillId="0" borderId="10" xfId="58" applyFont="true" applyBorder="true" applyAlignment="true" applyProtection="false">
      <alignment horizontal="center" vertical="center" textRotation="0" wrapText="false" indent="0" shrinkToFit="false"/>
      <protection locked="true" hidden="false"/>
    </xf>
    <xf numFmtId="166" fontId="29" fillId="0" borderId="11" xfId="58" applyFont="true" applyBorder="true" applyAlignment="true" applyProtection="false">
      <alignment horizontal="center" vertical="center" textRotation="0" wrapText="false" indent="0" shrinkToFit="false"/>
      <protection locked="true" hidden="false"/>
    </xf>
    <xf numFmtId="166" fontId="29" fillId="0" borderId="51" xfId="58" applyFont="true" applyBorder="true" applyAlignment="true" applyProtection="false">
      <alignment horizontal="center" vertical="center" textRotation="0" wrapText="false" indent="0" shrinkToFit="false"/>
      <protection locked="true" hidden="false"/>
    </xf>
    <xf numFmtId="166" fontId="29" fillId="0" borderId="52" xfId="58" applyFont="true" applyBorder="true" applyAlignment="true" applyProtection="false">
      <alignment horizontal="center" vertical="center" textRotation="0" wrapText="false" indent="0" shrinkToFit="false"/>
      <protection locked="true" hidden="false"/>
    </xf>
    <xf numFmtId="166" fontId="29" fillId="0" borderId="144" xfId="56" applyFont="true" applyBorder="true" applyAlignment="true" applyProtection="false">
      <alignment horizontal="center" vertical="center" textRotation="0" wrapText="true" indent="0" shrinkToFit="true"/>
      <protection locked="true" hidden="false"/>
    </xf>
    <xf numFmtId="166" fontId="28" fillId="0" borderId="19" xfId="58" applyFont="true" applyBorder="true" applyAlignment="true" applyProtection="false">
      <alignment horizontal="center" vertical="center" textRotation="0" wrapText="false" indent="0" shrinkToFit="false"/>
      <protection locked="true" hidden="false"/>
    </xf>
    <xf numFmtId="166" fontId="28" fillId="0" borderId="53" xfId="58" applyFont="true" applyBorder="true" applyAlignment="true" applyProtection="false">
      <alignment horizontal="center" vertical="center" textRotation="0" wrapText="false" indent="0" shrinkToFit="false"/>
      <protection locked="true" hidden="false"/>
    </xf>
    <xf numFmtId="166" fontId="28" fillId="0" borderId="54" xfId="58" applyFont="true" applyBorder="true" applyAlignment="true" applyProtection="false">
      <alignment horizontal="center" vertical="center" textRotation="0" wrapText="false" indent="0" shrinkToFit="false"/>
      <protection locked="true" hidden="false"/>
    </xf>
    <xf numFmtId="166" fontId="28" fillId="0" borderId="140" xfId="56" applyFont="true" applyBorder="true" applyAlignment="true" applyProtection="false">
      <alignment horizontal="center" vertical="center" textRotation="0" wrapText="false" indent="0" shrinkToFit="true"/>
      <protection locked="true" hidden="false"/>
    </xf>
    <xf numFmtId="166" fontId="28" fillId="0" borderId="19" xfId="58" applyFont="true" applyBorder="true" applyAlignment="true" applyProtection="false">
      <alignment horizontal="center" vertical="center" textRotation="0" wrapText="false" indent="0" shrinkToFit="false"/>
      <protection locked="true" hidden="false"/>
    </xf>
    <xf numFmtId="166" fontId="28" fillId="0" borderId="20" xfId="58" applyFont="true" applyBorder="true" applyAlignment="true" applyProtection="false">
      <alignment horizontal="center" vertical="center" textRotation="0" wrapText="false" indent="0" shrinkToFit="false"/>
      <protection locked="true" hidden="false"/>
    </xf>
    <xf numFmtId="166" fontId="28" fillId="0" borderId="46" xfId="58" applyFont="true" applyBorder="true" applyAlignment="true" applyProtection="false">
      <alignment horizontal="center" vertical="center" textRotation="0" wrapText="false" indent="0" shrinkToFit="false"/>
      <protection locked="true" hidden="false"/>
    </xf>
    <xf numFmtId="166" fontId="28" fillId="0" borderId="55" xfId="58" applyFont="true" applyBorder="true" applyAlignment="true" applyProtection="false">
      <alignment horizontal="center" vertical="center" textRotation="0" wrapText="false" indent="0" shrinkToFit="false"/>
      <protection locked="true" hidden="false"/>
    </xf>
    <xf numFmtId="166" fontId="28" fillId="0" borderId="56" xfId="58" applyFont="true" applyBorder="true" applyAlignment="true" applyProtection="false">
      <alignment horizontal="center" vertical="center" textRotation="0" wrapText="false" indent="0" shrinkToFit="true"/>
      <protection locked="true" hidden="false"/>
    </xf>
    <xf numFmtId="189" fontId="26" fillId="0" borderId="21" xfId="58" applyFont="true" applyBorder="true" applyAlignment="true" applyProtection="false">
      <alignment horizontal="center" vertical="center" textRotation="0" wrapText="true" indent="0" shrinkToFit="true"/>
      <protection locked="true" hidden="false"/>
    </xf>
    <xf numFmtId="166" fontId="28" fillId="0" borderId="46" xfId="58" applyFont="true" applyBorder="true" applyAlignment="true" applyProtection="false">
      <alignment horizontal="center" vertical="center" textRotation="0" wrapText="false" indent="0" shrinkToFit="true"/>
      <protection locked="true" hidden="false"/>
    </xf>
    <xf numFmtId="166" fontId="26" fillId="0" borderId="21" xfId="58" applyFont="true" applyBorder="true" applyAlignment="true" applyProtection="false">
      <alignment horizontal="center" vertical="center" textRotation="0" wrapText="true" indent="0" shrinkToFit="true"/>
      <protection locked="true" hidden="false"/>
    </xf>
    <xf numFmtId="166" fontId="28" fillId="0" borderId="46" xfId="58" applyFont="true" applyBorder="true" applyAlignment="true" applyProtection="false">
      <alignment horizontal="center" vertical="center" textRotation="0" wrapText="false" indent="0" shrinkToFit="true"/>
      <protection locked="true" hidden="false"/>
    </xf>
    <xf numFmtId="166" fontId="26" fillId="0" borderId="88" xfId="58" applyFont="true" applyBorder="true" applyAlignment="true" applyProtection="false">
      <alignment horizontal="center" vertical="center" textRotation="0" wrapText="true" indent="0" shrinkToFit="true"/>
      <protection locked="true" hidden="false"/>
    </xf>
    <xf numFmtId="166" fontId="28" fillId="0" borderId="206" xfId="58" applyFont="true" applyBorder="true" applyAlignment="true" applyProtection="false">
      <alignment horizontal="center" vertical="center" textRotation="0" wrapText="false" indent="0" shrinkToFit="true"/>
      <protection locked="true" hidden="false"/>
    </xf>
    <xf numFmtId="166" fontId="26" fillId="0" borderId="207" xfId="58" applyFont="true" applyBorder="true" applyAlignment="true" applyProtection="false">
      <alignment horizontal="center" vertical="center" textRotation="0" wrapText="true" indent="0" shrinkToFit="true"/>
      <protection locked="true" hidden="false"/>
    </xf>
    <xf numFmtId="166" fontId="29" fillId="0" borderId="13" xfId="58" applyFont="true" applyBorder="true" applyAlignment="true" applyProtection="false">
      <alignment horizontal="center" vertical="center" textRotation="0" wrapText="false" indent="0" shrinkToFit="true"/>
      <protection locked="true" hidden="false"/>
    </xf>
    <xf numFmtId="166" fontId="29" fillId="0" borderId="188" xfId="58" applyFont="true" applyBorder="true" applyAlignment="true" applyProtection="false">
      <alignment horizontal="center" vertical="center" textRotation="0" wrapText="false" indent="0" shrinkToFit="true"/>
      <protection locked="true" hidden="false"/>
    </xf>
    <xf numFmtId="166" fontId="29" fillId="0" borderId="21" xfId="58" applyFont="true" applyBorder="true" applyAlignment="true" applyProtection="false">
      <alignment horizontal="center" vertical="center" textRotation="0" wrapText="false" indent="0" shrinkToFit="true"/>
      <protection locked="true" hidden="false"/>
    </xf>
    <xf numFmtId="166" fontId="29" fillId="0" borderId="189" xfId="58" applyFont="true" applyBorder="true" applyAlignment="true" applyProtection="false">
      <alignment horizontal="center" vertical="center" textRotation="0" wrapText="false" indent="0" shrinkToFit="true"/>
      <protection locked="true" hidden="false"/>
    </xf>
    <xf numFmtId="166" fontId="29" fillId="0" borderId="190" xfId="58" applyFont="true" applyBorder="true" applyAlignment="true" applyProtection="false">
      <alignment horizontal="center" vertical="center" textRotation="0" wrapText="false" indent="0" shrinkToFit="true"/>
      <protection locked="true" hidden="false"/>
    </xf>
    <xf numFmtId="166" fontId="29" fillId="0" borderId="21" xfId="58" applyFont="true" applyBorder="true" applyAlignment="true" applyProtection="false">
      <alignment horizontal="center" vertical="center" textRotation="0" wrapText="false" indent="0" shrinkToFit="true"/>
      <protection locked="true" hidden="false"/>
    </xf>
    <xf numFmtId="166" fontId="29" fillId="0" borderId="208" xfId="58" applyFont="true" applyBorder="true" applyAlignment="true" applyProtection="false">
      <alignment horizontal="center" vertical="center" textRotation="0" wrapText="false" indent="0" shrinkToFit="true"/>
      <protection locked="true" hidden="false"/>
    </xf>
    <xf numFmtId="164" fontId="29" fillId="17" borderId="43" xfId="56" applyFont="true" applyBorder="true" applyAlignment="false" applyProtection="false">
      <alignment horizontal="general" vertical="center" textRotation="0" wrapText="false" indent="0" shrinkToFit="false"/>
      <protection locked="true" hidden="false"/>
    </xf>
    <xf numFmtId="164" fontId="28" fillId="17" borderId="143" xfId="56" applyFont="true" applyBorder="true" applyAlignment="false" applyProtection="false">
      <alignment horizontal="general" vertical="center" textRotation="0" wrapText="false" indent="0" shrinkToFit="false"/>
      <protection locked="true" hidden="false"/>
    </xf>
    <xf numFmtId="164" fontId="28" fillId="17" borderId="144" xfId="56" applyFont="true" applyBorder="true" applyAlignment="false" applyProtection="false">
      <alignment horizontal="general" vertical="center" textRotation="0" wrapText="false" indent="0" shrinkToFit="false"/>
      <protection locked="true" hidden="false"/>
    </xf>
    <xf numFmtId="169" fontId="28" fillId="17" borderId="23" xfId="58" applyFont="true" applyBorder="true" applyAlignment="true" applyProtection="false">
      <alignment horizontal="right" vertical="center" textRotation="0" wrapText="false" indent="0" shrinkToFit="false"/>
      <protection locked="true" hidden="false"/>
    </xf>
    <xf numFmtId="169" fontId="28" fillId="17" borderId="25" xfId="58" applyFont="true" applyBorder="true" applyAlignment="true" applyProtection="false">
      <alignment horizontal="right" vertical="center" textRotation="0" wrapText="false" indent="0" shrinkToFit="false"/>
      <protection locked="true" hidden="false"/>
    </xf>
    <xf numFmtId="169" fontId="28" fillId="17" borderId="27" xfId="58" applyFont="true" applyBorder="true" applyAlignment="true" applyProtection="false">
      <alignment horizontal="right" vertical="center" textRotation="0" wrapText="false" indent="0" shrinkToFit="false"/>
      <protection locked="true" hidden="false"/>
    </xf>
    <xf numFmtId="169" fontId="28" fillId="17" borderId="209" xfId="58" applyFont="true" applyBorder="true" applyAlignment="true" applyProtection="false">
      <alignment horizontal="right" vertical="center" textRotation="0" wrapText="false" indent="0" shrinkToFit="false"/>
      <protection locked="true" hidden="false"/>
    </xf>
    <xf numFmtId="169" fontId="28" fillId="17" borderId="210" xfId="58" applyFont="true" applyBorder="true" applyAlignment="true" applyProtection="false">
      <alignment horizontal="right" vertical="center" textRotation="0" wrapText="false" indent="0" shrinkToFit="false"/>
      <protection locked="true" hidden="false"/>
    </xf>
    <xf numFmtId="170" fontId="24" fillId="17" borderId="27" xfId="0" applyFont="true" applyBorder="true" applyAlignment="true" applyProtection="false">
      <alignment horizontal="right" vertical="center" textRotation="0" wrapText="false" indent="0" shrinkToFit="true"/>
      <protection locked="true" hidden="false"/>
    </xf>
    <xf numFmtId="170" fontId="24" fillId="17" borderId="211" xfId="58" applyFont="true" applyBorder="true" applyAlignment="true" applyProtection="false">
      <alignment horizontal="right" vertical="center" textRotation="0" wrapText="false" indent="0" shrinkToFit="true"/>
      <protection locked="true" hidden="false"/>
    </xf>
    <xf numFmtId="169" fontId="28" fillId="17" borderId="212" xfId="58" applyFont="true" applyBorder="true" applyAlignment="true" applyProtection="false">
      <alignment horizontal="right" vertical="center" textRotation="0" wrapText="false" indent="0" shrinkToFit="false"/>
      <protection locked="true" hidden="false"/>
    </xf>
    <xf numFmtId="170" fontId="24" fillId="17" borderId="154" xfId="58" applyFont="true" applyBorder="true" applyAlignment="true" applyProtection="false">
      <alignment horizontal="right" vertical="center" textRotation="0" wrapText="false" indent="0" shrinkToFit="true"/>
      <protection locked="true" hidden="false"/>
    </xf>
    <xf numFmtId="169" fontId="42" fillId="0" borderId="0" xfId="58" applyFont="true" applyBorder="false" applyAlignment="false" applyProtection="false">
      <alignment horizontal="general" vertical="center" textRotation="0" wrapText="false" indent="0" shrinkToFit="false"/>
      <protection locked="true" hidden="false"/>
    </xf>
    <xf numFmtId="164" fontId="28" fillId="17" borderId="12" xfId="56" applyFont="true" applyBorder="true" applyAlignment="false" applyProtection="false">
      <alignment horizontal="general" vertical="center" textRotation="0" wrapText="false" indent="0" shrinkToFit="false"/>
      <protection locked="true" hidden="false"/>
    </xf>
    <xf numFmtId="169" fontId="28" fillId="17" borderId="153" xfId="58" applyFont="true" applyBorder="true" applyAlignment="true" applyProtection="false">
      <alignment horizontal="right" vertical="center" textRotation="0" wrapText="false" indent="0" shrinkToFit="false"/>
      <protection locked="true" hidden="false"/>
    </xf>
    <xf numFmtId="164" fontId="29" fillId="11" borderId="189" xfId="56" applyFont="true" applyBorder="true" applyAlignment="false" applyProtection="false">
      <alignment horizontal="general" vertical="center" textRotation="0" wrapText="false" indent="0" shrinkToFit="false"/>
      <protection locked="true" hidden="false"/>
    </xf>
    <xf numFmtId="164" fontId="28" fillId="11" borderId="85" xfId="56" applyFont="true" applyBorder="true" applyAlignment="false" applyProtection="false">
      <alignment horizontal="general" vertical="center" textRotation="0" wrapText="false" indent="0" shrinkToFit="false"/>
      <protection locked="true" hidden="false"/>
    </xf>
    <xf numFmtId="164" fontId="28" fillId="11" borderId="82" xfId="56" applyFont="true" applyBorder="true" applyAlignment="false" applyProtection="false">
      <alignment horizontal="general" vertical="center" textRotation="0" wrapText="false" indent="0" shrinkToFit="false"/>
      <protection locked="true" hidden="false"/>
    </xf>
    <xf numFmtId="169" fontId="28" fillId="11" borderId="112" xfId="58" applyFont="true" applyBorder="true" applyAlignment="true" applyProtection="false">
      <alignment horizontal="right" vertical="center" textRotation="0" wrapText="false" indent="0" shrinkToFit="false"/>
      <protection locked="true" hidden="false"/>
    </xf>
    <xf numFmtId="169" fontId="28" fillId="11" borderId="213" xfId="58" applyFont="true" applyBorder="true" applyAlignment="true" applyProtection="false">
      <alignment horizontal="right" vertical="center" textRotation="0" wrapText="false" indent="0" shrinkToFit="false"/>
      <protection locked="true" hidden="false"/>
    </xf>
    <xf numFmtId="169" fontId="28" fillId="11" borderId="117" xfId="58" applyFont="true" applyBorder="true" applyAlignment="true" applyProtection="false">
      <alignment horizontal="right" vertical="center" textRotation="0" wrapText="false" indent="0" shrinkToFit="false"/>
      <protection locked="true" hidden="false"/>
    </xf>
    <xf numFmtId="169" fontId="28" fillId="11" borderId="214" xfId="58" applyFont="true" applyBorder="true" applyAlignment="true" applyProtection="false">
      <alignment horizontal="right" vertical="center" textRotation="0" wrapText="false" indent="0" shrinkToFit="false"/>
      <protection locked="true" hidden="false"/>
    </xf>
    <xf numFmtId="169" fontId="28" fillId="11" borderId="215" xfId="58" applyFont="true" applyBorder="true" applyAlignment="true" applyProtection="false">
      <alignment horizontal="right" vertical="center" textRotation="0" wrapText="false" indent="0" shrinkToFit="false"/>
      <protection locked="true" hidden="false"/>
    </xf>
    <xf numFmtId="170" fontId="24" fillId="11" borderId="117" xfId="0" applyFont="true" applyBorder="true" applyAlignment="true" applyProtection="false">
      <alignment horizontal="right" vertical="center" textRotation="0" wrapText="false" indent="0" shrinkToFit="true"/>
      <protection locked="true" hidden="false"/>
    </xf>
    <xf numFmtId="170" fontId="24" fillId="11" borderId="216" xfId="58" applyFont="true" applyBorder="true" applyAlignment="true" applyProtection="false">
      <alignment horizontal="right" vertical="center" textRotation="0" wrapText="false" indent="0" shrinkToFit="true"/>
      <protection locked="true" hidden="false"/>
    </xf>
    <xf numFmtId="169" fontId="28" fillId="11" borderId="141" xfId="58" applyFont="true" applyBorder="true" applyAlignment="true" applyProtection="false">
      <alignment horizontal="right" vertical="center" textRotation="0" wrapText="false" indent="0" shrinkToFit="false"/>
      <protection locked="true" hidden="false"/>
    </xf>
    <xf numFmtId="170" fontId="24" fillId="11" borderId="84" xfId="58" applyFont="true" applyBorder="true" applyAlignment="true" applyProtection="false">
      <alignment horizontal="right" vertical="center" textRotation="0" wrapText="false" indent="0" shrinkToFit="true"/>
      <protection locked="true" hidden="false"/>
    </xf>
    <xf numFmtId="164" fontId="28" fillId="11" borderId="217" xfId="56" applyFont="true" applyBorder="true" applyAlignment="false" applyProtection="false">
      <alignment horizontal="general" vertical="center" textRotation="0" wrapText="false" indent="0" shrinkToFit="false"/>
      <protection locked="true" hidden="false"/>
    </xf>
    <xf numFmtId="169" fontId="28" fillId="11" borderId="19" xfId="58" applyFont="true" applyBorder="true" applyAlignment="true" applyProtection="false">
      <alignment horizontal="right" vertical="center" textRotation="0" wrapText="false" indent="0" shrinkToFit="false"/>
      <protection locked="true" hidden="false"/>
    </xf>
    <xf numFmtId="169" fontId="28" fillId="11" borderId="20" xfId="58" applyFont="true" applyBorder="true" applyAlignment="true" applyProtection="false">
      <alignment horizontal="right" vertical="center" textRotation="0" wrapText="false" indent="0" shrinkToFit="false"/>
      <protection locked="true" hidden="false"/>
    </xf>
    <xf numFmtId="169" fontId="28" fillId="11" borderId="46" xfId="58" applyFont="true" applyBorder="true" applyAlignment="true" applyProtection="false">
      <alignment horizontal="right" vertical="center" textRotation="0" wrapText="false" indent="0" shrinkToFit="false"/>
      <protection locked="true" hidden="false"/>
    </xf>
    <xf numFmtId="169" fontId="28" fillId="11" borderId="55" xfId="58" applyFont="true" applyBorder="true" applyAlignment="true" applyProtection="false">
      <alignment horizontal="right" vertical="center" textRotation="0" wrapText="false" indent="0" shrinkToFit="false"/>
      <protection locked="true" hidden="false"/>
    </xf>
    <xf numFmtId="169" fontId="28" fillId="11" borderId="56" xfId="58" applyFont="true" applyBorder="true" applyAlignment="true" applyProtection="false">
      <alignment horizontal="right" vertical="center" textRotation="0" wrapText="false" indent="0" shrinkToFit="false"/>
      <protection locked="true" hidden="false"/>
    </xf>
    <xf numFmtId="170" fontId="24" fillId="11" borderId="75" xfId="58" applyFont="true" applyBorder="true" applyAlignment="true" applyProtection="false">
      <alignment horizontal="right" vertical="center" textRotation="0" wrapText="false" indent="0" shrinkToFit="true"/>
      <protection locked="true" hidden="false"/>
    </xf>
    <xf numFmtId="169" fontId="28" fillId="11" borderId="133" xfId="58" applyFont="true" applyBorder="true" applyAlignment="true" applyProtection="false">
      <alignment horizontal="right" vertical="center" textRotation="0" wrapText="false" indent="0" shrinkToFit="false"/>
      <protection locked="true" hidden="false"/>
    </xf>
    <xf numFmtId="170" fontId="24" fillId="11" borderId="80" xfId="58" applyFont="true" applyBorder="true" applyAlignment="true" applyProtection="false">
      <alignment horizontal="right" vertical="center" textRotation="0" wrapText="false" indent="0" shrinkToFit="true"/>
      <protection locked="true" hidden="false"/>
    </xf>
    <xf numFmtId="164" fontId="29" fillId="0" borderId="47" xfId="56" applyFont="true" applyBorder="true" applyAlignment="false" applyProtection="false">
      <alignment horizontal="general" vertical="center" textRotation="0" wrapText="false" indent="0" shrinkToFit="false"/>
      <protection locked="true" hidden="false"/>
    </xf>
    <xf numFmtId="169" fontId="28" fillId="0" borderId="19" xfId="58" applyFont="true" applyBorder="true" applyAlignment="true" applyProtection="false">
      <alignment horizontal="right" vertical="center" textRotation="0" wrapText="false" indent="0" shrinkToFit="false"/>
      <protection locked="true" hidden="false"/>
    </xf>
    <xf numFmtId="169" fontId="28" fillId="0" borderId="20" xfId="58" applyFont="true" applyBorder="true" applyAlignment="true" applyProtection="false">
      <alignment horizontal="right" vertical="center" textRotation="0" wrapText="false" indent="0" shrinkToFit="false"/>
      <protection locked="true" hidden="false"/>
    </xf>
    <xf numFmtId="169" fontId="28" fillId="0" borderId="46" xfId="58" applyFont="true" applyBorder="true" applyAlignment="true" applyProtection="false">
      <alignment horizontal="right" vertical="center" textRotation="0" wrapText="false" indent="0" shrinkToFit="false"/>
      <protection locked="true" hidden="false"/>
    </xf>
    <xf numFmtId="169" fontId="28" fillId="0" borderId="55" xfId="58" applyFont="true" applyBorder="true" applyAlignment="true" applyProtection="false">
      <alignment horizontal="right" vertical="center" textRotation="0" wrapText="false" indent="0" shrinkToFit="false"/>
      <protection locked="true" hidden="false"/>
    </xf>
    <xf numFmtId="169" fontId="28" fillId="0" borderId="56" xfId="58" applyFont="true" applyBorder="true" applyAlignment="true" applyProtection="false">
      <alignment horizontal="right" vertical="center" textRotation="0" wrapText="false" indent="0" shrinkToFit="false"/>
      <protection locked="true" hidden="false"/>
    </xf>
    <xf numFmtId="170" fontId="24" fillId="0" borderId="46" xfId="0" applyFont="true" applyBorder="true" applyAlignment="true" applyProtection="false">
      <alignment horizontal="right" vertical="center" textRotation="0" wrapText="false" indent="0" shrinkToFit="true"/>
      <protection locked="true" hidden="false"/>
    </xf>
    <xf numFmtId="170" fontId="24" fillId="0" borderId="75" xfId="58" applyFont="true" applyBorder="true" applyAlignment="true" applyProtection="false">
      <alignment horizontal="right" vertical="center" textRotation="0" wrapText="false" indent="0" shrinkToFit="true"/>
      <protection locked="true" hidden="false"/>
    </xf>
    <xf numFmtId="169" fontId="28" fillId="0" borderId="133" xfId="58" applyFont="true" applyBorder="true" applyAlignment="true" applyProtection="false">
      <alignment horizontal="right" vertical="center" textRotation="0" wrapText="false" indent="0" shrinkToFit="false"/>
      <protection locked="true" hidden="false"/>
    </xf>
    <xf numFmtId="170" fontId="24" fillId="0" borderId="136" xfId="58" applyFont="true" applyBorder="true" applyAlignment="true" applyProtection="false">
      <alignment horizontal="right" vertical="center" textRotation="0" wrapText="false" indent="0" shrinkToFit="true"/>
      <protection locked="true" hidden="false"/>
    </xf>
    <xf numFmtId="170" fontId="24" fillId="0" borderId="80" xfId="58" applyFont="true" applyBorder="true" applyAlignment="true" applyProtection="false">
      <alignment horizontal="right" vertical="center" textRotation="0" wrapText="false" indent="0" shrinkToFit="true"/>
      <protection locked="true" hidden="false"/>
    </xf>
    <xf numFmtId="172" fontId="24" fillId="0" borderId="46" xfId="0" applyFont="true" applyBorder="true" applyAlignment="true" applyProtection="false">
      <alignment horizontal="right" vertical="center" textRotation="0" wrapText="false" indent="0" shrinkToFit="true"/>
      <protection locked="true" hidden="false"/>
    </xf>
    <xf numFmtId="169" fontId="28" fillId="0" borderId="218" xfId="58" applyFont="true" applyBorder="true" applyAlignment="true" applyProtection="false">
      <alignment horizontal="right" vertical="center" textRotation="0" wrapText="false" indent="0" shrinkToFit="false"/>
      <protection locked="true" hidden="false"/>
    </xf>
    <xf numFmtId="164" fontId="28" fillId="11" borderId="219" xfId="56" applyFont="true" applyBorder="true" applyAlignment="false" applyProtection="false">
      <alignment horizontal="general" vertical="center" textRotation="0" wrapText="false" indent="0" shrinkToFit="false"/>
      <protection locked="true" hidden="false"/>
    </xf>
    <xf numFmtId="164" fontId="28" fillId="11" borderId="217" xfId="56" applyFont="true" applyBorder="true" applyAlignment="true" applyProtection="false">
      <alignment horizontal="right" vertical="center" textRotation="0" wrapText="false" indent="0" shrinkToFit="false"/>
      <protection locked="true" hidden="false"/>
    </xf>
    <xf numFmtId="172" fontId="24" fillId="0" borderId="80" xfId="58" applyFont="true" applyBorder="true" applyAlignment="true" applyProtection="false">
      <alignment horizontal="right" vertical="center" textRotation="0" wrapText="false" indent="0" shrinkToFit="true"/>
      <protection locked="true" hidden="false"/>
    </xf>
    <xf numFmtId="164" fontId="28" fillId="17" borderId="12" xfId="56" applyFont="true" applyBorder="true" applyAlignment="true" applyProtection="false">
      <alignment horizontal="general" vertical="center" textRotation="0" wrapText="true" indent="0" shrinkToFit="false"/>
      <protection locked="true" hidden="false"/>
    </xf>
    <xf numFmtId="164" fontId="29" fillId="0" borderId="80" xfId="56" applyFont="true" applyBorder="true" applyAlignment="false" applyProtection="false">
      <alignment horizontal="general" vertical="center" textRotation="0" wrapText="false" indent="0" shrinkToFit="false"/>
      <protection locked="true" hidden="false"/>
    </xf>
    <xf numFmtId="169" fontId="28" fillId="0" borderId="19" xfId="58" applyFont="true" applyBorder="true" applyAlignment="true" applyProtection="false">
      <alignment horizontal="right" vertical="center" textRotation="0" wrapText="false" indent="0" shrinkToFit="false"/>
      <protection locked="true" hidden="false"/>
    </xf>
    <xf numFmtId="169" fontId="28" fillId="0" borderId="20" xfId="58" applyFont="true" applyBorder="true" applyAlignment="true" applyProtection="false">
      <alignment horizontal="right" vertical="center" textRotation="0" wrapText="false" indent="0" shrinkToFit="false"/>
      <protection locked="true" hidden="false"/>
    </xf>
    <xf numFmtId="169" fontId="28" fillId="0" borderId="46" xfId="58" applyFont="true" applyBorder="true" applyAlignment="true" applyProtection="false">
      <alignment horizontal="right" vertical="center" textRotation="0" wrapText="false" indent="0" shrinkToFit="false"/>
      <protection locked="true" hidden="false"/>
    </xf>
    <xf numFmtId="169" fontId="28" fillId="0" borderId="55" xfId="58" applyFont="true" applyBorder="true" applyAlignment="true" applyProtection="false">
      <alignment horizontal="right" vertical="center" textRotation="0" wrapText="false" indent="0" shrinkToFit="false"/>
      <protection locked="true" hidden="false"/>
    </xf>
    <xf numFmtId="169" fontId="28" fillId="0" borderId="56" xfId="58" applyFont="true" applyBorder="true" applyAlignment="true" applyProtection="false">
      <alignment horizontal="right" vertical="center" textRotation="0" wrapText="false" indent="0" shrinkToFit="false"/>
      <protection locked="true" hidden="false"/>
    </xf>
    <xf numFmtId="170" fontId="24" fillId="0" borderId="46" xfId="0" applyFont="true" applyBorder="true" applyAlignment="true" applyProtection="false">
      <alignment horizontal="right" vertical="center" textRotation="0" wrapText="false" indent="0" shrinkToFit="true"/>
      <protection locked="true" hidden="false"/>
    </xf>
    <xf numFmtId="170" fontId="24" fillId="0" borderId="75" xfId="58" applyFont="true" applyBorder="true" applyAlignment="true" applyProtection="false">
      <alignment horizontal="right" vertical="center" textRotation="0" wrapText="false" indent="0" shrinkToFit="true"/>
      <protection locked="true" hidden="false"/>
    </xf>
    <xf numFmtId="169" fontId="28" fillId="0" borderId="133" xfId="58" applyFont="true" applyBorder="true" applyAlignment="true" applyProtection="false">
      <alignment horizontal="right" vertical="center" textRotation="0" wrapText="false" indent="0" shrinkToFit="false"/>
      <protection locked="true" hidden="false"/>
    </xf>
    <xf numFmtId="164" fontId="29" fillId="0" borderId="80" xfId="56" applyFont="true" applyBorder="true" applyAlignment="false" applyProtection="false">
      <alignment horizontal="general" vertical="center" textRotation="0" wrapText="false" indent="0" shrinkToFit="false"/>
      <protection locked="true" hidden="false"/>
    </xf>
    <xf numFmtId="164" fontId="29" fillId="0" borderId="82" xfId="56" applyFont="true" applyBorder="true" applyAlignment="false" applyProtection="false">
      <alignment horizontal="general" vertical="center" textRotation="0" wrapText="false" indent="0" shrinkToFit="false"/>
      <protection locked="true" hidden="false"/>
    </xf>
    <xf numFmtId="169" fontId="28" fillId="0" borderId="13" xfId="58" applyFont="true" applyBorder="true" applyAlignment="true" applyProtection="false">
      <alignment horizontal="right" vertical="center" textRotation="0" wrapText="false" indent="0" shrinkToFit="false"/>
      <protection locked="true" hidden="false"/>
    </xf>
    <xf numFmtId="169" fontId="28" fillId="0" borderId="188" xfId="58" applyFont="true" applyBorder="true" applyAlignment="true" applyProtection="false">
      <alignment horizontal="right" vertical="center" textRotation="0" wrapText="false" indent="0" shrinkToFit="false"/>
      <protection locked="true" hidden="false"/>
    </xf>
    <xf numFmtId="169" fontId="28" fillId="0" borderId="21" xfId="58" applyFont="true" applyBorder="true" applyAlignment="true" applyProtection="false">
      <alignment horizontal="right" vertical="center" textRotation="0" wrapText="false" indent="0" shrinkToFit="false"/>
      <protection locked="true" hidden="false"/>
    </xf>
    <xf numFmtId="169" fontId="28" fillId="0" borderId="189" xfId="58" applyFont="true" applyBorder="true" applyAlignment="true" applyProtection="false">
      <alignment horizontal="right" vertical="center" textRotation="0" wrapText="false" indent="0" shrinkToFit="false"/>
      <protection locked="true" hidden="false"/>
    </xf>
    <xf numFmtId="169" fontId="28" fillId="0" borderId="190" xfId="58" applyFont="true" applyBorder="true" applyAlignment="true" applyProtection="false">
      <alignment horizontal="right" vertical="center" textRotation="0" wrapText="false" indent="0" shrinkToFit="false"/>
      <protection locked="true" hidden="false"/>
    </xf>
    <xf numFmtId="169" fontId="28" fillId="0" borderId="142" xfId="58" applyFont="true" applyBorder="true" applyAlignment="true" applyProtection="false">
      <alignment horizontal="right" vertical="center" textRotation="0" wrapText="false" indent="0" shrinkToFit="false"/>
      <protection locked="true" hidden="false"/>
    </xf>
    <xf numFmtId="172" fontId="24" fillId="0" borderId="21" xfId="0" applyFont="true" applyBorder="true" applyAlignment="true" applyProtection="false">
      <alignment horizontal="right" vertical="center" textRotation="0" wrapText="false" indent="0" shrinkToFit="true"/>
      <protection locked="true" hidden="false"/>
    </xf>
    <xf numFmtId="174" fontId="24" fillId="0" borderId="46" xfId="0" applyFont="true" applyBorder="true" applyAlignment="true" applyProtection="false">
      <alignment horizontal="right" vertical="center" textRotation="0" wrapText="false" indent="0" shrinkToFit="true"/>
      <protection locked="true" hidden="false"/>
    </xf>
    <xf numFmtId="164" fontId="28" fillId="17" borderId="50" xfId="56" applyFont="true" applyBorder="true" applyAlignment="false" applyProtection="false">
      <alignment horizontal="general" vertical="center" textRotation="0" wrapText="false" indent="0" shrinkToFit="false"/>
      <protection locked="true" hidden="false"/>
    </xf>
    <xf numFmtId="164" fontId="28" fillId="11" borderId="220" xfId="56" applyFont="true" applyBorder="true" applyAlignment="false" applyProtection="false">
      <alignment horizontal="general" vertical="center" textRotation="0" wrapText="false" indent="0" shrinkToFit="false"/>
      <protection locked="true" hidden="false"/>
    </xf>
    <xf numFmtId="164" fontId="28" fillId="11" borderId="221" xfId="56" applyFont="true" applyBorder="true" applyAlignment="false" applyProtection="false">
      <alignment horizontal="general" vertical="center" textRotation="0" wrapText="false" indent="0" shrinkToFit="false"/>
      <protection locked="true" hidden="false"/>
    </xf>
    <xf numFmtId="164" fontId="29" fillId="0" borderId="120" xfId="56" applyFont="true" applyBorder="true" applyAlignment="false" applyProtection="false">
      <alignment horizontal="general" vertical="center" textRotation="0" wrapText="false" indent="0" shrinkToFit="false"/>
      <protection locked="true" hidden="false"/>
    </xf>
    <xf numFmtId="169" fontId="28" fillId="0" borderId="14" xfId="58" applyFont="true" applyBorder="true" applyAlignment="true" applyProtection="false">
      <alignment horizontal="right" vertical="center" textRotation="0" wrapText="false" indent="0" shrinkToFit="false"/>
      <protection locked="true" hidden="false"/>
    </xf>
    <xf numFmtId="169" fontId="28" fillId="0" borderId="59" xfId="58" applyFont="true" applyBorder="true" applyAlignment="true" applyProtection="false">
      <alignment horizontal="right" vertical="center" textRotation="0" wrapText="false" indent="0" shrinkToFit="false"/>
      <protection locked="true" hidden="false"/>
    </xf>
    <xf numFmtId="169" fontId="28" fillId="0" borderId="57" xfId="58" applyFont="true" applyBorder="true" applyAlignment="true" applyProtection="false">
      <alignment horizontal="right" vertical="center" textRotation="0" wrapText="false" indent="0" shrinkToFit="false"/>
      <protection locked="true" hidden="false"/>
    </xf>
    <xf numFmtId="169" fontId="28" fillId="0" borderId="60" xfId="58" applyFont="true" applyBorder="true" applyAlignment="true" applyProtection="false">
      <alignment horizontal="right" vertical="center" textRotation="0" wrapText="false" indent="0" shrinkToFit="false"/>
      <protection locked="true" hidden="false"/>
    </xf>
    <xf numFmtId="169" fontId="28" fillId="0" borderId="61" xfId="58" applyFont="true" applyBorder="true" applyAlignment="true" applyProtection="false">
      <alignment horizontal="right" vertical="center" textRotation="0" wrapText="false" indent="0" shrinkToFit="false"/>
      <protection locked="true" hidden="false"/>
    </xf>
    <xf numFmtId="172" fontId="24" fillId="0" borderId="57" xfId="0" applyFont="true" applyBorder="true" applyAlignment="true" applyProtection="false">
      <alignment horizontal="right" vertical="center" textRotation="0" wrapText="false" indent="0" shrinkToFit="true"/>
      <protection locked="true" hidden="false"/>
    </xf>
    <xf numFmtId="170" fontId="24" fillId="0" borderId="58" xfId="58" applyFont="true" applyBorder="true" applyAlignment="true" applyProtection="false">
      <alignment horizontal="right" vertical="center" textRotation="0" wrapText="false" indent="0" shrinkToFit="true"/>
      <protection locked="true" hidden="false"/>
    </xf>
    <xf numFmtId="169" fontId="28" fillId="0" borderId="134" xfId="58" applyFont="true" applyBorder="true" applyAlignment="true" applyProtection="false">
      <alignment horizontal="right" vertical="center" textRotation="0" wrapText="false" indent="0" shrinkToFit="false"/>
      <protection locked="true" hidden="false"/>
    </xf>
    <xf numFmtId="170" fontId="24" fillId="0" borderId="120" xfId="58" applyFont="true" applyBorder="true" applyAlignment="true" applyProtection="false">
      <alignment horizontal="right" vertical="center" textRotation="0" wrapText="false" indent="0" shrinkToFit="true"/>
      <protection locked="true" hidden="false"/>
    </xf>
    <xf numFmtId="169" fontId="28" fillId="17" borderId="11" xfId="58" applyFont="true" applyBorder="true" applyAlignment="true" applyProtection="false">
      <alignment horizontal="right" vertical="center" textRotation="0" wrapText="false" indent="0" shrinkToFit="false"/>
      <protection locked="true" hidden="false"/>
    </xf>
    <xf numFmtId="169" fontId="28" fillId="17" borderId="16" xfId="58" applyFont="true" applyBorder="true" applyAlignment="true" applyProtection="false">
      <alignment horizontal="right" vertical="center" textRotation="0" wrapText="false" indent="0" shrinkToFit="false"/>
      <protection locked="true" hidden="false"/>
    </xf>
    <xf numFmtId="169" fontId="28" fillId="17" borderId="17" xfId="58" applyFont="true" applyBorder="true" applyAlignment="true" applyProtection="false">
      <alignment horizontal="right" vertical="center" textRotation="0" wrapText="false" indent="0" shrinkToFit="false"/>
      <protection locked="true" hidden="false"/>
    </xf>
    <xf numFmtId="169" fontId="28" fillId="17" borderId="63" xfId="58" applyFont="true" applyBorder="true" applyAlignment="true" applyProtection="false">
      <alignment horizontal="right" vertical="center" textRotation="0" wrapText="false" indent="0" shrinkToFit="false"/>
      <protection locked="true" hidden="false"/>
    </xf>
    <xf numFmtId="169" fontId="28" fillId="17" borderId="179" xfId="58" applyFont="true" applyBorder="true" applyAlignment="true" applyProtection="false">
      <alignment horizontal="right" vertical="center" textRotation="0" wrapText="false" indent="0" shrinkToFit="false"/>
      <protection locked="true" hidden="false"/>
    </xf>
    <xf numFmtId="170" fontId="24" fillId="17" borderId="70" xfId="58" applyFont="true" applyBorder="true" applyAlignment="true" applyProtection="false">
      <alignment horizontal="right" vertical="center" textRotation="0" wrapText="false" indent="0" shrinkToFit="true"/>
      <protection locked="true" hidden="false"/>
    </xf>
    <xf numFmtId="169" fontId="28" fillId="17" borderId="135" xfId="58" applyFont="true" applyBorder="true" applyAlignment="true" applyProtection="false">
      <alignment horizontal="right" vertical="center" textRotation="0" wrapText="false" indent="0" shrinkToFit="false"/>
      <protection locked="true" hidden="false"/>
    </xf>
    <xf numFmtId="170" fontId="24" fillId="17" borderId="64" xfId="58" applyFont="true" applyBorder="true" applyAlignment="true" applyProtection="false">
      <alignment horizontal="right" vertical="center" textRotation="0" wrapText="false" indent="0" shrinkToFit="true"/>
      <protection locked="true" hidden="false"/>
    </xf>
    <xf numFmtId="164" fontId="28" fillId="17" borderId="222" xfId="56" applyFont="true" applyBorder="true" applyAlignment="false" applyProtection="false">
      <alignment horizontal="general" vertical="center" textRotation="0" wrapText="false" indent="0" shrinkToFit="false"/>
      <protection locked="true" hidden="false"/>
    </xf>
    <xf numFmtId="169" fontId="28" fillId="0" borderId="14" xfId="58" applyFont="true" applyBorder="true" applyAlignment="true" applyProtection="false">
      <alignment horizontal="right" vertical="center" textRotation="0" wrapText="false" indent="0" shrinkToFit="false"/>
      <protection locked="true" hidden="false"/>
    </xf>
    <xf numFmtId="169" fontId="28" fillId="0" borderId="59" xfId="58" applyFont="true" applyBorder="true" applyAlignment="true" applyProtection="false">
      <alignment horizontal="right" vertical="center" textRotation="0" wrapText="false" indent="0" shrinkToFit="false"/>
      <protection locked="true" hidden="false"/>
    </xf>
    <xf numFmtId="169" fontId="28" fillId="0" borderId="57" xfId="58" applyFont="true" applyBorder="true" applyAlignment="true" applyProtection="false">
      <alignment horizontal="right" vertical="center" textRotation="0" wrapText="false" indent="0" shrinkToFit="false"/>
      <protection locked="true" hidden="false"/>
    </xf>
    <xf numFmtId="169" fontId="28" fillId="0" borderId="60" xfId="58" applyFont="true" applyBorder="true" applyAlignment="true" applyProtection="false">
      <alignment horizontal="right" vertical="center" textRotation="0" wrapText="false" indent="0" shrinkToFit="false"/>
      <protection locked="true" hidden="false"/>
    </xf>
    <xf numFmtId="169" fontId="28" fillId="0" borderId="61" xfId="58" applyFont="true" applyBorder="true" applyAlignment="true" applyProtection="false">
      <alignment horizontal="right" vertical="center" textRotation="0" wrapText="false" indent="0" shrinkToFit="false"/>
      <protection locked="true" hidden="false"/>
    </xf>
    <xf numFmtId="172" fontId="24" fillId="0" borderId="57" xfId="0" applyFont="true" applyBorder="true" applyAlignment="true" applyProtection="false">
      <alignment horizontal="right" vertical="center" textRotation="0" wrapText="false" indent="0" shrinkToFit="true"/>
      <protection locked="true" hidden="false"/>
    </xf>
    <xf numFmtId="173" fontId="28" fillId="0" borderId="57" xfId="58" applyFont="true" applyBorder="true" applyAlignment="true" applyProtection="false">
      <alignment horizontal="right" vertical="center" textRotation="0" wrapText="false" indent="0" shrinkToFit="false"/>
      <protection locked="true" hidden="false"/>
    </xf>
    <xf numFmtId="170" fontId="24" fillId="0" borderId="57" xfId="0" applyFont="true" applyBorder="true" applyAlignment="true" applyProtection="false">
      <alignment horizontal="right" vertical="center" textRotation="0" wrapText="false" indent="0" shrinkToFit="true"/>
      <protection locked="true" hidden="false"/>
    </xf>
    <xf numFmtId="170" fontId="24" fillId="0" borderId="58" xfId="58" applyFont="true" applyBorder="true" applyAlignment="true" applyProtection="false">
      <alignment horizontal="right" vertical="center" textRotation="0" wrapText="false" indent="0" shrinkToFit="true"/>
      <protection locked="true" hidden="false"/>
    </xf>
    <xf numFmtId="175" fontId="33" fillId="0" borderId="139" xfId="56" applyFont="true" applyBorder="true" applyAlignment="true" applyProtection="false">
      <alignment horizontal="right" vertical="center" textRotation="0" wrapText="false" indent="0" shrinkToFit="false"/>
      <protection locked="true" hidden="false"/>
    </xf>
    <xf numFmtId="164" fontId="29" fillId="17" borderId="43" xfId="58" applyFont="true" applyBorder="true" applyAlignment="false" applyProtection="false">
      <alignment horizontal="general" vertical="center" textRotation="0" wrapText="false" indent="0" shrinkToFit="false"/>
      <protection locked="true" hidden="false"/>
    </xf>
    <xf numFmtId="164" fontId="28" fillId="17" borderId="143" xfId="58" applyFont="true" applyBorder="true" applyAlignment="false" applyProtection="false">
      <alignment horizontal="general" vertical="center" textRotation="0" wrapText="false" indent="0" shrinkToFit="false"/>
      <protection locked="true" hidden="false"/>
    </xf>
    <xf numFmtId="164" fontId="28" fillId="17" borderId="144" xfId="58" applyFont="true" applyBorder="true" applyAlignment="false" applyProtection="false">
      <alignment horizontal="general" vertical="center" textRotation="0" wrapText="false" indent="0" shrinkToFit="false"/>
      <protection locked="true" hidden="false"/>
    </xf>
    <xf numFmtId="169" fontId="28" fillId="17" borderId="10" xfId="58" applyFont="true" applyBorder="true" applyAlignment="true" applyProtection="false">
      <alignment horizontal="right" vertical="center" textRotation="0" wrapText="false" indent="0" shrinkToFit="false"/>
      <protection locked="true" hidden="false"/>
    </xf>
    <xf numFmtId="169" fontId="28" fillId="17" borderId="191" xfId="58" applyFont="true" applyBorder="true" applyAlignment="true" applyProtection="false">
      <alignment horizontal="right" vertical="center" textRotation="0" wrapText="false" indent="0" shrinkToFit="false"/>
      <protection locked="true" hidden="false"/>
    </xf>
    <xf numFmtId="169" fontId="28" fillId="17" borderId="69" xfId="58" applyFont="true" applyBorder="true" applyAlignment="true" applyProtection="false">
      <alignment horizontal="right" vertical="center" textRotation="0" wrapText="false" indent="0" shrinkToFit="false"/>
      <protection locked="true" hidden="false"/>
    </xf>
    <xf numFmtId="169" fontId="28" fillId="17" borderId="223" xfId="58" applyFont="true" applyBorder="true" applyAlignment="true" applyProtection="false">
      <alignment horizontal="right" vertical="center" textRotation="0" wrapText="false" indent="0" shrinkToFit="false"/>
      <protection locked="true" hidden="false"/>
    </xf>
    <xf numFmtId="169" fontId="28" fillId="17" borderId="177" xfId="58" applyFont="true" applyBorder="true" applyAlignment="true" applyProtection="false">
      <alignment horizontal="right" vertical="center" textRotation="0" wrapText="false" indent="0" shrinkToFit="false"/>
      <protection locked="true" hidden="false"/>
    </xf>
    <xf numFmtId="170" fontId="24" fillId="17" borderId="69" xfId="58" applyFont="true" applyBorder="true" applyAlignment="true" applyProtection="false">
      <alignment horizontal="right" vertical="center" textRotation="0" wrapText="false" indent="0" shrinkToFit="true"/>
      <protection locked="true" hidden="false"/>
    </xf>
    <xf numFmtId="170" fontId="24" fillId="17" borderId="178" xfId="58" applyFont="true" applyBorder="true" applyAlignment="true" applyProtection="false">
      <alignment horizontal="right" vertical="center" textRotation="0" wrapText="false" indent="0" shrinkToFit="true"/>
      <protection locked="true" hidden="false"/>
    </xf>
    <xf numFmtId="169" fontId="28" fillId="17" borderId="148" xfId="58" applyFont="true" applyBorder="true" applyAlignment="true" applyProtection="false">
      <alignment horizontal="right" vertical="center" textRotation="0" wrapText="false" indent="0" shrinkToFit="false"/>
      <protection locked="true" hidden="false"/>
    </xf>
    <xf numFmtId="170" fontId="24" fillId="17" borderId="144" xfId="58" applyFont="true" applyBorder="true" applyAlignment="true" applyProtection="false">
      <alignment horizontal="right" vertical="center" textRotation="0" wrapText="false" indent="0" shrinkToFit="true"/>
      <protection locked="true" hidden="false"/>
    </xf>
    <xf numFmtId="164" fontId="28" fillId="0" borderId="43" xfId="58" applyFont="true" applyBorder="true" applyAlignment="false" applyProtection="false">
      <alignment horizontal="general" vertical="center" textRotation="0" wrapText="false" indent="0" shrinkToFit="false"/>
      <protection locked="true" hidden="false"/>
    </xf>
    <xf numFmtId="164" fontId="28" fillId="0" borderId="143" xfId="58" applyFont="true" applyBorder="true" applyAlignment="false" applyProtection="false">
      <alignment horizontal="general" vertical="center" textRotation="0" wrapText="false" indent="0" shrinkToFit="false"/>
      <protection locked="true" hidden="false"/>
    </xf>
    <xf numFmtId="164" fontId="28" fillId="0" borderId="144" xfId="58" applyFont="true" applyBorder="true" applyAlignment="false" applyProtection="false">
      <alignment horizontal="general" vertical="center" textRotation="0" wrapText="false" indent="0" shrinkToFit="false"/>
      <protection locked="true" hidden="false"/>
    </xf>
    <xf numFmtId="169" fontId="28" fillId="0" borderId="10" xfId="58" applyFont="true" applyBorder="true" applyAlignment="true" applyProtection="false">
      <alignment horizontal="right" vertical="center" textRotation="0" wrapText="false" indent="0" shrinkToFit="false"/>
      <protection locked="true" hidden="false"/>
    </xf>
    <xf numFmtId="169" fontId="28" fillId="0" borderId="191" xfId="58" applyFont="true" applyBorder="true" applyAlignment="true" applyProtection="false">
      <alignment horizontal="right" vertical="center" textRotation="0" wrapText="false" indent="0" shrinkToFit="false"/>
      <protection locked="true" hidden="false"/>
    </xf>
    <xf numFmtId="169" fontId="28" fillId="0" borderId="69" xfId="58" applyFont="true" applyBorder="true" applyAlignment="true" applyProtection="false">
      <alignment horizontal="right" vertical="center" textRotation="0" wrapText="false" indent="0" shrinkToFit="false"/>
      <protection locked="true" hidden="false"/>
    </xf>
    <xf numFmtId="169" fontId="28" fillId="0" borderId="223" xfId="58" applyFont="true" applyBorder="true" applyAlignment="true" applyProtection="false">
      <alignment horizontal="right" vertical="center" textRotation="0" wrapText="false" indent="0" shrinkToFit="false"/>
      <protection locked="true" hidden="false"/>
    </xf>
    <xf numFmtId="169" fontId="28" fillId="0" borderId="177" xfId="58" applyFont="true" applyBorder="true" applyAlignment="true" applyProtection="false">
      <alignment horizontal="right" vertical="center" textRotation="0" wrapText="false" indent="0" shrinkToFit="false"/>
      <protection locked="true" hidden="false"/>
    </xf>
    <xf numFmtId="170" fontId="24" fillId="0" borderId="69" xfId="58" applyFont="true" applyBorder="true" applyAlignment="true" applyProtection="false">
      <alignment horizontal="right" vertical="center" textRotation="0" wrapText="false" indent="0" shrinkToFit="true"/>
      <protection locked="true" hidden="false"/>
    </xf>
    <xf numFmtId="170" fontId="24" fillId="0" borderId="178" xfId="58" applyFont="true" applyBorder="true" applyAlignment="true" applyProtection="false">
      <alignment horizontal="right" vertical="center" textRotation="0" wrapText="false" indent="0" shrinkToFit="true"/>
      <protection locked="true" hidden="false"/>
    </xf>
    <xf numFmtId="169" fontId="28" fillId="0" borderId="148" xfId="58" applyFont="true" applyBorder="true" applyAlignment="true" applyProtection="false">
      <alignment horizontal="right" vertical="center" textRotation="0" wrapText="false" indent="0" shrinkToFit="false"/>
      <protection locked="true" hidden="false"/>
    </xf>
    <xf numFmtId="170" fontId="24" fillId="0" borderId="144" xfId="58" applyFont="true" applyBorder="true" applyAlignment="true" applyProtection="false">
      <alignment horizontal="right" vertical="center" textRotation="0" wrapText="false" indent="0" shrinkToFit="true"/>
      <protection locked="true" hidden="false"/>
    </xf>
    <xf numFmtId="169" fontId="42" fillId="0" borderId="0" xfId="58" applyFont="true" applyBorder="false" applyAlignment="false" applyProtection="false">
      <alignment horizontal="general" vertical="center" textRotation="0" wrapText="false" indent="0" shrinkToFit="false"/>
      <protection locked="true" hidden="false"/>
    </xf>
    <xf numFmtId="164" fontId="42" fillId="0" borderId="0" xfId="58" applyFont="true" applyBorder="false" applyAlignment="false" applyProtection="false">
      <alignment horizontal="general" vertical="center" textRotation="0" wrapText="false" indent="0" shrinkToFit="false"/>
      <protection locked="true" hidden="false"/>
    </xf>
    <xf numFmtId="170" fontId="24" fillId="17" borderId="95" xfId="58" applyFont="true" applyBorder="true" applyAlignment="true" applyProtection="false">
      <alignment horizontal="right" vertical="center" textRotation="0" wrapText="false" indent="0" shrinkToFit="true"/>
      <protection locked="true" hidden="false"/>
    </xf>
    <xf numFmtId="164" fontId="28" fillId="17" borderId="44" xfId="58" applyFont="true" applyBorder="true" applyAlignment="false" applyProtection="false">
      <alignment horizontal="general" vertical="center" textRotation="0" wrapText="false" indent="0" shrinkToFit="false"/>
      <protection locked="true" hidden="false"/>
    </xf>
    <xf numFmtId="164" fontId="29" fillId="0" borderId="16" xfId="58" applyFont="true" applyBorder="true" applyAlignment="false" applyProtection="false">
      <alignment horizontal="general" vertical="center" textRotation="0" wrapText="false" indent="0" shrinkToFit="false"/>
      <protection locked="true" hidden="false"/>
    </xf>
    <xf numFmtId="164" fontId="28" fillId="0" borderId="63" xfId="58" applyFont="true" applyBorder="true" applyAlignment="false" applyProtection="false">
      <alignment horizontal="general" vertical="center" textRotation="0" wrapText="false" indent="0" shrinkToFit="false"/>
      <protection locked="true" hidden="false"/>
    </xf>
    <xf numFmtId="164" fontId="28" fillId="0" borderId="127" xfId="58" applyFont="true" applyBorder="true" applyAlignment="false" applyProtection="false">
      <alignment horizontal="general" vertical="center" textRotation="0" wrapText="false" indent="0" shrinkToFit="false"/>
      <protection locked="true" hidden="false"/>
    </xf>
    <xf numFmtId="164" fontId="28" fillId="0" borderId="64" xfId="58" applyFont="true" applyBorder="true" applyAlignment="false" applyProtection="false">
      <alignment horizontal="general" vertical="center" textRotation="0" wrapText="false" indent="0" shrinkToFit="false"/>
      <protection locked="true" hidden="false"/>
    </xf>
    <xf numFmtId="169" fontId="28" fillId="0" borderId="11" xfId="58" applyFont="true" applyBorder="true" applyAlignment="true" applyProtection="false">
      <alignment horizontal="right" vertical="center" textRotation="0" wrapText="false" indent="0" shrinkToFit="false"/>
      <protection locked="true" hidden="false"/>
    </xf>
    <xf numFmtId="169" fontId="28" fillId="0" borderId="16" xfId="58" applyFont="true" applyBorder="true" applyAlignment="true" applyProtection="false">
      <alignment horizontal="right" vertical="center" textRotation="0" wrapText="false" indent="0" shrinkToFit="false"/>
      <protection locked="true" hidden="false"/>
    </xf>
    <xf numFmtId="169" fontId="28" fillId="0" borderId="17" xfId="58" applyFont="true" applyBorder="true" applyAlignment="true" applyProtection="false">
      <alignment horizontal="right" vertical="center" textRotation="0" wrapText="false" indent="0" shrinkToFit="false"/>
      <protection locked="true" hidden="false"/>
    </xf>
    <xf numFmtId="169" fontId="28" fillId="0" borderId="63" xfId="58" applyFont="true" applyBorder="true" applyAlignment="true" applyProtection="false">
      <alignment horizontal="right" vertical="center" textRotation="0" wrapText="false" indent="0" shrinkToFit="false"/>
      <protection locked="true" hidden="false"/>
    </xf>
    <xf numFmtId="169" fontId="28" fillId="0" borderId="179" xfId="58" applyFont="true" applyBorder="true" applyAlignment="true" applyProtection="false">
      <alignment horizontal="right" vertical="center" textRotation="0" wrapText="false" indent="0" shrinkToFit="false"/>
      <protection locked="true" hidden="false"/>
    </xf>
    <xf numFmtId="170" fontId="24" fillId="0" borderId="77" xfId="0" applyFont="true" applyBorder="true" applyAlignment="true" applyProtection="false">
      <alignment horizontal="right" vertical="center" textRotation="0" wrapText="false" indent="0" shrinkToFit="true"/>
      <protection locked="true" hidden="false"/>
    </xf>
    <xf numFmtId="170" fontId="24" fillId="2" borderId="69" xfId="58" applyFont="true" applyBorder="true" applyAlignment="true" applyProtection="false">
      <alignment horizontal="right" vertical="center" textRotation="0" wrapText="false" indent="0" shrinkToFit="true"/>
      <protection locked="true" hidden="false"/>
    </xf>
    <xf numFmtId="170" fontId="24" fillId="0" borderId="70" xfId="58" applyFont="true" applyBorder="true" applyAlignment="true" applyProtection="false">
      <alignment horizontal="right" vertical="center" textRotation="0" wrapText="false" indent="0" shrinkToFit="true"/>
      <protection locked="true" hidden="false"/>
    </xf>
    <xf numFmtId="169" fontId="28" fillId="0" borderId="135" xfId="58" applyFont="true" applyBorder="true" applyAlignment="true" applyProtection="false">
      <alignment horizontal="right" vertical="center" textRotation="0" wrapText="false" indent="0" shrinkToFit="false"/>
      <protection locked="true" hidden="false"/>
    </xf>
    <xf numFmtId="170" fontId="24" fillId="0" borderId="64" xfId="58" applyFont="true" applyBorder="true" applyAlignment="true" applyProtection="false">
      <alignment horizontal="right" vertical="center" textRotation="0" wrapText="false" indent="0" shrinkToFit="true"/>
      <protection locked="true" hidden="false"/>
    </xf>
    <xf numFmtId="164" fontId="28" fillId="17" borderId="50" xfId="58" applyFont="true" applyBorder="true" applyAlignment="false" applyProtection="false">
      <alignment horizontal="general" vertical="center" textRotation="0" wrapText="false" indent="0" shrinkToFit="false"/>
      <protection locked="true" hidden="false"/>
    </xf>
    <xf numFmtId="164" fontId="29" fillId="0" borderId="59" xfId="58" applyFont="true" applyBorder="true" applyAlignment="false" applyProtection="false">
      <alignment horizontal="general" vertical="center" textRotation="0" wrapText="false" indent="0" shrinkToFit="false"/>
      <protection locked="true" hidden="false"/>
    </xf>
    <xf numFmtId="164" fontId="28" fillId="0" borderId="60" xfId="58" applyFont="true" applyBorder="true" applyAlignment="false" applyProtection="false">
      <alignment horizontal="general" vertical="center" textRotation="0" wrapText="false" indent="0" shrinkToFit="false"/>
      <protection locked="true" hidden="false"/>
    </xf>
    <xf numFmtId="164" fontId="28" fillId="0" borderId="119" xfId="58" applyFont="true" applyBorder="true" applyAlignment="false" applyProtection="false">
      <alignment horizontal="general" vertical="center" textRotation="0" wrapText="false" indent="0" shrinkToFit="false"/>
      <protection locked="true" hidden="false"/>
    </xf>
    <xf numFmtId="164" fontId="28" fillId="0" borderId="120" xfId="58" applyFont="true" applyBorder="true" applyAlignment="false" applyProtection="false">
      <alignment horizontal="general" vertical="center" textRotation="0" wrapText="false" indent="0" shrinkToFit="false"/>
      <protection locked="true" hidden="false"/>
    </xf>
    <xf numFmtId="169" fontId="28" fillId="0" borderId="124" xfId="58" applyFont="true" applyBorder="true" applyAlignment="true" applyProtection="false">
      <alignment horizontal="right" vertical="center" textRotation="0" wrapText="false" indent="0" shrinkToFit="false"/>
      <protection locked="true" hidden="false"/>
    </xf>
    <xf numFmtId="170" fontId="24" fillId="0" borderId="125" xfId="58" applyFont="true" applyBorder="true" applyAlignment="true" applyProtection="false">
      <alignment horizontal="right" vertical="center" textRotation="0" wrapText="false" indent="0" shrinkToFit="true"/>
      <protection locked="true" hidden="false"/>
    </xf>
    <xf numFmtId="169" fontId="28" fillId="0" borderId="125" xfId="58" applyFont="true" applyBorder="true" applyAlignment="true" applyProtection="false">
      <alignment horizontal="right" vertical="center" textRotation="0" wrapText="false" indent="0" shrinkToFit="false"/>
      <protection locked="true" hidden="false"/>
    </xf>
    <xf numFmtId="170" fontId="24" fillId="2" borderId="125" xfId="58" applyFont="true" applyBorder="true" applyAlignment="true" applyProtection="false">
      <alignment horizontal="right" vertical="center" textRotation="0" wrapText="false" indent="0" shrinkToFit="true"/>
      <protection locked="true" hidden="false"/>
    </xf>
    <xf numFmtId="170" fontId="24" fillId="0" borderId="126" xfId="58" applyFont="true" applyBorder="true" applyAlignment="true" applyProtection="false">
      <alignment horizontal="right" vertical="center" textRotation="0" wrapText="false" indent="0" shrinkToFit="true"/>
      <protection locked="true" hidden="false"/>
    </xf>
    <xf numFmtId="169" fontId="28" fillId="0" borderId="134" xfId="58" applyFont="true" applyBorder="true" applyAlignment="true" applyProtection="false">
      <alignment horizontal="right" vertical="center" textRotation="0" wrapText="false" indent="0" shrinkToFit="false"/>
      <protection locked="true" hidden="false"/>
    </xf>
    <xf numFmtId="164" fontId="28" fillId="0" borderId="0" xfId="56" applyFont="true" applyBorder="true" applyAlignment="true" applyProtection="false">
      <alignment horizontal="general" vertical="center" textRotation="0" wrapText="false" indent="0" shrinkToFit="false"/>
      <protection locked="true" hidden="false"/>
    </xf>
    <xf numFmtId="164" fontId="42" fillId="0" borderId="0" xfId="60" applyFont="true" applyBorder="false" applyAlignment="false" applyProtection="false">
      <alignment horizontal="general" vertical="center" textRotation="0" wrapText="false" indent="0" shrinkToFit="false"/>
      <protection locked="true" hidden="false"/>
    </xf>
    <xf numFmtId="164" fontId="28" fillId="0" borderId="0" xfId="60" applyFont="true" applyBorder="false" applyAlignment="false" applyProtection="false">
      <alignment horizontal="general" vertical="center" textRotation="0" wrapText="false" indent="0" shrinkToFit="false"/>
      <protection locked="true" hidden="false"/>
    </xf>
    <xf numFmtId="164" fontId="24" fillId="0" borderId="0" xfId="60" applyFont="true" applyBorder="false" applyAlignment="fals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false" applyProtection="false">
      <alignment horizontal="general"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4" fontId="28" fillId="0" borderId="43" xfId="60" applyFont="true" applyBorder="true" applyAlignment="true" applyProtection="false">
      <alignment horizontal="center" vertical="center" textRotation="0" wrapText="false" indent="0" shrinkToFit="false"/>
      <protection locked="true" hidden="false"/>
    </xf>
    <xf numFmtId="166" fontId="29" fillId="0" borderId="51" xfId="60" applyFont="true" applyBorder="true" applyAlignment="true" applyProtection="false">
      <alignment horizontal="center" vertical="center" textRotation="0" wrapText="false" indent="0" shrinkToFit="false"/>
      <protection locked="true" hidden="false"/>
    </xf>
    <xf numFmtId="166" fontId="29" fillId="0" borderId="52" xfId="60" applyFont="true" applyBorder="true" applyAlignment="true" applyProtection="false">
      <alignment horizontal="center" vertical="center" textRotation="0" wrapText="false" indent="0" shrinkToFit="false"/>
      <protection locked="true" hidden="false"/>
    </xf>
    <xf numFmtId="166" fontId="28" fillId="0" borderId="0" xfId="56" applyFont="true" applyBorder="true" applyAlignment="true" applyProtection="false">
      <alignment horizontal="center" vertical="center" textRotation="0" wrapText="true" indent="0" shrinkToFit="true"/>
      <protection locked="true" hidden="false"/>
    </xf>
    <xf numFmtId="166" fontId="28" fillId="0" borderId="53" xfId="60" applyFont="true" applyBorder="true" applyAlignment="true" applyProtection="false">
      <alignment horizontal="center" vertical="center" textRotation="0" wrapText="false" indent="0" shrinkToFit="false"/>
      <protection locked="true" hidden="false"/>
    </xf>
    <xf numFmtId="166" fontId="28" fillId="0" borderId="54" xfId="60" applyFont="true" applyBorder="true" applyAlignment="true" applyProtection="false">
      <alignment horizontal="center" vertical="center" textRotation="0" wrapText="false" indent="0" shrinkToFit="false"/>
      <protection locked="true" hidden="false"/>
    </xf>
    <xf numFmtId="166" fontId="28" fillId="0" borderId="0" xfId="56" applyFont="true" applyBorder="true" applyAlignment="true" applyProtection="false">
      <alignment horizontal="center" vertical="center" textRotation="0" wrapText="false" indent="0" shrinkToFit="true"/>
      <protection locked="true" hidden="false"/>
    </xf>
    <xf numFmtId="166" fontId="28" fillId="0" borderId="20" xfId="60" applyFont="true" applyBorder="true" applyAlignment="true" applyProtection="false">
      <alignment horizontal="center" vertical="center" textRotation="0" wrapText="false" indent="0" shrinkToFit="false"/>
      <protection locked="true" hidden="false"/>
    </xf>
    <xf numFmtId="166" fontId="28" fillId="0" borderId="46" xfId="60" applyFont="true" applyBorder="true" applyAlignment="true" applyProtection="false">
      <alignment horizontal="center" vertical="center" textRotation="0" wrapText="false" indent="0" shrinkToFit="false"/>
      <protection locked="true" hidden="false"/>
    </xf>
    <xf numFmtId="166" fontId="28" fillId="0" borderId="55" xfId="60" applyFont="true" applyBorder="true" applyAlignment="true" applyProtection="false">
      <alignment horizontal="center" vertical="center" textRotation="0" wrapText="false" indent="0" shrinkToFit="false"/>
      <protection locked="true" hidden="false"/>
    </xf>
    <xf numFmtId="166" fontId="28" fillId="0" borderId="56" xfId="60" applyFont="true" applyBorder="true" applyAlignment="true" applyProtection="false">
      <alignment horizontal="center" vertical="center" textRotation="0" wrapText="false" indent="0" shrinkToFit="true"/>
      <protection locked="true" hidden="false"/>
    </xf>
    <xf numFmtId="166" fontId="26" fillId="0" borderId="57" xfId="60" applyFont="true" applyBorder="true" applyAlignment="true" applyProtection="false">
      <alignment horizontal="center" vertical="center" textRotation="0" wrapText="true" indent="0" shrinkToFit="true"/>
      <protection locked="true" hidden="false"/>
    </xf>
    <xf numFmtId="166" fontId="28" fillId="0" borderId="46" xfId="60" applyFont="true" applyBorder="true" applyAlignment="true" applyProtection="false">
      <alignment horizontal="center" vertical="center" textRotation="0" wrapText="false" indent="0" shrinkToFit="true"/>
      <protection locked="true" hidden="false"/>
    </xf>
    <xf numFmtId="166" fontId="26" fillId="0" borderId="58" xfId="60" applyFont="true" applyBorder="true" applyAlignment="true" applyProtection="false">
      <alignment horizontal="center" vertical="center" textRotation="0" wrapText="true" indent="0" shrinkToFit="true"/>
      <protection locked="true" hidden="false"/>
    </xf>
    <xf numFmtId="166" fontId="28" fillId="0" borderId="0" xfId="60" applyFont="true" applyBorder="true" applyAlignment="true" applyProtection="false">
      <alignment horizontal="center" vertical="center" textRotation="0" wrapText="false" indent="0" shrinkToFit="true"/>
      <protection locked="true" hidden="false"/>
    </xf>
    <xf numFmtId="166" fontId="24" fillId="0" borderId="0" xfId="60" applyFont="true" applyBorder="true" applyAlignment="true" applyProtection="false">
      <alignment horizontal="center" vertical="center" textRotation="0" wrapText="true" indent="0" shrinkToFit="true"/>
      <protection locked="true" hidden="false"/>
    </xf>
    <xf numFmtId="166" fontId="29" fillId="0" borderId="188" xfId="60" applyFont="true" applyBorder="true" applyAlignment="true" applyProtection="false">
      <alignment horizontal="center" vertical="center" textRotation="0" wrapText="false" indent="0" shrinkToFit="true"/>
      <protection locked="true" hidden="false"/>
    </xf>
    <xf numFmtId="166" fontId="29" fillId="0" borderId="21" xfId="60" applyFont="true" applyBorder="true" applyAlignment="true" applyProtection="false">
      <alignment horizontal="center" vertical="center" textRotation="0" wrapText="false" indent="0" shrinkToFit="true"/>
      <protection locked="true" hidden="false"/>
    </xf>
    <xf numFmtId="166" fontId="29" fillId="0" borderId="189" xfId="60" applyFont="true" applyBorder="true" applyAlignment="true" applyProtection="false">
      <alignment horizontal="center" vertical="center" textRotation="0" wrapText="false" indent="0" shrinkToFit="true"/>
      <protection locked="true" hidden="false"/>
    </xf>
    <xf numFmtId="166" fontId="29" fillId="0" borderId="61" xfId="60" applyFont="true" applyBorder="true" applyAlignment="true" applyProtection="false">
      <alignment horizontal="center" vertical="center" textRotation="0" wrapText="false" indent="0" shrinkToFit="true"/>
      <protection locked="true" hidden="false"/>
    </xf>
    <xf numFmtId="166" fontId="29" fillId="0" borderId="57" xfId="60" applyFont="true" applyBorder="true" applyAlignment="true" applyProtection="false">
      <alignment horizontal="center" vertical="center" textRotation="0" wrapText="false" indent="0" shrinkToFit="true"/>
      <protection locked="true" hidden="false"/>
    </xf>
    <xf numFmtId="169" fontId="28" fillId="17" borderId="27" xfId="60" applyFont="true" applyBorder="true" applyAlignment="true" applyProtection="false">
      <alignment horizontal="right" vertical="center" textRotation="0" wrapText="false" indent="0" shrinkToFit="false"/>
      <protection locked="true" hidden="false"/>
    </xf>
    <xf numFmtId="169" fontId="28" fillId="17" borderId="209" xfId="60" applyFont="true" applyBorder="true" applyAlignment="true" applyProtection="false">
      <alignment horizontal="right" vertical="center" textRotation="0" wrapText="false" indent="0" shrinkToFit="false"/>
      <protection locked="true" hidden="false"/>
    </xf>
    <xf numFmtId="170" fontId="24" fillId="17" borderId="211" xfId="60" applyFont="true" applyBorder="true" applyAlignment="true" applyProtection="false">
      <alignment horizontal="right" vertical="center" textRotation="0" wrapText="false" indent="0" shrinkToFit="true"/>
      <protection locked="true" hidden="false"/>
    </xf>
    <xf numFmtId="169" fontId="28" fillId="0" borderId="0" xfId="60" applyFont="true" applyBorder="true" applyAlignment="true" applyProtection="false">
      <alignment horizontal="right" vertical="center" textRotation="0" wrapText="false" indent="0" shrinkToFit="false"/>
      <protection locked="true" hidden="false"/>
    </xf>
    <xf numFmtId="170" fontId="24" fillId="0" borderId="0" xfId="60" applyFont="true" applyBorder="true" applyAlignment="true" applyProtection="false">
      <alignment horizontal="right" vertical="center" textRotation="0" wrapText="false" indent="0" shrinkToFit="true"/>
      <protection locked="true" hidden="false"/>
    </xf>
    <xf numFmtId="169" fontId="42" fillId="0" borderId="0" xfId="60" applyFont="true" applyBorder="false" applyAlignment="false" applyProtection="false">
      <alignment horizontal="general" vertical="center" textRotation="0" wrapText="false" indent="0" shrinkToFit="false"/>
      <protection locked="true" hidden="false"/>
    </xf>
    <xf numFmtId="169" fontId="28" fillId="11" borderId="117" xfId="60" applyFont="true" applyBorder="true" applyAlignment="true" applyProtection="false">
      <alignment horizontal="right" vertical="center" textRotation="0" wrapText="false" indent="0" shrinkToFit="false"/>
      <protection locked="true" hidden="false"/>
    </xf>
    <xf numFmtId="169" fontId="28" fillId="11" borderId="214" xfId="60" applyFont="true" applyBorder="true" applyAlignment="true" applyProtection="false">
      <alignment horizontal="right" vertical="center" textRotation="0" wrapText="false" indent="0" shrinkToFit="false"/>
      <protection locked="true" hidden="false"/>
    </xf>
    <xf numFmtId="170" fontId="24" fillId="11" borderId="216" xfId="60" applyFont="true" applyBorder="true" applyAlignment="true" applyProtection="false">
      <alignment horizontal="right" vertical="center" textRotation="0" wrapText="false" indent="0" shrinkToFit="true"/>
      <protection locked="true" hidden="false"/>
    </xf>
    <xf numFmtId="169" fontId="28" fillId="11" borderId="46" xfId="60" applyFont="true" applyBorder="true" applyAlignment="true" applyProtection="false">
      <alignment horizontal="right" vertical="center" textRotation="0" wrapText="false" indent="0" shrinkToFit="false"/>
      <protection locked="true" hidden="false"/>
    </xf>
    <xf numFmtId="169" fontId="28" fillId="11" borderId="55" xfId="60" applyFont="true" applyBorder="true" applyAlignment="true" applyProtection="false">
      <alignment horizontal="right" vertical="center" textRotation="0" wrapText="false" indent="0" shrinkToFit="false"/>
      <protection locked="true" hidden="false"/>
    </xf>
    <xf numFmtId="170" fontId="24" fillId="11" borderId="76" xfId="0" applyFont="true" applyBorder="true" applyAlignment="true" applyProtection="false">
      <alignment horizontal="right" vertical="center" textRotation="0" wrapText="false" indent="0" shrinkToFit="true"/>
      <protection locked="true" hidden="false"/>
    </xf>
    <xf numFmtId="170" fontId="24" fillId="11" borderId="75" xfId="60" applyFont="true" applyBorder="true" applyAlignment="true" applyProtection="false">
      <alignment horizontal="right" vertical="center" textRotation="0" wrapText="false" indent="0" shrinkToFit="true"/>
      <protection locked="true" hidden="false"/>
    </xf>
    <xf numFmtId="164" fontId="29" fillId="0" borderId="55" xfId="56" applyFont="true" applyBorder="true" applyAlignment="false" applyProtection="false">
      <alignment horizontal="general" vertical="center" textRotation="0" wrapText="false" indent="0" shrinkToFit="false"/>
      <protection locked="true" hidden="false"/>
    </xf>
    <xf numFmtId="169" fontId="28" fillId="0" borderId="46" xfId="60" applyFont="true" applyBorder="true" applyAlignment="true" applyProtection="false">
      <alignment horizontal="right" vertical="center" textRotation="0" wrapText="false" indent="0" shrinkToFit="false"/>
      <protection locked="true" hidden="false"/>
    </xf>
    <xf numFmtId="169" fontId="28" fillId="0" borderId="55" xfId="60" applyFont="true" applyBorder="true" applyAlignment="true" applyProtection="false">
      <alignment horizontal="right" vertical="center" textRotation="0" wrapText="false" indent="0" shrinkToFit="false"/>
      <protection locked="true" hidden="false"/>
    </xf>
    <xf numFmtId="169" fontId="28" fillId="0" borderId="218" xfId="60" applyFont="true" applyBorder="true" applyAlignment="true" applyProtection="false">
      <alignment horizontal="right" vertical="center" textRotation="0" wrapText="false" indent="0" shrinkToFit="false"/>
      <protection locked="true" hidden="false"/>
    </xf>
    <xf numFmtId="170" fontId="24" fillId="0" borderId="75" xfId="60" applyFont="true" applyBorder="true" applyAlignment="true" applyProtection="false">
      <alignment horizontal="right" vertical="center" textRotation="0" wrapText="false" indent="0" shrinkToFit="true"/>
      <protection locked="true" hidden="false"/>
    </xf>
    <xf numFmtId="174" fontId="24" fillId="0" borderId="75" xfId="60" applyFont="true" applyBorder="true" applyAlignment="true" applyProtection="false">
      <alignment horizontal="right" vertical="center" textRotation="0" wrapText="false" indent="0" shrinkToFit="true"/>
      <protection locked="true" hidden="false"/>
    </xf>
    <xf numFmtId="174" fontId="24" fillId="0" borderId="46" xfId="0" applyFont="true" applyBorder="true" applyAlignment="true" applyProtection="false">
      <alignment horizontal="right" vertical="center" textRotation="0" wrapText="false" indent="0" shrinkToFit="true"/>
      <protection locked="true" hidden="false"/>
    </xf>
    <xf numFmtId="170" fontId="24" fillId="11" borderId="21" xfId="0" applyFont="true" applyBorder="true" applyAlignment="true" applyProtection="false">
      <alignment horizontal="right" vertical="center" textRotation="0" wrapText="false" indent="0" shrinkToFit="true"/>
      <protection locked="true" hidden="false"/>
    </xf>
    <xf numFmtId="170" fontId="24" fillId="2" borderId="76" xfId="0" applyFont="true" applyBorder="true" applyAlignment="true" applyProtection="false">
      <alignment horizontal="right" vertical="center" textRotation="0" wrapText="false" indent="0" shrinkToFit="true"/>
      <protection locked="true" hidden="false"/>
    </xf>
    <xf numFmtId="170" fontId="24" fillId="2" borderId="77" xfId="0" applyFont="true" applyBorder="true" applyAlignment="true" applyProtection="false">
      <alignment horizontal="right" vertical="center" textRotation="0" wrapText="false" indent="0" shrinkToFit="true"/>
      <protection locked="true" hidden="false"/>
    </xf>
    <xf numFmtId="170" fontId="24" fillId="0" borderId="21" xfId="0" applyFont="true" applyBorder="true" applyAlignment="true" applyProtection="false">
      <alignment horizontal="right" vertical="center" textRotation="0" wrapText="false" indent="0" shrinkToFit="true"/>
      <protection locked="true" hidden="false"/>
    </xf>
    <xf numFmtId="174" fontId="24" fillId="2" borderId="77" xfId="0" applyFont="true" applyBorder="true" applyAlignment="true" applyProtection="false">
      <alignment horizontal="right" vertical="center" textRotation="0" wrapText="false" indent="0" shrinkToFit="true"/>
      <protection locked="true" hidden="false"/>
    </xf>
    <xf numFmtId="172" fontId="24" fillId="0" borderId="75" xfId="60" applyFont="true" applyBorder="true" applyAlignment="true" applyProtection="false">
      <alignment horizontal="right" vertical="center" textRotation="0" wrapText="false" indent="0" shrinkToFit="true"/>
      <protection locked="true" hidden="false"/>
    </xf>
    <xf numFmtId="169" fontId="28" fillId="0" borderId="46" xfId="60" applyFont="true" applyBorder="true" applyAlignment="true" applyProtection="false">
      <alignment horizontal="right" vertical="center" textRotation="0" wrapText="false" indent="0" shrinkToFit="false"/>
      <protection locked="true" hidden="false"/>
    </xf>
    <xf numFmtId="169" fontId="28" fillId="0" borderId="55" xfId="60" applyFont="true" applyBorder="true" applyAlignment="true" applyProtection="false">
      <alignment horizontal="right" vertical="center" textRotation="0" wrapText="false" indent="0" shrinkToFit="false"/>
      <protection locked="true" hidden="false"/>
    </xf>
    <xf numFmtId="170" fontId="24" fillId="0" borderId="75" xfId="60" applyFont="true" applyBorder="true" applyAlignment="true" applyProtection="false">
      <alignment horizontal="right" vertical="center" textRotation="0" wrapText="false" indent="0" shrinkToFit="true"/>
      <protection locked="true" hidden="false"/>
    </xf>
    <xf numFmtId="169" fontId="28" fillId="0" borderId="21" xfId="60" applyFont="true" applyBorder="true" applyAlignment="true" applyProtection="false">
      <alignment horizontal="right" vertical="center" textRotation="0" wrapText="false" indent="0" shrinkToFit="false"/>
      <protection locked="true" hidden="false"/>
    </xf>
    <xf numFmtId="169" fontId="28" fillId="0" borderId="189" xfId="60" applyFont="true" applyBorder="true" applyAlignment="true" applyProtection="false">
      <alignment horizontal="right" vertical="center" textRotation="0" wrapText="false" indent="0" shrinkToFit="false"/>
      <protection locked="true" hidden="false"/>
    </xf>
    <xf numFmtId="170" fontId="24" fillId="0" borderId="76" xfId="0" applyFont="true" applyBorder="true" applyAlignment="true" applyProtection="false">
      <alignment horizontal="right" vertical="center" textRotation="0" wrapText="false" indent="0" shrinkToFit="true"/>
      <protection locked="true" hidden="false"/>
    </xf>
    <xf numFmtId="169" fontId="28" fillId="0" borderId="57" xfId="60" applyFont="true" applyBorder="true" applyAlignment="true" applyProtection="false">
      <alignment horizontal="right" vertical="center" textRotation="0" wrapText="false" indent="0" shrinkToFit="false"/>
      <protection locked="true" hidden="false"/>
    </xf>
    <xf numFmtId="169" fontId="28" fillId="0" borderId="60" xfId="60" applyFont="true" applyBorder="true" applyAlignment="true" applyProtection="false">
      <alignment horizontal="right" vertical="center" textRotation="0" wrapText="false" indent="0" shrinkToFit="false"/>
      <protection locked="true" hidden="false"/>
    </xf>
    <xf numFmtId="182" fontId="24" fillId="0" borderId="57" xfId="0" applyFont="true" applyBorder="true" applyAlignment="true" applyProtection="false">
      <alignment horizontal="right" vertical="center" textRotation="0" wrapText="false" indent="0" shrinkToFit="true"/>
      <protection locked="true" hidden="false"/>
    </xf>
    <xf numFmtId="169" fontId="28" fillId="17" borderId="17" xfId="60" applyFont="true" applyBorder="true" applyAlignment="true" applyProtection="false">
      <alignment horizontal="right" vertical="center" textRotation="0" wrapText="false" indent="0" shrinkToFit="false"/>
      <protection locked="true" hidden="false"/>
    </xf>
    <xf numFmtId="169" fontId="28" fillId="17" borderId="63" xfId="60" applyFont="true" applyBorder="true" applyAlignment="true" applyProtection="false">
      <alignment horizontal="right" vertical="center" textRotation="0" wrapText="false" indent="0" shrinkToFit="false"/>
      <protection locked="true" hidden="false"/>
    </xf>
    <xf numFmtId="173" fontId="28" fillId="17" borderId="17" xfId="60" applyFont="true" applyBorder="true" applyAlignment="true" applyProtection="false">
      <alignment horizontal="right" vertical="center" textRotation="0" wrapText="false" indent="0" shrinkToFit="false"/>
      <protection locked="true" hidden="false"/>
    </xf>
    <xf numFmtId="170" fontId="24" fillId="17" borderId="70" xfId="60" applyFont="true" applyBorder="true" applyAlignment="true" applyProtection="false">
      <alignment horizontal="right" vertical="center" textRotation="0" wrapText="false" indent="0" shrinkToFit="true"/>
      <protection locked="true" hidden="false"/>
    </xf>
    <xf numFmtId="173" fontId="28" fillId="0" borderId="46" xfId="60" applyFont="true" applyBorder="true" applyAlignment="true" applyProtection="false">
      <alignment horizontal="right" vertical="center" textRotation="0" wrapText="false" indent="0" shrinkToFit="false"/>
      <protection locked="true" hidden="false"/>
    </xf>
    <xf numFmtId="190" fontId="28" fillId="0" borderId="0" xfId="60" applyFont="true" applyBorder="true" applyAlignment="true" applyProtection="false">
      <alignment horizontal="right" vertical="center" textRotation="0" wrapText="false" indent="0" shrinkToFit="false"/>
      <protection locked="true" hidden="false"/>
    </xf>
    <xf numFmtId="169" fontId="28" fillId="0" borderId="57" xfId="60" applyFont="true" applyBorder="true" applyAlignment="true" applyProtection="false">
      <alignment horizontal="right" vertical="center" textRotation="0" wrapText="false" indent="0" shrinkToFit="false"/>
      <protection locked="true" hidden="false"/>
    </xf>
    <xf numFmtId="169" fontId="28" fillId="0" borderId="60" xfId="60" applyFont="true" applyBorder="true" applyAlignment="true" applyProtection="false">
      <alignment horizontal="right" vertical="center" textRotation="0" wrapText="false" indent="0" shrinkToFit="false"/>
      <protection locked="true" hidden="false"/>
    </xf>
    <xf numFmtId="164" fontId="29" fillId="17" borderId="43" xfId="60" applyFont="true" applyBorder="true" applyAlignment="false" applyProtection="false">
      <alignment horizontal="general" vertical="center" textRotation="0" wrapText="false" indent="0" shrinkToFit="false"/>
      <protection locked="true" hidden="false"/>
    </xf>
    <xf numFmtId="164" fontId="28" fillId="17" borderId="143" xfId="60" applyFont="true" applyBorder="true" applyAlignment="false" applyProtection="false">
      <alignment horizontal="general" vertical="center" textRotation="0" wrapText="false" indent="0" shrinkToFit="false"/>
      <protection locked="true" hidden="false"/>
    </xf>
    <xf numFmtId="169" fontId="28" fillId="17" borderId="69" xfId="60" applyFont="true" applyBorder="true" applyAlignment="true" applyProtection="false">
      <alignment horizontal="right" vertical="center" textRotation="0" wrapText="false" indent="0" shrinkToFit="false"/>
      <protection locked="true" hidden="false"/>
    </xf>
    <xf numFmtId="169" fontId="28" fillId="17" borderId="223" xfId="60" applyFont="true" applyBorder="true" applyAlignment="true" applyProtection="false">
      <alignment horizontal="right" vertical="center" textRotation="0" wrapText="false" indent="0" shrinkToFit="false"/>
      <protection locked="true" hidden="false"/>
    </xf>
    <xf numFmtId="170" fontId="24" fillId="17" borderId="178" xfId="60" applyFont="true" applyBorder="true" applyAlignment="true" applyProtection="false">
      <alignment horizontal="right" vertical="center" textRotation="0" wrapText="false" indent="0" shrinkToFit="true"/>
      <protection locked="true" hidden="false"/>
    </xf>
    <xf numFmtId="164" fontId="28" fillId="0" borderId="43" xfId="60" applyFont="true" applyBorder="true" applyAlignment="false" applyProtection="false">
      <alignment horizontal="general" vertical="center" textRotation="0" wrapText="false" indent="0" shrinkToFit="false"/>
      <protection locked="true" hidden="false"/>
    </xf>
    <xf numFmtId="164" fontId="28" fillId="0" borderId="143" xfId="60" applyFont="true" applyBorder="true" applyAlignment="false" applyProtection="false">
      <alignment horizontal="general" vertical="center" textRotation="0" wrapText="false" indent="0" shrinkToFit="false"/>
      <protection locked="true" hidden="false"/>
    </xf>
    <xf numFmtId="169" fontId="28" fillId="0" borderId="69" xfId="60" applyFont="true" applyBorder="true" applyAlignment="true" applyProtection="false">
      <alignment horizontal="right" vertical="center" textRotation="0" wrapText="false" indent="0" shrinkToFit="false"/>
      <protection locked="true" hidden="false"/>
    </xf>
    <xf numFmtId="169" fontId="28" fillId="0" borderId="223" xfId="60" applyFont="true" applyBorder="true" applyAlignment="true" applyProtection="false">
      <alignment horizontal="right" vertical="center" textRotation="0" wrapText="false" indent="0" shrinkToFit="false"/>
      <protection locked="true" hidden="false"/>
    </xf>
    <xf numFmtId="170" fontId="24" fillId="0" borderId="178" xfId="60" applyFont="true" applyBorder="true" applyAlignment="true" applyProtection="false">
      <alignment horizontal="right" vertical="center" textRotation="0" wrapText="false" indent="0" shrinkToFit="true"/>
      <protection locked="true" hidden="false"/>
    </xf>
    <xf numFmtId="164" fontId="42" fillId="0" borderId="0" xfId="60" applyFont="true" applyBorder="false" applyAlignment="false" applyProtection="false">
      <alignment horizontal="general" vertical="center" textRotation="0" wrapText="false" indent="0" shrinkToFit="false"/>
      <protection locked="true" hidden="false"/>
    </xf>
    <xf numFmtId="164" fontId="28" fillId="17" borderId="44" xfId="60" applyFont="true" applyBorder="true" applyAlignment="false" applyProtection="false">
      <alignment horizontal="general" vertical="center" textRotation="0" wrapText="false" indent="0" shrinkToFit="false"/>
      <protection locked="true" hidden="false"/>
    </xf>
    <xf numFmtId="164" fontId="29" fillId="0" borderId="43" xfId="60" applyFont="true" applyBorder="true" applyAlignment="false" applyProtection="false">
      <alignment horizontal="general" vertical="center" textRotation="0" wrapText="false" indent="0" shrinkToFit="false"/>
      <protection locked="true" hidden="false"/>
    </xf>
    <xf numFmtId="164" fontId="28" fillId="0" borderId="127" xfId="60" applyFont="true" applyBorder="true" applyAlignment="false" applyProtection="false">
      <alignment horizontal="general" vertical="center" textRotation="0" wrapText="false" indent="0" shrinkToFit="false"/>
      <protection locked="true" hidden="false"/>
    </xf>
    <xf numFmtId="169" fontId="28" fillId="0" borderId="17" xfId="60" applyFont="true" applyBorder="true" applyAlignment="true" applyProtection="false">
      <alignment horizontal="right" vertical="center" textRotation="0" wrapText="false" indent="0" shrinkToFit="false"/>
      <protection locked="true" hidden="false"/>
    </xf>
    <xf numFmtId="169" fontId="28" fillId="0" borderId="63" xfId="60" applyFont="true" applyBorder="true" applyAlignment="true" applyProtection="false">
      <alignment horizontal="right" vertical="center" textRotation="0" wrapText="false" indent="0" shrinkToFit="false"/>
      <protection locked="true" hidden="false"/>
    </xf>
    <xf numFmtId="170" fontId="24" fillId="0" borderId="70" xfId="60" applyFont="true" applyBorder="true" applyAlignment="true" applyProtection="false">
      <alignment horizontal="right" vertical="center" textRotation="0" wrapText="false" indent="0" shrinkToFit="true"/>
      <protection locked="true" hidden="false"/>
    </xf>
    <xf numFmtId="164" fontId="28" fillId="17" borderId="50" xfId="60" applyFont="true" applyBorder="true" applyAlignment="false" applyProtection="false">
      <alignment horizontal="general" vertical="center" textRotation="0" wrapText="false" indent="0" shrinkToFit="false"/>
      <protection locked="true" hidden="false"/>
    </xf>
    <xf numFmtId="164" fontId="29" fillId="0" borderId="194" xfId="58" applyFont="true" applyBorder="true" applyAlignment="false" applyProtection="false">
      <alignment horizontal="general" vertical="center" textRotation="0" wrapText="false" indent="0" shrinkToFit="false"/>
      <protection locked="true" hidden="false"/>
    </xf>
    <xf numFmtId="164" fontId="28" fillId="0" borderId="119" xfId="60" applyFont="true" applyBorder="true" applyAlignment="false" applyProtection="false">
      <alignment horizontal="general" vertical="center" textRotation="0" wrapText="false" indent="0" shrinkToFit="false"/>
      <protection locked="true" hidden="false"/>
    </xf>
    <xf numFmtId="169" fontId="28" fillId="0" borderId="125" xfId="60" applyFont="true" applyBorder="true" applyAlignment="true" applyProtection="false">
      <alignment horizontal="right" vertical="center" textRotation="0" wrapText="false" indent="0" shrinkToFit="false"/>
      <protection locked="true" hidden="false"/>
    </xf>
    <xf numFmtId="170" fontId="24" fillId="0" borderId="125" xfId="0" applyFont="true" applyBorder="true" applyAlignment="true" applyProtection="false">
      <alignment horizontal="right" vertical="center" textRotation="0" wrapText="false" indent="0" shrinkToFit="true"/>
      <protection locked="true" hidden="false"/>
    </xf>
    <xf numFmtId="170" fontId="24" fillId="0" borderId="126" xfId="60" applyFont="true" applyBorder="true" applyAlignment="true" applyProtection="false">
      <alignment horizontal="right" vertical="center" textRotation="0" wrapText="false" indent="0" shrinkToFit="tru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51" xfId="0" applyFont="true" applyBorder="true" applyAlignment="true" applyProtection="false">
      <alignment horizontal="center"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29" fillId="0" borderId="51" xfId="0" applyFont="true" applyBorder="true" applyAlignment="true" applyProtection="false">
      <alignment horizontal="center" vertical="center" textRotation="0" wrapText="false" indent="0" shrinkToFit="false"/>
      <protection locked="true" hidden="false"/>
    </xf>
    <xf numFmtId="166" fontId="29" fillId="0" borderId="22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6" fontId="28" fillId="0" borderId="53" xfId="0" applyFont="true" applyBorder="true" applyAlignment="true" applyProtection="false">
      <alignment horizontal="center" vertical="center" textRotation="0" wrapText="false" indent="0" shrinkToFit="false"/>
      <protection locked="true" hidden="false"/>
    </xf>
    <xf numFmtId="166" fontId="28" fillId="0" borderId="225" xfId="0" applyFont="true" applyBorder="true" applyAlignment="true" applyProtection="false">
      <alignment horizontal="center" vertical="center" textRotation="0" wrapText="false" indent="0" shrinkToFit="false"/>
      <protection locked="true" hidden="false"/>
    </xf>
    <xf numFmtId="166" fontId="42" fillId="0" borderId="19" xfId="0" applyFont="true" applyBorder="true" applyAlignment="true" applyProtection="false">
      <alignment horizontal="center" vertical="center" textRotation="0" wrapText="false" indent="0" shrinkToFit="false"/>
      <protection locked="true" hidden="false"/>
    </xf>
    <xf numFmtId="166" fontId="42" fillId="0" borderId="20" xfId="0" applyFont="true" applyBorder="true" applyAlignment="true" applyProtection="false">
      <alignment horizontal="center" vertical="center" textRotation="0" wrapText="false" indent="0" shrinkToFit="false"/>
      <protection locked="true" hidden="false"/>
    </xf>
    <xf numFmtId="166" fontId="42" fillId="0" borderId="46" xfId="0" applyFont="true" applyBorder="true" applyAlignment="true" applyProtection="false">
      <alignment horizontal="center" vertical="center" textRotation="0" wrapText="false" indent="0" shrinkToFit="false"/>
      <protection locked="true" hidden="false"/>
    </xf>
    <xf numFmtId="166" fontId="42" fillId="0" borderId="55" xfId="0" applyFont="true" applyBorder="true" applyAlignment="true" applyProtection="false">
      <alignment horizontal="center" vertical="center" textRotation="0" wrapText="false" indent="0" shrinkToFit="false"/>
      <protection locked="true" hidden="false"/>
    </xf>
    <xf numFmtId="166" fontId="42" fillId="0" borderId="56" xfId="0" applyFont="true" applyBorder="true" applyAlignment="true" applyProtection="false">
      <alignment horizontal="center" vertical="center" textRotation="0" wrapText="false" indent="0" shrinkToFit="false"/>
      <protection locked="true" hidden="false"/>
    </xf>
    <xf numFmtId="166" fontId="41" fillId="0" borderId="46" xfId="0" applyFont="true" applyBorder="true" applyAlignment="true" applyProtection="false">
      <alignment horizontal="center" vertical="center" textRotation="0" wrapText="false" indent="0" shrinkToFit="true"/>
      <protection locked="true" hidden="false"/>
    </xf>
    <xf numFmtId="166" fontId="42" fillId="0" borderId="46" xfId="0" applyFont="true" applyBorder="true" applyAlignment="true" applyProtection="false">
      <alignment horizontal="center" vertical="center" textRotation="0" wrapText="false" indent="0" shrinkToFit="false"/>
      <protection locked="true" hidden="false"/>
    </xf>
    <xf numFmtId="166" fontId="42" fillId="0" borderId="55" xfId="0" applyFont="true" applyBorder="true" applyAlignment="true" applyProtection="false">
      <alignment horizontal="center" vertical="center" textRotation="0" wrapText="false" indent="0" shrinkToFit="false"/>
      <protection locked="true" hidden="false"/>
    </xf>
    <xf numFmtId="166" fontId="41" fillId="0" borderId="199" xfId="0" applyFont="true" applyBorder="true" applyAlignment="true" applyProtection="false">
      <alignment horizontal="center" vertical="center" textRotation="0" wrapText="false" indent="0" shrinkToFit="tru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29" fillId="0" borderId="48" xfId="0" applyFont="true" applyBorder="true" applyAlignment="false" applyProtection="false">
      <alignment horizontal="general" vertical="center" textRotation="0" wrapText="false" indent="0" shrinkToFit="false"/>
      <protection locked="true" hidden="false"/>
    </xf>
    <xf numFmtId="164" fontId="28" fillId="0" borderId="201" xfId="0" applyFont="true" applyBorder="true" applyAlignment="true" applyProtection="false">
      <alignment horizontal="right" vertical="center" textRotation="0" wrapText="false" indent="0" shrinkToFit="false"/>
      <protection locked="true" hidden="false"/>
    </xf>
    <xf numFmtId="183" fontId="28" fillId="0" borderId="23" xfId="0" applyFont="true" applyBorder="true" applyAlignment="true" applyProtection="false">
      <alignment horizontal="right" vertical="center" textRotation="0" wrapText="false" indent="0" shrinkToFit="false"/>
      <protection locked="true" hidden="false"/>
    </xf>
    <xf numFmtId="183" fontId="28" fillId="0" borderId="149" xfId="0" applyFont="true" applyBorder="true" applyAlignment="true" applyProtection="false">
      <alignment horizontal="right" vertical="center" textRotation="0" wrapText="false" indent="0" shrinkToFit="false"/>
      <protection locked="true" hidden="false"/>
    </xf>
    <xf numFmtId="183" fontId="28" fillId="0" borderId="150" xfId="0" applyFont="true" applyBorder="true" applyAlignment="true" applyProtection="false">
      <alignment horizontal="right" vertical="center" textRotation="0" wrapText="false" indent="0" shrinkToFit="false"/>
      <protection locked="true" hidden="false"/>
    </xf>
    <xf numFmtId="183" fontId="28" fillId="0" borderId="192" xfId="0" applyFont="true" applyBorder="true" applyAlignment="true" applyProtection="false">
      <alignment horizontal="right" vertical="center" textRotation="0" wrapText="false" indent="0" shrinkToFit="false"/>
      <protection locked="true" hidden="false"/>
    </xf>
    <xf numFmtId="183" fontId="28" fillId="0" borderId="152" xfId="0" applyFont="true" applyBorder="true" applyAlignment="true" applyProtection="false">
      <alignment horizontal="right" vertical="center" textRotation="0" wrapText="false" indent="0" shrinkToFit="false"/>
      <protection locked="true" hidden="false"/>
    </xf>
    <xf numFmtId="183" fontId="28" fillId="0" borderId="27" xfId="0" applyFont="true" applyBorder="true" applyAlignment="true" applyProtection="false">
      <alignment horizontal="right" vertical="center" textRotation="0" wrapText="false" indent="0" shrinkToFit="false"/>
      <protection locked="true" hidden="false"/>
    </xf>
    <xf numFmtId="183" fontId="28" fillId="0" borderId="151" xfId="0" applyFont="true" applyBorder="true" applyAlignment="true" applyProtection="false">
      <alignment horizontal="right" vertical="center" textRotation="0" wrapText="false" indent="0" shrinkToFit="false"/>
      <protection locked="true" hidden="false"/>
    </xf>
    <xf numFmtId="183" fontId="28" fillId="0" borderId="0" xfId="0" applyFont="true" applyBorder="false" applyAlignment="false" applyProtection="false">
      <alignment horizontal="general" vertical="center" textRotation="0" wrapText="false" indent="0" shrinkToFit="false"/>
      <protection locked="true" hidden="false"/>
    </xf>
    <xf numFmtId="164" fontId="29" fillId="0" borderId="49" xfId="0" applyFont="true" applyBorder="true" applyAlignment="false" applyProtection="false">
      <alignment horizontal="general" vertical="center" textRotation="0" wrapText="false" indent="0" shrinkToFit="false"/>
      <protection locked="true" hidden="false"/>
    </xf>
    <xf numFmtId="164" fontId="28" fillId="0" borderId="160" xfId="0" applyFont="true" applyBorder="true" applyAlignment="true" applyProtection="false">
      <alignment horizontal="right" vertical="center" textRotation="0" wrapText="false" indent="0" shrinkToFit="false"/>
      <protection locked="true" hidden="false"/>
    </xf>
    <xf numFmtId="183" fontId="28" fillId="0" borderId="28" xfId="0" applyFont="true" applyBorder="true" applyAlignment="true" applyProtection="false">
      <alignment horizontal="right" vertical="center" textRotation="0" wrapText="false" indent="0" shrinkToFit="false"/>
      <protection locked="true" hidden="false"/>
    </xf>
    <xf numFmtId="183" fontId="28" fillId="0" borderId="155" xfId="0" applyFont="true" applyBorder="true" applyAlignment="true" applyProtection="false">
      <alignment horizontal="right" vertical="center" textRotation="0" wrapText="false" indent="0" shrinkToFit="false"/>
      <protection locked="true" hidden="false"/>
    </xf>
    <xf numFmtId="183" fontId="28" fillId="0" borderId="156" xfId="0" applyFont="true" applyBorder="true" applyAlignment="true" applyProtection="false">
      <alignment horizontal="right" vertical="center" textRotation="0" wrapText="false" indent="0" shrinkToFit="false"/>
      <protection locked="true" hidden="false"/>
    </xf>
    <xf numFmtId="183" fontId="28" fillId="0" borderId="193" xfId="0" applyFont="true" applyBorder="true" applyAlignment="true" applyProtection="false">
      <alignment horizontal="right" vertical="center" textRotation="0" wrapText="false" indent="0" shrinkToFit="false"/>
      <protection locked="true" hidden="false"/>
    </xf>
    <xf numFmtId="183" fontId="28" fillId="0" borderId="158" xfId="0" applyFont="true" applyBorder="true" applyAlignment="true" applyProtection="false">
      <alignment horizontal="right" vertical="center" textRotation="0" wrapText="false" indent="0" shrinkToFit="false"/>
      <protection locked="true" hidden="false"/>
    </xf>
    <xf numFmtId="183" fontId="28" fillId="0" borderId="32" xfId="0" applyFont="true" applyBorder="true" applyAlignment="true" applyProtection="false">
      <alignment horizontal="right" vertical="center" textRotation="0" wrapText="false" indent="0" shrinkToFit="false"/>
      <protection locked="true" hidden="false"/>
    </xf>
    <xf numFmtId="183" fontId="28" fillId="0" borderId="157" xfId="0" applyFont="true" applyBorder="true" applyAlignment="true" applyProtection="false">
      <alignment horizontal="right" vertical="center" textRotation="0" wrapText="false" indent="0" shrinkToFit="false"/>
      <protection locked="true" hidden="false"/>
    </xf>
    <xf numFmtId="164" fontId="28" fillId="0" borderId="160" xfId="0" applyFont="true" applyBorder="true" applyAlignment="true" applyProtection="false">
      <alignment horizontal="right" vertical="center" textRotation="0" wrapText="false" indent="0" shrinkToFit="false"/>
      <protection locked="true" hidden="false"/>
    </xf>
    <xf numFmtId="164" fontId="28" fillId="11" borderId="49" xfId="0" applyFont="true" applyBorder="true" applyAlignment="false" applyProtection="false">
      <alignment horizontal="general" vertical="center" textRotation="0" wrapText="false" indent="0" shrinkToFit="false"/>
      <protection locked="true" hidden="false"/>
    </xf>
    <xf numFmtId="164" fontId="28" fillId="11" borderId="160" xfId="0" applyFont="true" applyBorder="true" applyAlignment="true" applyProtection="false">
      <alignment horizontal="right" vertical="center" textRotation="0" wrapText="false" indent="0" shrinkToFit="false"/>
      <protection locked="true" hidden="false"/>
    </xf>
    <xf numFmtId="164" fontId="29" fillId="11" borderId="160" xfId="0" applyFont="true" applyBorder="true" applyAlignment="true" applyProtection="false">
      <alignment horizontal="right" vertical="center" textRotation="0" wrapText="false" indent="0" shrinkToFit="false"/>
      <protection locked="true" hidden="false"/>
    </xf>
    <xf numFmtId="183" fontId="28" fillId="11" borderId="28" xfId="0" applyFont="true" applyBorder="true" applyAlignment="true" applyProtection="false">
      <alignment horizontal="right" vertical="center" textRotation="0" wrapText="false" indent="0" shrinkToFit="false"/>
      <protection locked="true" hidden="false"/>
    </xf>
    <xf numFmtId="183" fontId="28" fillId="11" borderId="155" xfId="0" applyFont="true" applyBorder="true" applyAlignment="true" applyProtection="false">
      <alignment horizontal="right" vertical="center" textRotation="0" wrapText="false" indent="0" shrinkToFit="false"/>
      <protection locked="true" hidden="false"/>
    </xf>
    <xf numFmtId="183" fontId="28" fillId="11" borderId="156" xfId="0" applyFont="true" applyBorder="true" applyAlignment="true" applyProtection="false">
      <alignment horizontal="right" vertical="center" textRotation="0" wrapText="false" indent="0" shrinkToFit="false"/>
      <protection locked="true" hidden="false"/>
    </xf>
    <xf numFmtId="183" fontId="28" fillId="11" borderId="193" xfId="0" applyFont="true" applyBorder="true" applyAlignment="true" applyProtection="false">
      <alignment horizontal="right" vertical="center" textRotation="0" wrapText="false" indent="0" shrinkToFit="false"/>
      <protection locked="true" hidden="false"/>
    </xf>
    <xf numFmtId="183" fontId="28" fillId="11" borderId="158" xfId="0" applyFont="true" applyBorder="true" applyAlignment="true" applyProtection="false">
      <alignment horizontal="right" vertical="center" textRotation="0" wrapText="false" indent="0" shrinkToFit="false"/>
      <protection locked="true" hidden="false"/>
    </xf>
    <xf numFmtId="183" fontId="28" fillId="11" borderId="32" xfId="0" applyFont="true" applyBorder="true" applyAlignment="true" applyProtection="false">
      <alignment horizontal="right" vertical="center" textRotation="0" wrapText="false" indent="0" shrinkToFit="false"/>
      <protection locked="true" hidden="false"/>
    </xf>
    <xf numFmtId="183" fontId="28" fillId="11" borderId="157" xfId="0" applyFont="true" applyBorder="true" applyAlignment="true" applyProtection="false">
      <alignment horizontal="right" vertical="center" textRotation="0" wrapText="false" indent="0" shrinkToFit="false"/>
      <protection locked="true" hidden="false"/>
    </xf>
    <xf numFmtId="164" fontId="28" fillId="17" borderId="49" xfId="0" applyFont="true" applyBorder="true" applyAlignment="false" applyProtection="false">
      <alignment horizontal="general" vertical="center" textRotation="0" wrapText="false" indent="0" shrinkToFit="false"/>
      <protection locked="true" hidden="false"/>
    </xf>
    <xf numFmtId="164" fontId="28" fillId="17" borderId="160" xfId="0" applyFont="true" applyBorder="true" applyAlignment="true" applyProtection="false">
      <alignment horizontal="right" vertical="center" textRotation="0" wrapText="false" indent="0" shrinkToFit="false"/>
      <protection locked="true" hidden="false"/>
    </xf>
    <xf numFmtId="164" fontId="29" fillId="17" borderId="160" xfId="0" applyFont="true" applyBorder="true" applyAlignment="true" applyProtection="false">
      <alignment horizontal="right" vertical="center" textRotation="0" wrapText="false" indent="0" shrinkToFit="false"/>
      <protection locked="true" hidden="false"/>
    </xf>
    <xf numFmtId="183" fontId="28" fillId="17" borderId="28" xfId="0" applyFont="true" applyBorder="true" applyAlignment="true" applyProtection="false">
      <alignment horizontal="right" vertical="center" textRotation="0" wrapText="false" indent="0" shrinkToFit="false"/>
      <protection locked="true" hidden="false"/>
    </xf>
    <xf numFmtId="183" fontId="28" fillId="17" borderId="155" xfId="0" applyFont="true" applyBorder="true" applyAlignment="true" applyProtection="false">
      <alignment horizontal="right" vertical="center" textRotation="0" wrapText="false" indent="0" shrinkToFit="false"/>
      <protection locked="true" hidden="false"/>
    </xf>
    <xf numFmtId="183" fontId="28" fillId="17" borderId="156" xfId="0" applyFont="true" applyBorder="true" applyAlignment="true" applyProtection="false">
      <alignment horizontal="right" vertical="center" textRotation="0" wrapText="false" indent="0" shrinkToFit="false"/>
      <protection locked="true" hidden="false"/>
    </xf>
    <xf numFmtId="183" fontId="28" fillId="17" borderId="193" xfId="0" applyFont="true" applyBorder="true" applyAlignment="true" applyProtection="false">
      <alignment horizontal="right" vertical="center" textRotation="0" wrapText="false" indent="0" shrinkToFit="false"/>
      <protection locked="true" hidden="false"/>
    </xf>
    <xf numFmtId="183" fontId="28" fillId="17" borderId="158" xfId="0" applyFont="true" applyBorder="true" applyAlignment="true" applyProtection="false">
      <alignment horizontal="right" vertical="center" textRotation="0" wrapText="false" indent="0" shrinkToFit="false"/>
      <protection locked="true" hidden="false"/>
    </xf>
    <xf numFmtId="183" fontId="28" fillId="17" borderId="32" xfId="0" applyFont="true" applyBorder="true" applyAlignment="true" applyProtection="false">
      <alignment horizontal="right" vertical="center" textRotation="0" wrapText="false" indent="0" shrinkToFit="false"/>
      <protection locked="true" hidden="false"/>
    </xf>
    <xf numFmtId="183" fontId="28" fillId="17" borderId="157" xfId="0" applyFont="true" applyBorder="true" applyAlignment="true" applyProtection="false">
      <alignment horizontal="right" vertical="center" textRotation="0" wrapText="false" indent="0" shrinkToFit="false"/>
      <protection locked="true" hidden="false"/>
    </xf>
    <xf numFmtId="183" fontId="28" fillId="0" borderId="30" xfId="0" applyFont="true" applyBorder="true" applyAlignment="true" applyProtection="false">
      <alignment horizontal="right" vertical="center" textRotation="0" wrapText="false" indent="0" shrinkToFit="false"/>
      <protection locked="true" hidden="false"/>
    </xf>
    <xf numFmtId="183" fontId="28" fillId="0" borderId="226" xfId="0" applyFont="true" applyBorder="true" applyAlignment="true" applyProtection="false">
      <alignment horizontal="right" vertical="center" textRotation="0" wrapText="false" indent="0" shrinkToFit="false"/>
      <protection locked="true" hidden="false"/>
    </xf>
    <xf numFmtId="183" fontId="28" fillId="0" borderId="227" xfId="0" applyFont="true" applyBorder="true" applyAlignment="true" applyProtection="false">
      <alignment horizontal="right" vertical="center" textRotation="0" wrapText="false" indent="0" shrinkToFit="false"/>
      <protection locked="true" hidden="false"/>
    </xf>
    <xf numFmtId="183" fontId="28" fillId="0" borderId="228" xfId="0" applyFont="true" applyBorder="true" applyAlignment="true" applyProtection="false">
      <alignment horizontal="right" vertical="center" textRotation="0" wrapText="false" indent="0" shrinkToFit="false"/>
      <protection locked="true" hidden="false"/>
    </xf>
    <xf numFmtId="164" fontId="29" fillId="0" borderId="4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83"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83" fontId="28" fillId="11" borderId="226" xfId="0" applyFont="true" applyBorder="true" applyAlignment="true" applyProtection="false">
      <alignment horizontal="right" vertical="center" textRotation="0" wrapText="false" indent="0" shrinkToFit="false"/>
      <protection locked="true" hidden="false"/>
    </xf>
    <xf numFmtId="164" fontId="28" fillId="17" borderId="229" xfId="0" applyFont="true" applyBorder="true" applyAlignment="false" applyProtection="false">
      <alignment horizontal="general" vertical="center" textRotation="0" wrapText="false" indent="0" shrinkToFit="false"/>
      <protection locked="true" hidden="false"/>
    </xf>
    <xf numFmtId="164" fontId="28" fillId="17" borderId="230" xfId="0" applyFont="true" applyBorder="true" applyAlignment="true" applyProtection="false">
      <alignment horizontal="right" vertical="center" textRotation="0" wrapText="false" indent="0" shrinkToFit="false"/>
      <protection locked="true" hidden="false"/>
    </xf>
    <xf numFmtId="164" fontId="29" fillId="17" borderId="230" xfId="0" applyFont="true" applyBorder="true" applyAlignment="true" applyProtection="false">
      <alignment horizontal="right" vertical="center" textRotation="0" wrapText="false" indent="0" shrinkToFit="false"/>
      <protection locked="true" hidden="false"/>
    </xf>
    <xf numFmtId="183" fontId="28" fillId="17" borderId="38" xfId="0" applyFont="true" applyBorder="true" applyAlignment="true" applyProtection="false">
      <alignment horizontal="right" vertical="center" textRotation="0" wrapText="false" indent="0" shrinkToFit="false"/>
      <protection locked="true" hidden="false"/>
    </xf>
    <xf numFmtId="183" fontId="28" fillId="17" borderId="195" xfId="0" applyFont="true" applyBorder="true" applyAlignment="true" applyProtection="false">
      <alignment horizontal="right" vertical="center" textRotation="0" wrapText="false" indent="0" shrinkToFit="false"/>
      <protection locked="true" hidden="false"/>
    </xf>
    <xf numFmtId="183" fontId="28" fillId="17" borderId="196" xfId="0" applyFont="true" applyBorder="true" applyAlignment="true" applyProtection="false">
      <alignment horizontal="right" vertical="center" textRotation="0" wrapText="false" indent="0" shrinkToFit="false"/>
      <protection locked="true" hidden="false"/>
    </xf>
    <xf numFmtId="183" fontId="28" fillId="17" borderId="197" xfId="0" applyFont="true" applyBorder="true" applyAlignment="true" applyProtection="false">
      <alignment horizontal="right" vertical="center" textRotation="0" wrapText="false" indent="0" shrinkToFit="false"/>
      <protection locked="true" hidden="false"/>
    </xf>
    <xf numFmtId="183" fontId="28" fillId="17" borderId="198" xfId="0" applyFont="true" applyBorder="true" applyAlignment="true" applyProtection="false">
      <alignment horizontal="right" vertical="center" textRotation="0" wrapText="false" indent="0" shrinkToFit="false"/>
      <protection locked="true" hidden="false"/>
    </xf>
    <xf numFmtId="183" fontId="28" fillId="17" borderId="42" xfId="0" applyFont="true" applyBorder="true" applyAlignment="true" applyProtection="false">
      <alignment horizontal="right" vertical="center" textRotation="0" wrapText="false" indent="0" shrinkToFit="false"/>
      <protection locked="true" hidden="false"/>
    </xf>
    <xf numFmtId="183" fontId="28" fillId="17" borderId="199" xfId="0" applyFont="true" applyBorder="true" applyAlignment="true" applyProtection="false">
      <alignment horizontal="right" vertical="center" textRotation="0" wrapText="false" indent="0" shrinkToFit="false"/>
      <protection locked="true" hidden="false"/>
    </xf>
    <xf numFmtId="164" fontId="28" fillId="0" borderId="44"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83" fontId="28" fillId="0" borderId="15" xfId="0" applyFont="true" applyBorder="true" applyAlignment="true" applyProtection="false">
      <alignment horizontal="right" vertical="center" textRotation="0" wrapText="false" indent="0" shrinkToFit="false"/>
      <protection locked="true" hidden="false"/>
    </xf>
    <xf numFmtId="183" fontId="28" fillId="0" borderId="83" xfId="0" applyFont="true" applyBorder="true" applyAlignment="true" applyProtection="false">
      <alignment horizontal="right" vertical="center" textRotation="0" wrapText="false" indent="0" shrinkToFit="false"/>
      <protection locked="true" hidden="false"/>
    </xf>
    <xf numFmtId="183" fontId="28" fillId="0" borderId="231" xfId="0" applyFont="true" applyBorder="true" applyAlignment="true" applyProtection="false">
      <alignment horizontal="right" vertical="center" textRotation="0" wrapText="false" indent="0" shrinkToFit="false"/>
      <protection locked="true" hidden="false"/>
    </xf>
    <xf numFmtId="191" fontId="28" fillId="0" borderId="232" xfId="0" applyFont="true" applyBorder="true" applyAlignment="true" applyProtection="false">
      <alignment horizontal="right" vertical="center" textRotation="0" wrapText="false" indent="0" shrinkToFit="false"/>
      <protection locked="true" hidden="false"/>
    </xf>
    <xf numFmtId="183" fontId="28" fillId="0" borderId="233" xfId="0" applyFont="true" applyBorder="true" applyAlignment="true" applyProtection="false">
      <alignment horizontal="right" vertical="center" textRotation="0" wrapText="false" indent="0" shrinkToFit="false"/>
      <protection locked="true" hidden="false"/>
    </xf>
    <xf numFmtId="183" fontId="24" fillId="0" borderId="231" xfId="0" applyFont="true" applyBorder="true" applyAlignment="true" applyProtection="false">
      <alignment horizontal="right" vertical="center" textRotation="0" wrapText="false" indent="0" shrinkToFit="false"/>
      <protection locked="true" hidden="false"/>
    </xf>
    <xf numFmtId="191" fontId="24" fillId="0" borderId="231" xfId="0" applyFont="true" applyBorder="true" applyAlignment="true" applyProtection="false">
      <alignment horizontal="right" vertical="center" textRotation="0" wrapText="false" indent="0" shrinkToFit="false"/>
      <protection locked="true" hidden="false"/>
    </xf>
    <xf numFmtId="191" fontId="28" fillId="0" borderId="93" xfId="0" applyFont="true" applyBorder="true" applyAlignment="true" applyProtection="false">
      <alignment horizontal="right" vertical="center" textRotation="0" wrapText="false" indent="0" shrinkToFit="false"/>
      <protection locked="true" hidden="false"/>
    </xf>
    <xf numFmtId="164" fontId="29" fillId="17" borderId="43" xfId="0" applyFont="true" applyBorder="true" applyAlignment="false" applyProtection="false">
      <alignment horizontal="general" vertical="center" textRotation="0" wrapText="false" indent="0" shrinkToFit="false"/>
      <protection locked="true" hidden="false"/>
    </xf>
    <xf numFmtId="164" fontId="28" fillId="17" borderId="201" xfId="0" applyFont="true" applyBorder="true" applyAlignment="true" applyProtection="false">
      <alignment horizontal="right" vertical="center" textRotation="0" wrapText="false" indent="0" shrinkToFit="false"/>
      <protection locked="true" hidden="false"/>
    </xf>
    <xf numFmtId="183" fontId="28" fillId="17" borderId="23" xfId="0" applyFont="true" applyBorder="true" applyAlignment="true" applyProtection="false">
      <alignment horizontal="right" vertical="center" textRotation="0" wrapText="false" indent="0" shrinkToFit="false"/>
      <protection locked="true" hidden="false"/>
    </xf>
    <xf numFmtId="183" fontId="28" fillId="17" borderId="149" xfId="0" applyFont="true" applyBorder="true" applyAlignment="true" applyProtection="false">
      <alignment horizontal="right" vertical="center" textRotation="0" wrapText="false" indent="0" shrinkToFit="false"/>
      <protection locked="true" hidden="false"/>
    </xf>
    <xf numFmtId="183" fontId="28" fillId="17" borderId="150" xfId="0" applyFont="true" applyBorder="true" applyAlignment="true" applyProtection="false">
      <alignment horizontal="right" vertical="center" textRotation="0" wrapText="false" indent="0" shrinkToFit="false"/>
      <protection locked="true" hidden="false"/>
    </xf>
    <xf numFmtId="169" fontId="28" fillId="17" borderId="192" xfId="0" applyFont="true" applyBorder="true" applyAlignment="true" applyProtection="false">
      <alignment horizontal="right" vertical="center" textRotation="0" wrapText="false" indent="0" shrinkToFit="false"/>
      <protection locked="true" hidden="false"/>
    </xf>
    <xf numFmtId="183" fontId="28" fillId="17" borderId="152" xfId="0" applyFont="true" applyBorder="true" applyAlignment="true" applyProtection="false">
      <alignment horizontal="right" vertical="center" textRotation="0" wrapText="false" indent="0" shrinkToFit="false"/>
      <protection locked="true" hidden="false"/>
    </xf>
    <xf numFmtId="183" fontId="24" fillId="17" borderId="153" xfId="0" applyFont="true" applyBorder="true" applyAlignment="true" applyProtection="false">
      <alignment horizontal="right" vertical="center" textRotation="0" wrapText="false" indent="0" shrinkToFit="false"/>
      <protection locked="true" hidden="false"/>
    </xf>
    <xf numFmtId="169" fontId="24" fillId="17" borderId="150" xfId="0" applyFont="true" applyBorder="true" applyAlignment="true" applyProtection="false">
      <alignment horizontal="right" vertical="center" textRotation="0" wrapText="false" indent="0" shrinkToFit="false"/>
      <protection locked="true" hidden="false"/>
    </xf>
    <xf numFmtId="183" fontId="24" fillId="17" borderId="150" xfId="0" applyFont="true" applyBorder="true" applyAlignment="true" applyProtection="false">
      <alignment horizontal="right" vertical="center" textRotation="0" wrapText="false" indent="0" shrinkToFit="false"/>
      <protection locked="true" hidden="false"/>
    </xf>
    <xf numFmtId="169" fontId="28" fillId="17" borderId="151" xfId="0" applyFont="true" applyBorder="true" applyAlignment="true" applyProtection="false">
      <alignment horizontal="right" vertical="center" textRotation="0" wrapText="false" indent="0" shrinkToFit="false"/>
      <protection locked="true" hidden="false"/>
    </xf>
    <xf numFmtId="164" fontId="28" fillId="17" borderId="83" xfId="0" applyFont="true" applyBorder="true" applyAlignment="false" applyProtection="false">
      <alignment horizontal="general" vertical="center" textRotation="0" wrapText="false" indent="0" shrinkToFit="false"/>
      <protection locked="true" hidden="false"/>
    </xf>
    <xf numFmtId="164" fontId="29" fillId="0" borderId="160" xfId="0" applyFont="true" applyBorder="true" applyAlignment="true" applyProtection="false">
      <alignment horizontal="left" vertical="center" textRotation="0" wrapText="false" indent="0" shrinkToFit="false"/>
      <protection locked="true" hidden="false"/>
    </xf>
    <xf numFmtId="164" fontId="28" fillId="17" borderId="128" xfId="0" applyFont="true" applyBorder="true" applyAlignment="false" applyProtection="false">
      <alignment horizontal="general" vertical="center" textRotation="0" wrapText="false" indent="0" shrinkToFit="false"/>
      <protection locked="true" hidden="false"/>
    </xf>
    <xf numFmtId="164" fontId="29" fillId="0" borderId="234" xfId="0" applyFont="true" applyBorder="true" applyAlignment="true" applyProtection="false">
      <alignment horizontal="left" vertical="center" textRotation="0" wrapText="false" indent="0" shrinkToFit="false"/>
      <protection locked="true" hidden="false"/>
    </xf>
    <xf numFmtId="164" fontId="28" fillId="0" borderId="234" xfId="0" applyFont="true" applyBorder="true" applyAlignment="true" applyProtection="false">
      <alignment horizontal="right" vertical="center" textRotation="0" wrapText="false" indent="0" shrinkToFit="false"/>
      <protection locked="true" hidden="false"/>
    </xf>
    <xf numFmtId="183" fontId="28" fillId="0" borderId="33" xfId="0" applyFont="true" applyBorder="true" applyAlignment="true" applyProtection="false">
      <alignment horizontal="right" vertical="center" textRotation="0" wrapText="false" indent="0" shrinkToFit="false"/>
      <protection locked="true" hidden="false"/>
    </xf>
    <xf numFmtId="183" fontId="28" fillId="0" borderId="235" xfId="0" applyFont="true" applyBorder="true" applyAlignment="true" applyProtection="false">
      <alignment horizontal="right" vertical="center" textRotation="0" wrapText="false" indent="0" shrinkToFit="false"/>
      <protection locked="true" hidden="false"/>
    </xf>
    <xf numFmtId="183" fontId="28" fillId="0" borderId="236" xfId="0" applyFont="true" applyBorder="true" applyAlignment="true" applyProtection="false">
      <alignment horizontal="right" vertical="center" textRotation="0" wrapText="false" indent="0" shrinkToFit="false"/>
      <protection locked="true" hidden="false"/>
    </xf>
    <xf numFmtId="183" fontId="28" fillId="0" borderId="237" xfId="0" applyFont="true" applyBorder="true" applyAlignment="true" applyProtection="false">
      <alignment horizontal="right" vertical="center" textRotation="0" wrapText="false" indent="0" shrinkToFit="false"/>
      <protection locked="true" hidden="false"/>
    </xf>
    <xf numFmtId="164" fontId="29" fillId="17" borderId="109" xfId="0" applyFont="true" applyBorder="true" applyAlignment="false" applyProtection="false">
      <alignment horizontal="general" vertical="center" textRotation="0" wrapText="false" indent="0" shrinkToFit="false"/>
      <protection locked="true" hidden="false"/>
    </xf>
    <xf numFmtId="183" fontId="24" fillId="17" borderId="160" xfId="0" applyFont="true" applyBorder="true" applyAlignment="true" applyProtection="false">
      <alignment horizontal="right" vertical="center" textRotation="0" wrapText="false" indent="0" shrinkToFit="false"/>
      <protection locked="true" hidden="false"/>
    </xf>
    <xf numFmtId="183" fontId="24" fillId="17" borderId="139" xfId="0" applyFont="true" applyBorder="true" applyAlignment="true" applyProtection="false">
      <alignment horizontal="right" vertical="center" textRotation="0" wrapText="false" indent="0" shrinkToFit="false"/>
      <protection locked="true" hidden="false"/>
    </xf>
    <xf numFmtId="169" fontId="24" fillId="17" borderId="156" xfId="0" applyFont="true" applyBorder="true" applyAlignment="true" applyProtection="false">
      <alignment horizontal="right" vertical="center" textRotation="0" wrapText="false" indent="0" shrinkToFit="false"/>
      <protection locked="true" hidden="false"/>
    </xf>
    <xf numFmtId="183" fontId="24" fillId="17" borderId="168" xfId="0" applyFont="true" applyBorder="true" applyAlignment="true" applyProtection="false">
      <alignment horizontal="right" vertical="center" textRotation="0" wrapText="false" indent="0" shrinkToFit="false"/>
      <protection locked="true" hidden="false"/>
    </xf>
    <xf numFmtId="164" fontId="29" fillId="0" borderId="193" xfId="0" applyFont="true" applyBorder="true" applyAlignment="true" applyProtection="false">
      <alignment horizontal="left" vertical="center" textRotation="0" wrapText="false" indent="0" shrinkToFit="false"/>
      <protection locked="true" hidden="false"/>
    </xf>
    <xf numFmtId="183" fontId="28" fillId="0" borderId="31" xfId="0" applyFont="true" applyBorder="true" applyAlignment="true" applyProtection="false">
      <alignment horizontal="right" vertical="center" textRotation="0" wrapText="false" indent="0" shrinkToFit="false"/>
      <protection locked="true" hidden="false"/>
    </xf>
    <xf numFmtId="183" fontId="28" fillId="0" borderId="238" xfId="0" applyFont="true" applyBorder="true" applyAlignment="true" applyProtection="false">
      <alignment horizontal="right" vertical="center" textRotation="0" wrapText="false" indent="0" shrinkToFit="false"/>
      <protection locked="true" hidden="false"/>
    </xf>
    <xf numFmtId="164" fontId="28" fillId="17" borderId="118" xfId="0" applyFont="true" applyBorder="true" applyAlignment="false" applyProtection="false">
      <alignment horizontal="general" vertical="center" textRotation="0" wrapText="false" indent="0" shrinkToFit="false"/>
      <protection locked="true" hidden="false"/>
    </xf>
    <xf numFmtId="164" fontId="29" fillId="0" borderId="230" xfId="0" applyFont="true" applyBorder="true" applyAlignment="true" applyProtection="false">
      <alignment horizontal="left" vertical="center" textRotation="0" wrapText="false" indent="0" shrinkToFit="false"/>
      <protection locked="true" hidden="false"/>
    </xf>
    <xf numFmtId="164" fontId="28" fillId="0" borderId="230" xfId="0" applyFont="true" applyBorder="true" applyAlignment="true" applyProtection="false">
      <alignment horizontal="right" vertical="center" textRotation="0" wrapText="false" indent="0" shrinkToFit="false"/>
      <protection locked="true" hidden="false"/>
    </xf>
    <xf numFmtId="183" fontId="28" fillId="0" borderId="38" xfId="0" applyFont="true" applyBorder="true" applyAlignment="true" applyProtection="false">
      <alignment horizontal="right" vertical="center" textRotation="0" wrapText="false" indent="0" shrinkToFit="false"/>
      <protection locked="true" hidden="false"/>
    </xf>
    <xf numFmtId="183" fontId="28" fillId="0" borderId="195" xfId="0" applyFont="true" applyBorder="true" applyAlignment="true" applyProtection="false">
      <alignment horizontal="right" vertical="center" textRotation="0" wrapText="false" indent="0" shrinkToFit="false"/>
      <protection locked="true" hidden="false"/>
    </xf>
    <xf numFmtId="183" fontId="28" fillId="0" borderId="196" xfId="0" applyFont="true" applyBorder="true" applyAlignment="true" applyProtection="false">
      <alignment horizontal="right" vertical="center" textRotation="0" wrapText="false" indent="0" shrinkToFit="false"/>
      <protection locked="true" hidden="false"/>
    </xf>
    <xf numFmtId="183" fontId="28" fillId="0" borderId="239" xfId="0" applyFont="true" applyBorder="true" applyAlignment="true" applyProtection="false">
      <alignment horizontal="right" vertical="center" textRotation="0" wrapText="false" indent="0" shrinkToFit="false"/>
      <protection locked="true" hidden="false"/>
    </xf>
    <xf numFmtId="183" fontId="28" fillId="0" borderId="203" xfId="0" applyFont="true" applyBorder="true" applyAlignment="true" applyProtection="false">
      <alignment horizontal="right" vertical="center" textRotation="0" wrapText="false" indent="0" shrinkToFit="false"/>
      <protection locked="true" hidden="false"/>
    </xf>
    <xf numFmtId="183" fontId="28" fillId="0" borderId="240" xfId="0" applyFont="true" applyBorder="true" applyAlignment="true" applyProtection="false">
      <alignment horizontal="right" vertical="center" textRotation="0" wrapText="false" indent="0" shrinkToFit="false"/>
      <protection locked="true" hidden="false"/>
    </xf>
    <xf numFmtId="183" fontId="28" fillId="0" borderId="241" xfId="0" applyFont="true" applyBorder="true" applyAlignment="true" applyProtection="false">
      <alignment horizontal="right" vertical="center" textRotation="0" wrapText="false" indent="0" shrinkToFit="false"/>
      <protection locked="true" hidden="false"/>
    </xf>
    <xf numFmtId="183" fontId="28" fillId="0" borderId="204" xfId="0" applyFont="true" applyBorder="true" applyAlignment="true" applyProtection="false">
      <alignment horizontal="right" vertical="center" textRotation="0" wrapText="false" indent="0" shrinkToFit="false"/>
      <protection locked="true" hidden="false"/>
    </xf>
    <xf numFmtId="183" fontId="28" fillId="0" borderId="24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9" fillId="0" borderId="52" xfId="0" applyFont="true" applyBorder="true" applyAlignment="true" applyProtection="false">
      <alignment horizontal="center" vertical="center" textRotation="0" wrapText="false" indent="0" shrinkToFit="false"/>
      <protection locked="true" hidden="false"/>
    </xf>
    <xf numFmtId="166" fontId="28" fillId="0" borderId="54" xfId="0" applyFont="true" applyBorder="true" applyAlignment="true" applyProtection="false">
      <alignment horizontal="center" vertical="center" textRotation="0" wrapText="false" indent="0" shrinkToFit="false"/>
      <protection locked="true" hidden="false"/>
    </xf>
    <xf numFmtId="166" fontId="28" fillId="0" borderId="75" xfId="56" applyFont="true" applyBorder="true" applyAlignment="true" applyProtection="false">
      <alignment horizontal="center" vertical="center" textRotation="0" wrapText="false" indent="0" shrinkToFit="true"/>
      <protection locked="true" hidden="false"/>
    </xf>
    <xf numFmtId="166" fontId="29" fillId="0" borderId="58" xfId="56" applyFont="true" applyBorder="true" applyAlignment="true" applyProtection="false">
      <alignment horizontal="center" vertical="center" textRotation="0" wrapText="false" indent="0" shrinkToFit="true"/>
      <protection locked="true" hidden="false"/>
    </xf>
    <xf numFmtId="164" fontId="28" fillId="0" borderId="201" xfId="0" applyFont="true" applyBorder="true" applyAlignment="true" applyProtection="false">
      <alignment horizontal="left" vertical="center" textRotation="0" wrapText="false" indent="0" shrinkToFit="false"/>
      <protection locked="true" hidden="false"/>
    </xf>
    <xf numFmtId="164" fontId="29" fillId="0" borderId="160" xfId="0" applyFont="true" applyBorder="true" applyAlignment="true" applyProtection="false">
      <alignment horizontal="left" vertical="center" textRotation="0" wrapText="false" indent="0" shrinkToFit="false"/>
      <protection locked="true" hidden="false"/>
    </xf>
    <xf numFmtId="164" fontId="28" fillId="11" borderId="160" xfId="0" applyFont="true" applyBorder="true" applyAlignment="true" applyProtection="false">
      <alignment horizontal="left" vertical="center" textRotation="0" wrapText="false" indent="0" shrinkToFit="false"/>
      <protection locked="true" hidden="false"/>
    </xf>
    <xf numFmtId="192" fontId="28" fillId="11" borderId="156" xfId="0" applyFont="true" applyBorder="true" applyAlignment="true" applyProtection="false">
      <alignment horizontal="right" vertical="center" textRotation="0" wrapText="false" indent="0" shrinkToFit="false"/>
      <protection locked="true" hidden="false"/>
    </xf>
    <xf numFmtId="164" fontId="28" fillId="0" borderId="160" xfId="0" applyFont="true" applyBorder="true" applyAlignment="false" applyProtection="false">
      <alignment horizontal="general" vertical="center" textRotation="0" wrapText="false" indent="0" shrinkToFit="false"/>
      <protection locked="true" hidden="false"/>
    </xf>
    <xf numFmtId="164" fontId="28" fillId="17" borderId="160" xfId="0" applyFont="true" applyBorder="true" applyAlignment="true" applyProtection="false">
      <alignment horizontal="left" vertical="center" textRotation="0" wrapText="false" indent="0" shrinkToFit="false"/>
      <protection locked="true" hidden="false"/>
    </xf>
    <xf numFmtId="178" fontId="28" fillId="17" borderId="28" xfId="0" applyFont="true" applyBorder="true" applyAlignment="true" applyProtection="false">
      <alignment horizontal="right" vertical="center" textRotation="0" wrapText="false" indent="0" shrinkToFit="false"/>
      <protection locked="true" hidden="false"/>
    </xf>
    <xf numFmtId="178" fontId="28" fillId="17" borderId="49" xfId="0" applyFont="true" applyBorder="true" applyAlignment="true" applyProtection="false">
      <alignment horizontal="right" vertical="center" textRotation="0" wrapText="false" indent="0" shrinkToFit="false"/>
      <protection locked="true" hidden="false"/>
    </xf>
    <xf numFmtId="178" fontId="28" fillId="17" borderId="156" xfId="0" applyFont="true" applyBorder="true" applyAlignment="true" applyProtection="false">
      <alignment horizontal="right" vertical="center" textRotation="0" wrapText="false" indent="0" shrinkToFit="false"/>
      <protection locked="true" hidden="false"/>
    </xf>
    <xf numFmtId="178" fontId="28" fillId="17" borderId="193" xfId="0" applyFont="true" applyBorder="true" applyAlignment="true" applyProtection="false">
      <alignment horizontal="right" vertical="center" textRotation="0" wrapText="false" indent="0" shrinkToFit="false"/>
      <protection locked="true" hidden="false"/>
    </xf>
    <xf numFmtId="178" fontId="28" fillId="17" borderId="167" xfId="0" applyFont="true" applyBorder="true" applyAlignment="true" applyProtection="false">
      <alignment horizontal="right" vertical="center" textRotation="0" wrapText="false" indent="0" shrinkToFit="false"/>
      <protection locked="true" hidden="false"/>
    </xf>
    <xf numFmtId="178" fontId="28" fillId="17" borderId="157" xfId="0" applyFont="true" applyBorder="true" applyAlignment="true" applyProtection="false">
      <alignment horizontal="right" vertical="center" textRotation="0" wrapText="false" indent="0" shrinkToFit="false"/>
      <protection locked="true" hidden="false"/>
    </xf>
    <xf numFmtId="164" fontId="29" fillId="0" borderId="49" xfId="0" applyFont="true" applyBorder="true" applyAlignment="true" applyProtection="false">
      <alignment horizontal="left" vertical="center" textRotation="0" wrapText="false" indent="0" shrinkToFit="true"/>
      <protection locked="true" hidden="false"/>
    </xf>
    <xf numFmtId="164" fontId="29" fillId="2" borderId="49" xfId="0" applyFont="true" applyBorder="true" applyAlignment="false" applyProtection="false">
      <alignment horizontal="general" vertical="center" textRotation="0" wrapText="false" indent="0" shrinkToFit="false"/>
      <protection locked="true" hidden="false"/>
    </xf>
    <xf numFmtId="164" fontId="28" fillId="2" borderId="160" xfId="0" applyFont="true" applyBorder="true" applyAlignment="true" applyProtection="false">
      <alignment horizontal="left" vertical="center" textRotation="0" wrapText="false" indent="0" shrinkToFit="false"/>
      <protection locked="true" hidden="false"/>
    </xf>
    <xf numFmtId="164" fontId="28" fillId="2" borderId="160" xfId="0" applyFont="true" applyBorder="true" applyAlignment="true" applyProtection="false">
      <alignment horizontal="right" vertical="center" textRotation="0" wrapText="false" indent="0" shrinkToFit="false"/>
      <protection locked="true" hidden="false"/>
    </xf>
    <xf numFmtId="183" fontId="28" fillId="2" borderId="28" xfId="0" applyFont="true" applyBorder="true" applyAlignment="true" applyProtection="false">
      <alignment horizontal="right" vertical="center" textRotation="0" wrapText="false" indent="0" shrinkToFit="false"/>
      <protection locked="true" hidden="false"/>
    </xf>
    <xf numFmtId="183" fontId="28" fillId="2" borderId="155" xfId="0" applyFont="true" applyBorder="true" applyAlignment="true" applyProtection="false">
      <alignment horizontal="right" vertical="center" textRotation="0" wrapText="false" indent="0" shrinkToFit="false"/>
      <protection locked="true" hidden="false"/>
    </xf>
    <xf numFmtId="183" fontId="28" fillId="2" borderId="156" xfId="0" applyFont="true" applyBorder="true" applyAlignment="true" applyProtection="false">
      <alignment horizontal="right" vertical="center" textRotation="0" wrapText="false" indent="0" shrinkToFit="false"/>
      <protection locked="true" hidden="false"/>
    </xf>
    <xf numFmtId="183" fontId="28" fillId="2" borderId="193" xfId="0" applyFont="true" applyBorder="true" applyAlignment="true" applyProtection="false">
      <alignment horizontal="right" vertical="center" textRotation="0" wrapText="false" indent="0" shrinkToFit="false"/>
      <protection locked="true" hidden="false"/>
    </xf>
    <xf numFmtId="183" fontId="28" fillId="2" borderId="158" xfId="0" applyFont="true" applyBorder="true" applyAlignment="true" applyProtection="false">
      <alignment horizontal="right" vertical="center" textRotation="0" wrapText="false" indent="0" shrinkToFit="false"/>
      <protection locked="true" hidden="false"/>
    </xf>
    <xf numFmtId="183" fontId="28" fillId="2" borderId="157" xfId="0" applyFont="true" applyBorder="true" applyAlignment="true" applyProtection="false">
      <alignment horizontal="right" vertical="center" textRotation="0" wrapText="false" indent="0" shrinkToFit="false"/>
      <protection locked="true" hidden="false"/>
    </xf>
    <xf numFmtId="164" fontId="28" fillId="2" borderId="0" xfId="0" applyFont="true" applyBorder="true" applyAlignment="false" applyProtection="false">
      <alignment horizontal="general" vertical="center" textRotation="0" wrapText="false" indent="0" shrinkToFit="false"/>
      <protection locked="true" hidden="false"/>
    </xf>
    <xf numFmtId="183" fontId="28" fillId="2" borderId="0" xfId="0" applyFont="true" applyBorder="false" applyAlignment="false" applyProtection="false">
      <alignment horizontal="general" vertical="center" textRotation="0" wrapText="false" indent="0" shrinkToFit="false"/>
      <protection locked="true" hidden="false"/>
    </xf>
    <xf numFmtId="164" fontId="28" fillId="2" borderId="0" xfId="0" applyFont="true" applyBorder="false" applyAlignment="false" applyProtection="false">
      <alignment horizontal="general" vertical="center" textRotation="0" wrapText="false" indent="0" shrinkToFit="false"/>
      <protection locked="true" hidden="false"/>
    </xf>
    <xf numFmtId="164" fontId="28" fillId="17" borderId="230" xfId="0" applyFont="true" applyBorder="true" applyAlignment="true" applyProtection="false">
      <alignment horizontal="left" vertical="center" textRotation="0" wrapText="false" indent="0" shrinkToFit="false"/>
      <protection locked="true" hidden="false"/>
    </xf>
    <xf numFmtId="183" fontId="28" fillId="17" borderId="203" xfId="0" applyFont="true" applyBorder="true" applyAlignment="true" applyProtection="false">
      <alignment horizontal="right" vertical="center" textRotation="0" wrapText="false" indent="0" shrinkToFit="false"/>
      <protection locked="true" hidden="false"/>
    </xf>
    <xf numFmtId="183" fontId="28" fillId="17" borderId="204" xfId="0" applyFont="true" applyBorder="true" applyAlignment="true" applyProtection="false">
      <alignment horizontal="right" vertical="center" textRotation="0" wrapText="false" indent="0" shrinkToFit="false"/>
      <protection locked="true" hidden="false"/>
    </xf>
    <xf numFmtId="183" fontId="28" fillId="17" borderId="20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28" fillId="0" borderId="43" xfId="0" applyFont="true" applyBorder="true" applyAlignment="true" applyProtection="false">
      <alignment horizontal="center" vertical="center" textRotation="0" wrapText="false" indent="0" shrinkToFit="false"/>
      <protection locked="true" hidden="false"/>
    </xf>
    <xf numFmtId="166" fontId="29" fillId="0" borderId="15" xfId="0" applyFont="true" applyBorder="true" applyAlignment="true" applyProtection="false">
      <alignment horizontal="center" vertical="bottom"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29" fillId="0" borderId="51" xfId="0" applyFont="true" applyBorder="true" applyAlignment="true" applyProtection="false">
      <alignment horizontal="center" vertical="center" textRotation="0" wrapText="false" indent="0" shrinkToFit="false"/>
      <protection locked="true" hidden="false"/>
    </xf>
    <xf numFmtId="166" fontId="29" fillId="0" borderId="52" xfId="0" applyFont="true" applyBorder="true" applyAlignment="true" applyProtection="false">
      <alignment horizontal="center" vertical="center" textRotation="0" wrapText="false" indent="0" shrinkToFit="false"/>
      <protection locked="true" hidden="false"/>
    </xf>
    <xf numFmtId="166" fontId="26" fillId="0" borderId="64" xfId="0" applyFont="true" applyBorder="true" applyAlignment="true" applyProtection="false">
      <alignment horizontal="center" vertical="center" textRotation="0" wrapText="true" indent="0" shrinkToFit="tru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6" fontId="28" fillId="0" borderId="53" xfId="0" applyFont="true" applyBorder="true" applyAlignment="true" applyProtection="false">
      <alignment horizontal="center" vertical="center" textRotation="0" wrapText="false" indent="0" shrinkToFit="false"/>
      <protection locked="true" hidden="false"/>
    </xf>
    <xf numFmtId="166" fontId="28" fillId="0" borderId="54" xfId="0" applyFont="true" applyBorder="true" applyAlignment="true" applyProtection="false">
      <alignment horizontal="center" vertical="center" textRotation="0" wrapText="false" indent="0" shrinkToFit="false"/>
      <protection locked="true" hidden="false"/>
    </xf>
    <xf numFmtId="166" fontId="28" fillId="0" borderId="80" xfId="0" applyFont="true" applyBorder="true" applyAlignment="true" applyProtection="false">
      <alignment horizontal="center" vertical="center" textRotation="0" wrapText="false" indent="0" shrinkToFit="false"/>
      <protection locked="true" hidden="false"/>
    </xf>
    <xf numFmtId="166" fontId="28" fillId="0" borderId="20" xfId="0" applyFont="true" applyBorder="true" applyAlignment="true" applyProtection="false">
      <alignment horizontal="center" vertical="center" textRotation="0" wrapText="false" indent="0" shrinkToFit="false"/>
      <protection locked="true" hidden="false"/>
    </xf>
    <xf numFmtId="166" fontId="28" fillId="0" borderId="46" xfId="0" applyFont="true" applyBorder="true" applyAlignment="true" applyProtection="false">
      <alignment horizontal="center" vertical="center" textRotation="0" wrapText="false" indent="0" shrinkToFit="false"/>
      <protection locked="true" hidden="false"/>
    </xf>
    <xf numFmtId="166" fontId="28" fillId="0" borderId="55" xfId="0" applyFont="true" applyBorder="true" applyAlignment="true" applyProtection="false">
      <alignment horizontal="center" vertical="center" textRotation="0" wrapText="false" indent="0" shrinkToFit="false"/>
      <protection locked="true" hidden="false"/>
    </xf>
    <xf numFmtId="166" fontId="28" fillId="0" borderId="56" xfId="0" applyFont="true" applyBorder="true" applyAlignment="true" applyProtection="false">
      <alignment horizontal="center" vertical="center" textRotation="0" wrapText="false" indent="0" shrinkToFit="false"/>
      <protection locked="true" hidden="false"/>
    </xf>
    <xf numFmtId="166" fontId="28" fillId="0" borderId="75" xfId="0" applyFont="true" applyBorder="true" applyAlignment="true" applyProtection="false">
      <alignment horizontal="center" vertical="center" textRotation="0" wrapText="false" indent="0" shrinkToFit="false"/>
      <protection locked="true" hidden="false"/>
    </xf>
    <xf numFmtId="166" fontId="28" fillId="0" borderId="13" xfId="0" applyFont="true" applyBorder="true" applyAlignment="true" applyProtection="false">
      <alignment horizontal="center" vertical="center" textRotation="0" wrapText="false" indent="0" shrinkToFit="false"/>
      <protection locked="true" hidden="false"/>
    </xf>
    <xf numFmtId="166" fontId="28" fillId="0" borderId="188"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center" vertical="center" textRotation="0" wrapText="false" indent="0" shrinkToFit="false"/>
      <protection locked="true" hidden="false"/>
    </xf>
    <xf numFmtId="166" fontId="28" fillId="0" borderId="189" xfId="0" applyFont="true" applyBorder="true" applyAlignment="true" applyProtection="false">
      <alignment horizontal="center" vertical="center" textRotation="0" wrapText="false" indent="0" shrinkToFit="false"/>
      <protection locked="true" hidden="false"/>
    </xf>
    <xf numFmtId="166" fontId="28" fillId="0" borderId="190" xfId="0" applyFont="true" applyBorder="true" applyAlignment="true" applyProtection="false">
      <alignment horizontal="center" vertical="center" textRotation="0" wrapText="false" indent="0" shrinkToFit="false"/>
      <protection locked="true" hidden="false"/>
    </xf>
    <xf numFmtId="166" fontId="28" fillId="0" borderId="88" xfId="0" applyFont="true" applyBorder="true" applyAlignment="true" applyProtection="false">
      <alignment horizontal="center" vertical="center" textRotation="0" wrapText="false" indent="0" shrinkToFit="false"/>
      <protection locked="true" hidden="false"/>
    </xf>
    <xf numFmtId="166" fontId="29" fillId="0" borderId="82" xfId="0" applyFont="true" applyBorder="true" applyAlignment="true" applyProtection="false">
      <alignment horizontal="center" vertical="center" textRotation="0" wrapText="false" indent="0" shrinkToFit="false"/>
      <protection locked="true" hidden="false"/>
    </xf>
    <xf numFmtId="164" fontId="29" fillId="0" borderId="48" xfId="0" applyFont="true" applyBorder="true" applyAlignment="true" applyProtection="false">
      <alignment horizontal="general" vertical="center" textRotation="0" wrapText="false" indent="0" shrinkToFit="true"/>
      <protection locked="true" hidden="false"/>
    </xf>
    <xf numFmtId="178" fontId="28" fillId="0" borderId="23" xfId="19" applyFont="true" applyBorder="true" applyAlignment="true" applyProtection="true">
      <alignment horizontal="center" vertical="center" textRotation="0" wrapText="false" indent="0" shrinkToFit="false"/>
      <protection locked="true" hidden="false"/>
    </xf>
    <xf numFmtId="184" fontId="28" fillId="0" borderId="23" xfId="19" applyFont="true" applyBorder="true" applyAlignment="true" applyProtection="true">
      <alignment horizontal="right" vertical="center" textRotation="0" wrapText="false" indent="0" shrinkToFit="false"/>
      <protection locked="true" hidden="false"/>
    </xf>
    <xf numFmtId="184" fontId="28" fillId="0" borderId="25" xfId="19" applyFont="true" applyBorder="true" applyAlignment="true" applyProtection="true">
      <alignment horizontal="general" vertical="center" textRotation="0" wrapText="false" indent="0" shrinkToFit="false"/>
      <protection locked="true" hidden="false"/>
    </xf>
    <xf numFmtId="184" fontId="28" fillId="0" borderId="150" xfId="19" applyFont="true" applyBorder="true" applyAlignment="true" applyProtection="true">
      <alignment horizontal="right" vertical="center" textRotation="0" wrapText="false" indent="0" shrinkToFit="false"/>
      <protection locked="true" hidden="false"/>
    </xf>
    <xf numFmtId="184" fontId="28" fillId="0" borderId="192" xfId="19" applyFont="true" applyBorder="true" applyAlignment="true" applyProtection="true">
      <alignment horizontal="right" vertical="center" textRotation="0" wrapText="false" indent="0" shrinkToFit="false"/>
      <protection locked="true" hidden="false"/>
    </xf>
    <xf numFmtId="184" fontId="28" fillId="0" borderId="210" xfId="19" applyFont="true" applyBorder="true" applyAlignment="true" applyProtection="true">
      <alignment horizontal="general" vertical="center" textRotation="0" wrapText="false" indent="0" shrinkToFit="false"/>
      <protection locked="true" hidden="false"/>
    </xf>
    <xf numFmtId="184" fontId="28" fillId="0" borderId="151" xfId="19" applyFont="true" applyBorder="true" applyAlignment="true" applyProtection="true">
      <alignment horizontal="right" vertical="center" textRotation="0" wrapText="false" indent="0" shrinkToFit="false"/>
      <protection locked="true" hidden="false"/>
    </xf>
    <xf numFmtId="178" fontId="28" fillId="20" borderId="154" xfId="19" applyFont="true" applyBorder="true" applyAlignment="true" applyProtection="true">
      <alignment horizontal="right" vertical="center" textRotation="0" wrapText="false" indent="0" shrinkToFit="false"/>
      <protection locked="true" hidden="false"/>
    </xf>
    <xf numFmtId="164" fontId="28" fillId="0" borderId="44" xfId="0" applyFont="true" applyBorder="true" applyAlignment="fals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general" vertical="center" textRotation="0" wrapText="false" indent="0" shrinkToFit="true"/>
      <protection locked="true" hidden="false"/>
    </xf>
    <xf numFmtId="178" fontId="28" fillId="0" borderId="28" xfId="19" applyFont="true" applyBorder="true" applyAlignment="true" applyProtection="true">
      <alignment horizontal="center" vertical="center" textRotation="0" wrapText="false" indent="0" shrinkToFit="false"/>
      <protection locked="true" hidden="false"/>
    </xf>
    <xf numFmtId="184" fontId="28" fillId="0" borderId="28" xfId="19" applyFont="true" applyBorder="true" applyAlignment="true" applyProtection="true">
      <alignment horizontal="right" vertical="center" textRotation="0" wrapText="false" indent="0" shrinkToFit="false"/>
      <protection locked="true" hidden="false"/>
    </xf>
    <xf numFmtId="184" fontId="28" fillId="0" borderId="30" xfId="19" applyFont="true" applyBorder="true" applyAlignment="true" applyProtection="true">
      <alignment horizontal="general" vertical="center" textRotation="0" wrapText="false" indent="0" shrinkToFit="false"/>
      <protection locked="true" hidden="false"/>
    </xf>
    <xf numFmtId="184" fontId="28" fillId="0" borderId="156" xfId="19" applyFont="true" applyBorder="true" applyAlignment="true" applyProtection="true">
      <alignment horizontal="right" vertical="center" textRotation="0" wrapText="false" indent="0" shrinkToFit="false"/>
      <protection locked="true" hidden="false"/>
    </xf>
    <xf numFmtId="184" fontId="28" fillId="0" borderId="193" xfId="19" applyFont="true" applyBorder="true" applyAlignment="true" applyProtection="true">
      <alignment horizontal="right" vertical="center" textRotation="0" wrapText="false" indent="0" shrinkToFit="false"/>
      <protection locked="true" hidden="false"/>
    </xf>
    <xf numFmtId="184" fontId="28" fillId="0" borderId="227" xfId="19" applyFont="true" applyBorder="true" applyAlignment="true" applyProtection="true">
      <alignment horizontal="general" vertical="center" textRotation="0" wrapText="false" indent="0" shrinkToFit="false"/>
      <protection locked="true" hidden="false"/>
    </xf>
    <xf numFmtId="184" fontId="28" fillId="0" borderId="157" xfId="19" applyFont="true" applyBorder="true" applyAlignment="true" applyProtection="true">
      <alignment horizontal="right" vertical="center" textRotation="0" wrapText="false" indent="0" shrinkToFit="false"/>
      <protection locked="true" hidden="false"/>
    </xf>
    <xf numFmtId="178" fontId="28" fillId="20" borderId="140" xfId="19" applyFont="true" applyBorder="true" applyAlignment="true" applyProtection="true">
      <alignment horizontal="right" vertical="center" textRotation="0" wrapText="false" indent="0" shrinkToFit="false"/>
      <protection locked="true" hidden="false"/>
    </xf>
    <xf numFmtId="164" fontId="29" fillId="0" borderId="49" xfId="0" applyFont="true" applyBorder="true" applyAlignment="true" applyProtection="false">
      <alignment horizontal="general" vertical="center" textRotation="0" wrapText="true" indent="0" shrinkToFit="true"/>
      <protection locked="true" hidden="false"/>
    </xf>
    <xf numFmtId="164" fontId="28" fillId="0" borderId="49" xfId="0" applyFont="true" applyBorder="true" applyAlignment="true" applyProtection="false">
      <alignment horizontal="general" vertical="center" textRotation="0" wrapText="false" indent="0" shrinkToFit="true"/>
      <protection locked="true" hidden="false"/>
    </xf>
    <xf numFmtId="194" fontId="29" fillId="0" borderId="28" xfId="0" applyFont="true" applyBorder="true" applyAlignment="true" applyProtection="false">
      <alignment horizontal="center" vertical="center" textRotation="0" wrapText="false" indent="0" shrinkToFit="false"/>
      <protection locked="true" hidden="false"/>
    </xf>
    <xf numFmtId="167" fontId="28" fillId="0" borderId="28" xfId="0" applyFont="true" applyBorder="true" applyAlignment="true" applyProtection="false">
      <alignment horizontal="right" vertical="center" textRotation="0" wrapText="false" indent="0" shrinkToFit="false"/>
      <protection locked="true" hidden="false"/>
    </xf>
    <xf numFmtId="167" fontId="28" fillId="0" borderId="30" xfId="0" applyFont="true" applyBorder="true" applyAlignment="true" applyProtection="false">
      <alignment horizontal="right" vertical="center" textRotation="0" wrapText="false" indent="0" shrinkToFit="false"/>
      <protection locked="true" hidden="false"/>
    </xf>
    <xf numFmtId="167" fontId="28" fillId="0" borderId="156" xfId="0" applyFont="true" applyBorder="true" applyAlignment="true" applyProtection="false">
      <alignment horizontal="right" vertical="center" textRotation="0" wrapText="false" indent="0" shrinkToFit="false"/>
      <protection locked="true" hidden="false"/>
    </xf>
    <xf numFmtId="167" fontId="28" fillId="0" borderId="193" xfId="0" applyFont="true" applyBorder="true" applyAlignment="true" applyProtection="false">
      <alignment horizontal="right" vertical="center" textRotation="0" wrapText="false" indent="0" shrinkToFit="false"/>
      <protection locked="true" hidden="false"/>
    </xf>
    <xf numFmtId="167" fontId="28" fillId="0" borderId="227" xfId="0" applyFont="true" applyBorder="true" applyAlignment="true" applyProtection="false">
      <alignment horizontal="right" vertical="center" textRotation="0" wrapText="false" indent="0" shrinkToFit="false"/>
      <protection locked="true" hidden="false"/>
    </xf>
    <xf numFmtId="167" fontId="28" fillId="0" borderId="157" xfId="0" applyFont="true" applyBorder="true" applyAlignment="true" applyProtection="false">
      <alignment horizontal="right" vertical="center" textRotation="0" wrapText="false" indent="0" shrinkToFit="false"/>
      <protection locked="true" hidden="false"/>
    </xf>
    <xf numFmtId="164" fontId="29" fillId="0" borderId="109" xfId="0" applyFont="true" applyBorder="true" applyAlignment="true" applyProtection="false">
      <alignment horizontal="general" vertical="center" textRotation="0" wrapText="false" indent="0" shrinkToFit="true"/>
      <protection locked="true" hidden="false"/>
    </xf>
    <xf numFmtId="178" fontId="28" fillId="0" borderId="33" xfId="19" applyFont="true" applyBorder="true" applyAlignment="true" applyProtection="true">
      <alignment horizontal="center" vertical="center" textRotation="0" wrapText="false" indent="0" shrinkToFit="false"/>
      <protection locked="true" hidden="false"/>
    </xf>
    <xf numFmtId="184" fontId="28" fillId="0" borderId="33" xfId="19" applyFont="true" applyBorder="true" applyAlignment="true" applyProtection="true">
      <alignment horizontal="general" vertical="center" textRotation="0" wrapText="false" indent="0" shrinkToFit="false"/>
      <protection locked="true" hidden="false"/>
    </xf>
    <xf numFmtId="195" fontId="28" fillId="0" borderId="229" xfId="19" applyFont="true" applyBorder="true" applyAlignment="true" applyProtection="true">
      <alignment horizontal="right" vertical="center" textRotation="0" wrapText="false" indent="0" shrinkToFit="false"/>
      <protection locked="true" hidden="false"/>
    </xf>
    <xf numFmtId="195" fontId="28" fillId="0" borderId="243" xfId="19" applyFont="true" applyBorder="true" applyAlignment="true" applyProtection="true">
      <alignment horizontal="right" vertical="center" textRotation="0" wrapText="false" indent="0" shrinkToFit="false"/>
      <protection locked="true" hidden="false"/>
    </xf>
    <xf numFmtId="178" fontId="28" fillId="20" borderId="111" xfId="19" applyFont="true" applyBorder="true" applyAlignment="true" applyProtection="true">
      <alignment horizontal="right" vertical="center" textRotation="0" wrapText="false" indent="0" shrinkToFit="false"/>
      <protection locked="true" hidden="false"/>
    </xf>
    <xf numFmtId="164" fontId="28" fillId="0" borderId="43" xfId="0" applyFont="true" applyBorder="true" applyAlignment="true" applyProtection="false">
      <alignment horizontal="general" vertical="center" textRotation="0" wrapText="false" indent="0" shrinkToFit="true"/>
      <protection locked="true" hidden="false"/>
    </xf>
    <xf numFmtId="178" fontId="28" fillId="0" borderId="10" xfId="19" applyFont="true" applyBorder="true" applyAlignment="true" applyProtection="true">
      <alignment horizontal="center" vertical="center" textRotation="0" wrapText="false" indent="0" shrinkToFit="false"/>
      <protection locked="true" hidden="false"/>
    </xf>
    <xf numFmtId="178" fontId="28" fillId="0" borderId="10" xfId="19" applyFont="true" applyBorder="true" applyAlignment="true" applyProtection="true">
      <alignment horizontal="general" vertical="center" textRotation="0" wrapText="false" indent="0" shrinkToFit="false"/>
      <protection locked="true" hidden="false"/>
    </xf>
    <xf numFmtId="178" fontId="28" fillId="0" borderId="91" xfId="19" applyFont="true" applyBorder="true" applyAlignment="true" applyProtection="true">
      <alignment horizontal="general" vertical="center" textRotation="0" wrapText="false" indent="0" shrinkToFit="false"/>
      <protection locked="true" hidden="false"/>
    </xf>
    <xf numFmtId="178" fontId="28" fillId="0" borderId="92" xfId="19" applyFont="true" applyBorder="true" applyAlignment="true" applyProtection="true">
      <alignment horizontal="right" vertical="center" textRotation="0" wrapText="false" indent="0" shrinkToFit="false"/>
      <protection locked="true" hidden="false"/>
    </xf>
    <xf numFmtId="178" fontId="28" fillId="0" borderId="143" xfId="19" applyFont="true" applyBorder="true" applyAlignment="true" applyProtection="true">
      <alignment horizontal="right" vertical="center" textRotation="0" wrapText="false" indent="0" shrinkToFit="false"/>
      <protection locked="true" hidden="false"/>
    </xf>
    <xf numFmtId="178" fontId="28" fillId="0" borderId="147" xfId="19" applyFont="true" applyBorder="true" applyAlignment="true" applyProtection="true">
      <alignment horizontal="right" vertical="center" textRotation="0" wrapText="false" indent="0" shrinkToFit="false"/>
      <protection locked="true" hidden="false"/>
    </xf>
    <xf numFmtId="178" fontId="28" fillId="0" borderId="244" xfId="19" applyFont="true" applyBorder="true" applyAlignment="true" applyProtection="true">
      <alignment horizontal="general" vertical="center" textRotation="0" wrapText="false" indent="0" shrinkToFit="false"/>
      <protection locked="true" hidden="false"/>
    </xf>
    <xf numFmtId="178" fontId="28" fillId="0" borderId="93" xfId="19" applyFont="true" applyBorder="true" applyAlignment="true" applyProtection="true">
      <alignment horizontal="right" vertical="center" textRotation="0" wrapText="false" indent="0" shrinkToFit="false"/>
      <protection locked="true" hidden="false"/>
    </xf>
    <xf numFmtId="178" fontId="28" fillId="0" borderId="144" xfId="19" applyFont="true" applyBorder="true" applyAlignment="true" applyProtection="true">
      <alignment horizontal="right" vertical="center" textRotation="0" wrapText="false" indent="0" shrinkToFit="false"/>
      <protection locked="true" hidden="false"/>
    </xf>
    <xf numFmtId="184" fontId="28" fillId="0" borderId="149" xfId="19" applyFont="true" applyBorder="true" applyAlignment="true" applyProtection="true">
      <alignment horizontal="general" vertical="center" textRotation="0" wrapText="false" indent="0" shrinkToFit="false"/>
      <protection locked="true" hidden="false"/>
    </xf>
    <xf numFmtId="184" fontId="28" fillId="0" borderId="163" xfId="19" applyFont="true" applyBorder="true" applyAlignment="true" applyProtection="true">
      <alignment horizontal="right" vertical="center" textRotation="0" wrapText="false" indent="0" shrinkToFit="false"/>
      <protection locked="true" hidden="false"/>
    </xf>
    <xf numFmtId="184" fontId="28" fillId="0" borderId="152" xfId="19" applyFont="true" applyBorder="true" applyAlignment="true" applyProtection="true">
      <alignment horizontal="general" vertical="center" textRotation="0" wrapText="false" indent="0" shrinkToFit="false"/>
      <protection locked="true" hidden="false"/>
    </xf>
    <xf numFmtId="178" fontId="29" fillId="0" borderId="28" xfId="19" applyFont="true" applyBorder="true" applyAlignment="true" applyProtection="true">
      <alignment horizontal="center" vertical="center" textRotation="0" wrapText="false" indent="0" shrinkToFit="false"/>
      <protection locked="true" hidden="false"/>
    </xf>
    <xf numFmtId="176" fontId="28" fillId="0" borderId="28" xfId="19" applyFont="true" applyBorder="true" applyAlignment="true" applyProtection="true">
      <alignment horizontal="right" vertical="center" textRotation="0" wrapText="false" indent="0" shrinkToFit="false"/>
      <protection locked="true" hidden="false"/>
    </xf>
    <xf numFmtId="176" fontId="28" fillId="0" borderId="155" xfId="19" applyFont="true" applyBorder="true" applyAlignment="true" applyProtection="true">
      <alignment horizontal="right" vertical="center" textRotation="0" wrapText="false" indent="0" shrinkToFit="false"/>
      <protection locked="true" hidden="false"/>
    </xf>
    <xf numFmtId="176" fontId="28" fillId="0" borderId="156" xfId="19" applyFont="true" applyBorder="true" applyAlignment="true" applyProtection="true">
      <alignment horizontal="right" vertical="center" textRotation="0" wrapText="false" indent="0" shrinkToFit="false"/>
      <protection locked="true" hidden="false"/>
    </xf>
    <xf numFmtId="176" fontId="28" fillId="0" borderId="193" xfId="19" applyFont="true" applyBorder="true" applyAlignment="true" applyProtection="true">
      <alignment horizontal="right" vertical="center" textRotation="0" wrapText="false" indent="0" shrinkToFit="false"/>
      <protection locked="true" hidden="false"/>
    </xf>
    <xf numFmtId="176" fontId="28" fillId="0" borderId="158" xfId="19" applyFont="true" applyBorder="true" applyAlignment="true" applyProtection="true">
      <alignment horizontal="right" vertical="center" textRotation="0" wrapText="false" indent="0" shrinkToFit="false"/>
      <protection locked="true" hidden="false"/>
    </xf>
    <xf numFmtId="176" fontId="28" fillId="0" borderId="157" xfId="19" applyFont="true" applyBorder="true" applyAlignment="true" applyProtection="true">
      <alignment horizontal="right" vertical="center" textRotation="0" wrapText="false" indent="0" shrinkToFit="false"/>
      <protection locked="true" hidden="false"/>
    </xf>
    <xf numFmtId="164" fontId="29" fillId="0" borderId="229" xfId="0" applyFont="true" applyBorder="true" applyAlignment="true" applyProtection="false">
      <alignment horizontal="general" vertical="center" textRotation="0" wrapText="false" indent="0" shrinkToFit="true"/>
      <protection locked="true" hidden="false"/>
    </xf>
    <xf numFmtId="178" fontId="29" fillId="0" borderId="38" xfId="19" applyFont="true" applyBorder="true" applyAlignment="true" applyProtection="true">
      <alignment horizontal="center" vertical="center" textRotation="0" wrapText="false" indent="0" shrinkToFit="false"/>
      <protection locked="true" hidden="false"/>
    </xf>
    <xf numFmtId="176" fontId="28" fillId="0" borderId="38" xfId="19" applyFont="true" applyBorder="true" applyAlignment="true" applyProtection="true">
      <alignment horizontal="right" vertical="center" textRotation="0" wrapText="false" indent="0" shrinkToFit="false"/>
      <protection locked="true" hidden="false"/>
    </xf>
    <xf numFmtId="176" fontId="28" fillId="0" borderId="195" xfId="19" applyFont="true" applyBorder="true" applyAlignment="true" applyProtection="true">
      <alignment horizontal="right" vertical="center" textRotation="0" wrapText="false" indent="0" shrinkToFit="false"/>
      <protection locked="true" hidden="false"/>
    </xf>
    <xf numFmtId="176" fontId="28" fillId="0" borderId="196" xfId="19" applyFont="true" applyBorder="true" applyAlignment="true" applyProtection="true">
      <alignment horizontal="right" vertical="center" textRotation="0" wrapText="false" indent="0" shrinkToFit="false"/>
      <protection locked="true" hidden="false"/>
    </xf>
    <xf numFmtId="176" fontId="28" fillId="0" borderId="197" xfId="19" applyFont="true" applyBorder="true" applyAlignment="true" applyProtection="true">
      <alignment horizontal="right" vertical="center" textRotation="0" wrapText="false" indent="0" shrinkToFit="false"/>
      <protection locked="true" hidden="false"/>
    </xf>
    <xf numFmtId="176" fontId="28" fillId="0" borderId="198" xfId="19" applyFont="true" applyBorder="true" applyAlignment="true" applyProtection="true">
      <alignment horizontal="right" vertical="center" textRotation="0" wrapText="false" indent="0" shrinkToFit="false"/>
      <protection locked="true" hidden="false"/>
    </xf>
    <xf numFmtId="176" fontId="28" fillId="0" borderId="199" xfId="19" applyFont="true" applyBorder="true" applyAlignment="true" applyProtection="true">
      <alignment horizontal="right" vertical="center" textRotation="0" wrapText="false" indent="0" shrinkToFit="false"/>
      <protection locked="true" hidden="false"/>
    </xf>
    <xf numFmtId="180" fontId="28" fillId="20" borderId="245" xfId="0" applyFont="true" applyBorder="true" applyAlignment="true" applyProtection="false">
      <alignment horizontal="right" vertical="center" textRotation="0" wrapText="false" indent="0" shrinkToFit="false"/>
      <protection locked="true" hidden="false"/>
    </xf>
    <xf numFmtId="164" fontId="28" fillId="0" borderId="50" xfId="0" applyFont="true" applyBorder="true" applyAlignment="true" applyProtection="false">
      <alignment horizontal="general" vertical="center" textRotation="0" wrapText="false" indent="0" shrinkToFit="true"/>
      <protection locked="true" hidden="false"/>
    </xf>
    <xf numFmtId="178" fontId="28" fillId="0" borderId="222" xfId="19" applyFont="true" applyBorder="true" applyAlignment="true" applyProtection="true">
      <alignment horizontal="center" vertical="center" textRotation="0" wrapText="false" indent="0" shrinkToFit="false"/>
      <protection locked="true" hidden="false"/>
    </xf>
    <xf numFmtId="178" fontId="28" fillId="0" borderId="15" xfId="19" applyFont="true" applyBorder="true" applyAlignment="true" applyProtection="true">
      <alignment horizontal="general" vertical="center" textRotation="0" wrapText="false" indent="0" shrinkToFit="false"/>
      <protection locked="true" hidden="false"/>
    </xf>
    <xf numFmtId="178" fontId="28" fillId="0" borderId="182" xfId="19" applyFont="true" applyBorder="true" applyAlignment="true" applyProtection="true">
      <alignment horizontal="right" vertical="center" textRotation="0" wrapText="false" indent="0" shrinkToFit="false"/>
      <protection locked="true" hidden="false"/>
    </xf>
    <xf numFmtId="178" fontId="28" fillId="0" borderId="246" xfId="19" applyFont="true" applyBorder="true" applyAlignment="true" applyProtection="true">
      <alignment horizontal="right" vertical="center" textRotation="0" wrapText="false" indent="0" shrinkToFit="false"/>
      <protection locked="true" hidden="false"/>
    </xf>
    <xf numFmtId="164" fontId="29" fillId="0" borderId="247" xfId="0" applyFont="true" applyBorder="true" applyAlignment="true" applyProtection="false">
      <alignment horizontal="general" vertical="center" textRotation="0" wrapText="false" indent="0" shrinkToFit="true"/>
      <protection locked="true" hidden="false"/>
    </xf>
    <xf numFmtId="180" fontId="29" fillId="0" borderId="248" xfId="0" applyFont="true" applyBorder="true" applyAlignment="true" applyProtection="false">
      <alignment horizontal="center" vertical="center" textRotation="0" wrapText="false" indent="0" shrinkToFit="false"/>
      <protection locked="true" hidden="false"/>
    </xf>
    <xf numFmtId="180" fontId="28" fillId="0" borderId="248" xfId="0" applyFont="true" applyBorder="true" applyAlignment="true" applyProtection="false">
      <alignment horizontal="right" vertical="center" textRotation="0" wrapText="false" indent="0" shrinkToFit="false"/>
      <protection locked="true" hidden="false"/>
    </xf>
    <xf numFmtId="180" fontId="28" fillId="0" borderId="249" xfId="0" applyFont="true" applyBorder="true" applyAlignment="true" applyProtection="false">
      <alignment horizontal="right" vertical="center" textRotation="0" wrapText="false" indent="0" shrinkToFit="false"/>
      <protection locked="true" hidden="false"/>
    </xf>
    <xf numFmtId="180" fontId="28" fillId="0" borderId="250" xfId="0" applyFont="true" applyBorder="true" applyAlignment="true" applyProtection="false">
      <alignment horizontal="right" vertical="center" textRotation="0" wrapText="false" indent="0" shrinkToFit="false"/>
      <protection locked="true" hidden="false"/>
    </xf>
    <xf numFmtId="180" fontId="28" fillId="0" borderId="251" xfId="0" applyFont="true" applyBorder="true" applyAlignment="true" applyProtection="false">
      <alignment horizontal="right" vertical="center" textRotation="0" wrapText="false" indent="0" shrinkToFit="false"/>
      <protection locked="true" hidden="false"/>
    </xf>
    <xf numFmtId="180" fontId="28" fillId="0" borderId="252" xfId="0" applyFont="true" applyBorder="true" applyAlignment="true" applyProtection="false">
      <alignment horizontal="right" vertical="center" textRotation="0" wrapText="false" indent="0" shrinkToFit="false"/>
      <protection locked="true" hidden="false"/>
    </xf>
    <xf numFmtId="196" fontId="33" fillId="0" borderId="0" xfId="0" applyFont="true" applyBorder="false" applyAlignment="false" applyProtection="false">
      <alignment horizontal="general" vertical="center" textRotation="0" wrapText="false" indent="0" shrinkToFit="false"/>
      <protection locked="true" hidden="false"/>
    </xf>
    <xf numFmtId="180" fontId="28" fillId="0" borderId="253" xfId="0" applyFont="true" applyBorder="true" applyAlignment="true" applyProtection="false">
      <alignment horizontal="right" vertical="center" textRotation="0" wrapText="false" indent="0" shrinkToFit="false"/>
      <protection locked="true" hidden="false"/>
    </xf>
    <xf numFmtId="194" fontId="28" fillId="20" borderId="254" xfId="0" applyFont="true" applyBorder="true" applyAlignment="true" applyProtection="false">
      <alignment horizontal="right" vertical="center" textRotation="0" wrapText="false" indent="0" shrinkToFit="false"/>
      <protection locked="true" hidden="false"/>
    </xf>
    <xf numFmtId="180" fontId="29" fillId="0" borderId="28" xfId="0" applyFont="true" applyBorder="true" applyAlignment="true" applyProtection="false">
      <alignment horizontal="center" vertical="center" textRotation="0" wrapText="false" indent="0" shrinkToFit="false"/>
      <protection locked="true" hidden="false"/>
    </xf>
    <xf numFmtId="180" fontId="28" fillId="0" borderId="28" xfId="0" applyFont="true" applyBorder="true" applyAlignment="true" applyProtection="false">
      <alignment horizontal="right" vertical="center" textRotation="0" wrapText="false" indent="0" shrinkToFit="false"/>
      <protection locked="true" hidden="false"/>
    </xf>
    <xf numFmtId="180" fontId="28" fillId="0" borderId="30" xfId="0" applyFont="true" applyBorder="true" applyAlignment="true" applyProtection="false">
      <alignment horizontal="right" vertical="center" textRotation="0" wrapText="false" indent="0" shrinkToFit="false"/>
      <protection locked="true" hidden="false"/>
    </xf>
    <xf numFmtId="180" fontId="28" fillId="0" borderId="32" xfId="0" applyFont="true" applyBorder="true" applyAlignment="true" applyProtection="false">
      <alignment horizontal="right" vertical="center" textRotation="0" wrapText="false" indent="0" shrinkToFit="false"/>
      <protection locked="true" hidden="false"/>
    </xf>
    <xf numFmtId="180" fontId="28" fillId="0" borderId="226" xfId="0" applyFont="true" applyBorder="true" applyAlignment="true" applyProtection="false">
      <alignment horizontal="right" vertical="center" textRotation="0" wrapText="false" indent="0" shrinkToFit="false"/>
      <protection locked="true" hidden="false"/>
    </xf>
    <xf numFmtId="180" fontId="28" fillId="0" borderId="227" xfId="0" applyFont="true" applyBorder="true" applyAlignment="true" applyProtection="false">
      <alignment horizontal="right" vertical="center" textRotation="0" wrapText="false" indent="0" shrinkToFit="false"/>
      <protection locked="true" hidden="false"/>
    </xf>
    <xf numFmtId="180" fontId="28" fillId="0" borderId="228" xfId="0" applyFont="true" applyBorder="true" applyAlignment="true" applyProtection="false">
      <alignment horizontal="right" vertical="center" textRotation="0" wrapText="false" indent="0" shrinkToFit="false"/>
      <protection locked="true" hidden="false"/>
    </xf>
    <xf numFmtId="180" fontId="28" fillId="0" borderId="140" xfId="0" applyFont="true" applyBorder="true" applyAlignment="true" applyProtection="false">
      <alignment horizontal="right" vertical="center" textRotation="0" wrapText="false" indent="0" shrinkToFit="false"/>
      <protection locked="true" hidden="false"/>
    </xf>
    <xf numFmtId="180" fontId="28" fillId="20" borderId="155" xfId="0" applyFont="true" applyBorder="true" applyAlignment="true" applyProtection="false">
      <alignment horizontal="right" vertical="center" textRotation="0" wrapText="false" indent="0" shrinkToFit="false"/>
      <protection locked="true" hidden="false"/>
    </xf>
    <xf numFmtId="180" fontId="28" fillId="20" borderId="156" xfId="0" applyFont="true" applyBorder="true" applyAlignment="true" applyProtection="false">
      <alignment horizontal="right" vertical="center" textRotation="0" wrapText="false" indent="0" shrinkToFit="false"/>
      <protection locked="true" hidden="false"/>
    </xf>
    <xf numFmtId="180" fontId="28" fillId="0" borderId="160" xfId="0" applyFont="true" applyBorder="true" applyAlignment="true" applyProtection="false">
      <alignment horizontal="right" vertical="center" textRotation="0" wrapText="false" indent="0" shrinkToFit="false"/>
      <protection locked="true" hidden="false"/>
    </xf>
    <xf numFmtId="180" fontId="28" fillId="20" borderId="158" xfId="0" applyFont="true" applyBorder="true" applyAlignment="true" applyProtection="false">
      <alignment horizontal="right" vertical="center" textRotation="0" wrapText="false" indent="0" shrinkToFit="false"/>
      <protection locked="true" hidden="false"/>
    </xf>
    <xf numFmtId="180" fontId="28" fillId="0" borderId="168" xfId="0" applyFont="true" applyBorder="true" applyAlignment="true" applyProtection="false">
      <alignment horizontal="right" vertical="center" textRotation="0" wrapText="false" indent="0" shrinkToFit="false"/>
      <protection locked="true" hidden="false"/>
    </xf>
    <xf numFmtId="180" fontId="28" fillId="20" borderId="140" xfId="0" applyFont="true" applyBorder="true" applyAlignment="true" applyProtection="false">
      <alignment horizontal="right" vertical="center" textRotation="0" wrapText="false" indent="0" shrinkToFit="false"/>
      <protection locked="true" hidden="false"/>
    </xf>
    <xf numFmtId="180" fontId="29" fillId="0" borderId="38" xfId="0" applyFont="true" applyBorder="true" applyAlignment="true" applyProtection="false">
      <alignment horizontal="center" vertical="center" textRotation="0" wrapText="false" indent="0" shrinkToFit="false"/>
      <protection locked="true" hidden="false"/>
    </xf>
    <xf numFmtId="180" fontId="28" fillId="0" borderId="38" xfId="0" applyFont="true" applyBorder="true" applyAlignment="true" applyProtection="false">
      <alignment horizontal="right" vertical="center" textRotation="0" wrapText="false" indent="0" shrinkToFit="false"/>
      <protection locked="true" hidden="false"/>
    </xf>
    <xf numFmtId="180" fontId="28" fillId="20" borderId="195" xfId="0" applyFont="true" applyBorder="true" applyAlignment="true" applyProtection="false">
      <alignment horizontal="right" vertical="center" textRotation="0" wrapText="false" indent="0" shrinkToFit="false"/>
      <protection locked="true" hidden="false"/>
    </xf>
    <xf numFmtId="180" fontId="28" fillId="20" borderId="196" xfId="0" applyFont="true" applyBorder="true" applyAlignment="true" applyProtection="false">
      <alignment horizontal="right" vertical="center" textRotation="0" wrapText="false" indent="0" shrinkToFit="false"/>
      <protection locked="true" hidden="false"/>
    </xf>
    <xf numFmtId="180" fontId="28" fillId="0" borderId="230" xfId="0" applyFont="true" applyBorder="true" applyAlignment="true" applyProtection="false">
      <alignment horizontal="right" vertical="center" textRotation="0" wrapText="false" indent="0" shrinkToFit="false"/>
      <protection locked="true" hidden="false"/>
    </xf>
    <xf numFmtId="180" fontId="28" fillId="20" borderId="203" xfId="0" applyFont="true" applyBorder="true" applyAlignment="true" applyProtection="false">
      <alignment horizontal="right" vertical="center" textRotation="0" wrapText="false" indent="0" shrinkToFit="false"/>
      <protection locked="true" hidden="false"/>
    </xf>
    <xf numFmtId="180" fontId="28" fillId="20" borderId="204" xfId="0" applyFont="true" applyBorder="true" applyAlignment="true" applyProtection="false">
      <alignment horizontal="right" vertical="center" textRotation="0" wrapText="false" indent="0" shrinkToFit="false"/>
      <protection locked="true" hidden="false"/>
    </xf>
    <xf numFmtId="180" fontId="28" fillId="0" borderId="255"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6" fontId="28" fillId="0" borderId="0" xfId="56" applyFont="true" applyBorder="false" applyAlignment="true" applyProtection="false">
      <alignment horizontal="right" vertical="center" textRotation="0" wrapText="false" indent="0" shrinkToFit="false"/>
      <protection locked="true" hidden="false"/>
    </xf>
    <xf numFmtId="164" fontId="28" fillId="0" borderId="0" xfId="56" applyFont="true" applyBorder="true" applyAlignment="true" applyProtection="false">
      <alignment horizontal="left" vertical="center" textRotation="0" wrapText="true" indent="0" shrinkToFit="false"/>
      <protection locked="true" hidden="false"/>
    </xf>
    <xf numFmtId="164" fontId="28" fillId="0" borderId="0" xfId="56"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15" xfId="56" applyFont="true" applyBorder="true" applyAlignment="true" applyProtection="false">
      <alignment horizontal="center" vertical="center" textRotation="0" wrapText="true" indent="0" shrinkToFit="false"/>
      <protection locked="true" hidden="false"/>
    </xf>
    <xf numFmtId="164" fontId="29" fillId="0" borderId="15" xfId="56" applyFont="true" applyBorder="true" applyAlignment="true" applyProtection="false">
      <alignment horizontal="center" vertical="center" textRotation="0" wrapText="false" indent="0" shrinkToFit="false"/>
      <protection locked="true" hidden="false"/>
    </xf>
    <xf numFmtId="164" fontId="29" fillId="2" borderId="15" xfId="56" applyFont="true" applyBorder="true" applyAlignment="true" applyProtection="false">
      <alignment horizontal="center" vertical="center" textRotation="0" wrapText="true" indent="0" shrinkToFit="false"/>
      <protection locked="true" hidden="false"/>
    </xf>
    <xf numFmtId="164" fontId="28" fillId="2" borderId="15" xfId="56" applyFont="true" applyBorder="true" applyAlignment="true" applyProtection="false">
      <alignment horizontal="center" vertical="center" textRotation="0" wrapText="false" indent="0" shrinkToFit="false"/>
      <protection locked="true" hidden="false"/>
    </xf>
    <xf numFmtId="164" fontId="29" fillId="2" borderId="15" xfId="56" applyFont="true" applyBorder="true" applyAlignment="true" applyProtection="false">
      <alignment horizontal="center" vertical="center" textRotation="0" wrapText="false" indent="0" shrinkToFit="false"/>
      <protection locked="true" hidden="false"/>
    </xf>
    <xf numFmtId="197" fontId="28" fillId="2" borderId="15" xfId="56" applyFont="true" applyBorder="tru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16" xfId="55"/>
    <cellStyle name="標準 2" xfId="56"/>
    <cellStyle name="標準 2 2" xfId="57"/>
    <cellStyle name="標準 3" xfId="58"/>
    <cellStyle name="標準 3 2" xfId="59"/>
    <cellStyle name="標準 4" xfId="60"/>
    <cellStyle name="良い 2" xfId="61"/>
    <cellStyle name="見出し 1 2" xfId="62"/>
    <cellStyle name="見出し 2 2" xfId="63"/>
    <cellStyle name="見出し 3 2" xfId="64"/>
    <cellStyle name="見出し 4 2" xfId="65"/>
    <cellStyle name="計算 2" xfId="66"/>
    <cellStyle name="説明文 2" xfId="67"/>
    <cellStyle name="警告文 2" xfId="68"/>
    <cellStyle name="集計 2" xfId="69"/>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5840</xdr:colOff>
      <xdr:row>30</xdr:row>
      <xdr:rowOff>12600</xdr:rowOff>
    </xdr:from>
    <xdr:to>
      <xdr:col>10</xdr:col>
      <xdr:colOff>173880</xdr:colOff>
      <xdr:row>34</xdr:row>
      <xdr:rowOff>50760</xdr:rowOff>
    </xdr:to>
    <xdr:pic>
      <xdr:nvPicPr>
        <xdr:cNvPr id="0" name="図 1" descr=""/>
        <xdr:cNvPicPr/>
      </xdr:nvPicPr>
      <xdr:blipFill>
        <a:blip r:embed="rId1"/>
        <a:stretch/>
      </xdr:blipFill>
      <xdr:spPr>
        <a:xfrm>
          <a:off x="3489840" y="6092640"/>
          <a:ext cx="3238560" cy="901800"/>
        </a:xfrm>
        <a:prstGeom prst="rect">
          <a:avLst/>
        </a:prstGeom>
        <a:ln w="0">
          <a:noFill/>
        </a:ln>
      </xdr:spPr>
    </xdr:pic>
    <xdr:clientData/>
  </xdr:twoCellAnchor>
  <xdr:twoCellAnchor editAs="oneCell">
    <xdr:from>
      <xdr:col>0</xdr:col>
      <xdr:colOff>26640</xdr:colOff>
      <xdr:row>1</xdr:row>
      <xdr:rowOff>12240</xdr:rowOff>
    </xdr:from>
    <xdr:to>
      <xdr:col>2</xdr:col>
      <xdr:colOff>533880</xdr:colOff>
      <xdr:row>1</xdr:row>
      <xdr:rowOff>139680</xdr:rowOff>
    </xdr:to>
    <xdr:pic>
      <xdr:nvPicPr>
        <xdr:cNvPr id="1" name="図 2" descr=""/>
        <xdr:cNvPicPr/>
      </xdr:nvPicPr>
      <xdr:blipFill>
        <a:blip r:embed="rId2"/>
        <a:stretch/>
      </xdr:blipFill>
      <xdr:spPr>
        <a:xfrm>
          <a:off x="26640" y="228240"/>
          <a:ext cx="1412640" cy="127440"/>
        </a:xfrm>
        <a:prstGeom prst="rect">
          <a:avLst/>
        </a:prstGeom>
        <a:ln w="0">
          <a:noFill/>
        </a:ln>
      </xdr:spPr>
    </xdr:pic>
    <xdr:clientData/>
  </xdr:twoCellAnchor>
  <xdr:twoCellAnchor editAs="oneCell">
    <xdr:from>
      <xdr:col>12</xdr:col>
      <xdr:colOff>412920</xdr:colOff>
      <xdr:row>0</xdr:row>
      <xdr:rowOff>140040</xdr:rowOff>
    </xdr:from>
    <xdr:to>
      <xdr:col>15</xdr:col>
      <xdr:colOff>119880</xdr:colOff>
      <xdr:row>2</xdr:row>
      <xdr:rowOff>140040</xdr:rowOff>
    </xdr:to>
    <xdr:pic>
      <xdr:nvPicPr>
        <xdr:cNvPr id="2" name="図 5" descr=""/>
        <xdr:cNvPicPr/>
      </xdr:nvPicPr>
      <xdr:blipFill>
        <a:blip r:embed="rId3"/>
        <a:stretch/>
      </xdr:blipFill>
      <xdr:spPr>
        <a:xfrm>
          <a:off x="8379720" y="140040"/>
          <a:ext cx="1825200" cy="36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O37"/>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49"/>
    <col collapsed="false" customWidth="true" hidden="false" outlineLevel="0" max="16" min="16" style="0" width="2.66"/>
    <col collapsed="false" customWidth="true" hidden="false" outlineLevel="0" max="17" min="17" style="0" width="2.16"/>
  </cols>
  <sheetData>
    <row r="2" customFormat="false" ht="12" hidden="false" customHeight="true" outlineLevel="0" collapsed="false"/>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44" width="2.66"/>
    <col collapsed="false" customWidth="true" hidden="false" outlineLevel="0" max="2" min="2" style="1045" width="20.66"/>
    <col collapsed="false" customWidth="true" hidden="false" outlineLevel="0" max="3" min="3" style="1045" width="2.66"/>
    <col collapsed="false" customWidth="true" hidden="false" outlineLevel="0" max="4" min="4" style="1044" width="9.49"/>
    <col collapsed="false" customWidth="true" hidden="false" outlineLevel="0" max="14" min="5" style="1044" width="8.16"/>
    <col collapsed="false" customWidth="true" hidden="false" outlineLevel="0" max="15" min="15" style="1044" width="9.16"/>
    <col collapsed="false" customWidth="true" hidden="false" outlineLevel="0" max="19" min="16" style="1044" width="8.16"/>
    <col collapsed="false" customWidth="true" hidden="false" outlineLevel="0" max="20" min="20" style="1044" width="2.16"/>
    <col collapsed="false" customWidth="false" hidden="false" outlineLevel="0" max="257" min="21" style="1044" width="8.82"/>
  </cols>
  <sheetData>
    <row r="1" customFormat="false" ht="15" hidden="false" customHeight="true" outlineLevel="0" collapsed="false">
      <c r="K1" s="1046"/>
      <c r="N1" s="1046"/>
      <c r="O1" s="1045"/>
      <c r="Q1" s="1046"/>
      <c r="R1" s="87"/>
      <c r="S1" s="87" t="s">
        <v>171</v>
      </c>
    </row>
    <row r="2" customFormat="false" ht="15" hidden="false" customHeight="true" outlineLevel="0" collapsed="false">
      <c r="A2" s="1047" t="s">
        <v>172</v>
      </c>
    </row>
    <row r="3" customFormat="false" ht="15" hidden="false" customHeight="true" outlineLevel="0" collapsed="false">
      <c r="K3" s="1045"/>
      <c r="N3" s="1045"/>
      <c r="Q3" s="1045"/>
      <c r="R3" s="956"/>
      <c r="S3" s="956" t="s">
        <v>131</v>
      </c>
    </row>
    <row r="4" customFormat="false" ht="15" hidden="false" customHeight="true" outlineLevel="0" collapsed="false">
      <c r="A4" s="1048"/>
      <c r="B4" s="1048"/>
      <c r="C4" s="1048"/>
      <c r="D4" s="1049" t="s">
        <v>11</v>
      </c>
      <c r="E4" s="1050" t="s">
        <v>11</v>
      </c>
      <c r="F4" s="1050"/>
      <c r="G4" s="1050"/>
      <c r="H4" s="1050"/>
      <c r="I4" s="1051" t="s">
        <v>11</v>
      </c>
      <c r="J4" s="1051"/>
      <c r="K4" s="1051"/>
      <c r="L4" s="1051"/>
      <c r="M4" s="1051"/>
      <c r="N4" s="1051"/>
      <c r="O4" s="1051"/>
      <c r="P4" s="1051"/>
      <c r="Q4" s="1051"/>
      <c r="R4" s="1051"/>
      <c r="S4" s="1051"/>
      <c r="T4" s="1052"/>
    </row>
    <row r="5" customFormat="false" ht="15" hidden="false" customHeight="true" outlineLevel="0" collapsed="false">
      <c r="A5" s="1048"/>
      <c r="B5" s="1048"/>
      <c r="C5" s="1048"/>
      <c r="D5" s="1053" t="s">
        <v>42</v>
      </c>
      <c r="E5" s="1054" t="s">
        <v>43</v>
      </c>
      <c r="F5" s="1054"/>
      <c r="G5" s="1054"/>
      <c r="H5" s="1054"/>
      <c r="I5" s="1055" t="s">
        <v>44</v>
      </c>
      <c r="J5" s="1055"/>
      <c r="K5" s="1055"/>
      <c r="L5" s="1055"/>
      <c r="M5" s="1055"/>
      <c r="N5" s="1055"/>
      <c r="O5" s="1055"/>
      <c r="P5" s="1055"/>
      <c r="Q5" s="1055"/>
      <c r="R5" s="1055"/>
      <c r="S5" s="1055"/>
      <c r="T5" s="1052"/>
    </row>
    <row r="6" s="1066" customFormat="true" ht="15" hidden="false" customHeight="true" outlineLevel="0" collapsed="false">
      <c r="A6" s="1048"/>
      <c r="B6" s="1048"/>
      <c r="C6" s="1048"/>
      <c r="D6" s="1056" t="s">
        <v>173</v>
      </c>
      <c r="E6" s="1057" t="s">
        <v>174</v>
      </c>
      <c r="F6" s="1058" t="s">
        <v>175</v>
      </c>
      <c r="G6" s="1058" t="s">
        <v>176</v>
      </c>
      <c r="H6" s="1059" t="s">
        <v>173</v>
      </c>
      <c r="I6" s="1060" t="s">
        <v>174</v>
      </c>
      <c r="J6" s="1061" t="s">
        <v>177</v>
      </c>
      <c r="K6" s="1061" t="s">
        <v>178</v>
      </c>
      <c r="L6" s="1062" t="s">
        <v>175</v>
      </c>
      <c r="M6" s="1061" t="s">
        <v>177</v>
      </c>
      <c r="N6" s="1061" t="s">
        <v>178</v>
      </c>
      <c r="O6" s="1062" t="s">
        <v>176</v>
      </c>
      <c r="P6" s="1061" t="s">
        <v>177</v>
      </c>
      <c r="Q6" s="1061" t="s">
        <v>178</v>
      </c>
      <c r="R6" s="1063" t="s">
        <v>173</v>
      </c>
      <c r="S6" s="1064" t="s">
        <v>178</v>
      </c>
      <c r="T6" s="1065"/>
    </row>
    <row r="7" customFormat="false" ht="15" hidden="false" customHeight="true" outlineLevel="0" collapsed="false">
      <c r="A7" s="1067" t="s">
        <v>179</v>
      </c>
      <c r="B7" s="1068"/>
      <c r="C7" s="1068"/>
      <c r="D7" s="1069" t="n">
        <v>1413</v>
      </c>
      <c r="E7" s="1070" t="n">
        <v>1206</v>
      </c>
      <c r="F7" s="1071" t="n">
        <v>1283</v>
      </c>
      <c r="G7" s="1071" t="n">
        <v>1261</v>
      </c>
      <c r="H7" s="1072" t="n">
        <v>1345</v>
      </c>
      <c r="I7" s="1073" t="n">
        <v>1215</v>
      </c>
      <c r="J7" s="1074" t="n">
        <v>9</v>
      </c>
      <c r="K7" s="1074" t="n">
        <v>-130</v>
      </c>
      <c r="L7" s="1071" t="n">
        <v>1245</v>
      </c>
      <c r="M7" s="1074" t="n">
        <v>-38</v>
      </c>
      <c r="N7" s="1074" t="n">
        <v>-100</v>
      </c>
      <c r="O7" s="1071"/>
      <c r="P7" s="1074"/>
      <c r="Q7" s="1074"/>
      <c r="R7" s="1071"/>
      <c r="S7" s="1075"/>
      <c r="T7" s="1052"/>
      <c r="U7" s="1076"/>
      <c r="V7" s="1076"/>
      <c r="W7" s="1076"/>
      <c r="X7" s="1076"/>
    </row>
    <row r="8" customFormat="false" ht="15" hidden="false" customHeight="true" outlineLevel="0" collapsed="false">
      <c r="A8" s="1077" t="s">
        <v>180</v>
      </c>
      <c r="B8" s="1078"/>
      <c r="C8" s="1078"/>
      <c r="D8" s="1079" t="n">
        <v>1396</v>
      </c>
      <c r="E8" s="1080" t="n">
        <v>1478</v>
      </c>
      <c r="F8" s="1081" t="n">
        <v>1459</v>
      </c>
      <c r="G8" s="1081" t="n">
        <v>1543</v>
      </c>
      <c r="H8" s="1082" t="n">
        <v>1611</v>
      </c>
      <c r="I8" s="1083" t="n">
        <v>1673</v>
      </c>
      <c r="J8" s="1084" t="n">
        <v>195</v>
      </c>
      <c r="K8" s="1084" t="n">
        <v>62</v>
      </c>
      <c r="L8" s="1081" t="n">
        <v>1735</v>
      </c>
      <c r="M8" s="1084" t="n">
        <v>276</v>
      </c>
      <c r="N8" s="1084" t="n">
        <v>124</v>
      </c>
      <c r="O8" s="1081"/>
      <c r="P8" s="1084"/>
      <c r="Q8" s="1084"/>
      <c r="R8" s="1081"/>
      <c r="S8" s="1085"/>
      <c r="T8" s="1052"/>
      <c r="U8" s="1076"/>
      <c r="V8" s="1076"/>
      <c r="W8" s="1076"/>
      <c r="X8" s="1076"/>
    </row>
    <row r="9" customFormat="false" ht="15" hidden="false" customHeight="true" outlineLevel="0" collapsed="false">
      <c r="A9" s="1077" t="s">
        <v>181</v>
      </c>
      <c r="B9" s="1086"/>
      <c r="C9" s="1086"/>
      <c r="D9" s="1079" t="n">
        <v>-354</v>
      </c>
      <c r="E9" s="1080" t="n">
        <v>-492</v>
      </c>
      <c r="F9" s="1081" t="n">
        <v>-434</v>
      </c>
      <c r="G9" s="1081" t="n">
        <v>-462</v>
      </c>
      <c r="H9" s="1082" t="n">
        <v>-412</v>
      </c>
      <c r="I9" s="1083" t="n">
        <v>-487</v>
      </c>
      <c r="J9" s="1084" t="n">
        <v>5</v>
      </c>
      <c r="K9" s="1084" t="n">
        <v>-75</v>
      </c>
      <c r="L9" s="1081" t="n">
        <v>-375</v>
      </c>
      <c r="M9" s="1084" t="n">
        <v>59</v>
      </c>
      <c r="N9" s="1084" t="n">
        <v>37</v>
      </c>
      <c r="O9" s="1081"/>
      <c r="P9" s="1084"/>
      <c r="Q9" s="1084"/>
      <c r="R9" s="1081"/>
      <c r="S9" s="1085"/>
      <c r="T9" s="1052"/>
      <c r="U9" s="1076"/>
      <c r="V9" s="1076"/>
      <c r="W9" s="1076"/>
      <c r="X9" s="1076"/>
    </row>
    <row r="10" customFormat="false" ht="15" hidden="false" customHeight="true" outlineLevel="0" collapsed="false">
      <c r="A10" s="1077" t="s">
        <v>182</v>
      </c>
      <c r="B10" s="1086"/>
      <c r="C10" s="1086"/>
      <c r="D10" s="1079" t="n">
        <v>-362</v>
      </c>
      <c r="E10" s="1080" t="n">
        <v>-301</v>
      </c>
      <c r="F10" s="1081" t="n">
        <v>-262</v>
      </c>
      <c r="G10" s="1081" t="n">
        <v>-315</v>
      </c>
      <c r="H10" s="1082" t="n">
        <v>-398</v>
      </c>
      <c r="I10" s="1083" t="n">
        <v>-263</v>
      </c>
      <c r="J10" s="1084" t="n">
        <v>38</v>
      </c>
      <c r="K10" s="1084" t="n">
        <v>135</v>
      </c>
      <c r="L10" s="1081" t="n">
        <v>-165</v>
      </c>
      <c r="M10" s="1084" t="n">
        <v>97</v>
      </c>
      <c r="N10" s="1084" t="n">
        <v>233</v>
      </c>
      <c r="O10" s="1081"/>
      <c r="P10" s="1084"/>
      <c r="Q10" s="1084"/>
      <c r="R10" s="1081"/>
      <c r="S10" s="1085"/>
      <c r="T10" s="1052"/>
      <c r="U10" s="1076"/>
      <c r="V10" s="1076"/>
      <c r="W10" s="1076"/>
      <c r="X10" s="1076"/>
    </row>
    <row r="11" customFormat="false" ht="15" hidden="false" customHeight="true" outlineLevel="0" collapsed="false">
      <c r="A11" s="1087"/>
      <c r="B11" s="1088"/>
      <c r="C11" s="1089" t="s">
        <v>183</v>
      </c>
      <c r="D11" s="1090" t="n">
        <v>2094</v>
      </c>
      <c r="E11" s="1091" t="n">
        <v>1890</v>
      </c>
      <c r="F11" s="1092" t="n">
        <v>2046</v>
      </c>
      <c r="G11" s="1092" t="n">
        <v>2027</v>
      </c>
      <c r="H11" s="1093" t="n">
        <v>2146</v>
      </c>
      <c r="I11" s="1094" t="n">
        <v>2138</v>
      </c>
      <c r="J11" s="1095" t="n">
        <v>248</v>
      </c>
      <c r="K11" s="1095" t="n">
        <v>-8</v>
      </c>
      <c r="L11" s="1092" t="n">
        <v>2441</v>
      </c>
      <c r="M11" s="1095" t="n">
        <v>395</v>
      </c>
      <c r="N11" s="1095" t="n">
        <v>295</v>
      </c>
      <c r="O11" s="1092"/>
      <c r="P11" s="1095"/>
      <c r="Q11" s="1095"/>
      <c r="R11" s="1092"/>
      <c r="S11" s="1096"/>
      <c r="T11" s="1052"/>
      <c r="U11" s="1076"/>
      <c r="V11" s="1076"/>
      <c r="W11" s="1076"/>
      <c r="X11" s="1076"/>
    </row>
    <row r="12" customFormat="false" ht="15" hidden="false" customHeight="true" outlineLevel="0" collapsed="false">
      <c r="A12" s="1077" t="s">
        <v>184</v>
      </c>
      <c r="B12" s="1086"/>
      <c r="C12" s="1086"/>
      <c r="D12" s="1079" t="n">
        <v>1402</v>
      </c>
      <c r="E12" s="1080" t="n">
        <v>1407</v>
      </c>
      <c r="F12" s="1081" t="n">
        <v>1419</v>
      </c>
      <c r="G12" s="1081" t="n">
        <v>1428</v>
      </c>
      <c r="H12" s="1082" t="n">
        <v>1535</v>
      </c>
      <c r="I12" s="1083" t="n">
        <v>1594</v>
      </c>
      <c r="J12" s="1084" t="n">
        <v>187</v>
      </c>
      <c r="K12" s="1084" t="n">
        <v>59</v>
      </c>
      <c r="L12" s="1081" t="n">
        <v>1576</v>
      </c>
      <c r="M12" s="1084" t="n">
        <v>157</v>
      </c>
      <c r="N12" s="1084" t="n">
        <v>41</v>
      </c>
      <c r="O12" s="1081"/>
      <c r="P12" s="1084"/>
      <c r="Q12" s="1084"/>
      <c r="R12" s="1081"/>
      <c r="S12" s="1085"/>
      <c r="T12" s="1052"/>
      <c r="U12" s="1076"/>
      <c r="V12" s="1076"/>
      <c r="W12" s="1076"/>
      <c r="X12" s="1076"/>
    </row>
    <row r="13" customFormat="false" ht="15" hidden="false" customHeight="true" outlineLevel="0" collapsed="false">
      <c r="A13" s="1077" t="s">
        <v>117</v>
      </c>
      <c r="B13" s="1086"/>
      <c r="C13" s="1086"/>
      <c r="D13" s="1079" t="n">
        <v>113</v>
      </c>
      <c r="E13" s="1080" t="n">
        <v>118</v>
      </c>
      <c r="F13" s="1081" t="n">
        <v>109</v>
      </c>
      <c r="G13" s="1081" t="n">
        <v>133</v>
      </c>
      <c r="H13" s="1082" t="n">
        <v>135</v>
      </c>
      <c r="I13" s="1083" t="n">
        <v>138</v>
      </c>
      <c r="J13" s="1084" t="n">
        <v>20</v>
      </c>
      <c r="K13" s="1084" t="n">
        <v>3</v>
      </c>
      <c r="L13" s="1081" t="n">
        <v>166</v>
      </c>
      <c r="M13" s="1084" t="n">
        <v>57</v>
      </c>
      <c r="N13" s="1084" t="n">
        <v>31</v>
      </c>
      <c r="O13" s="1081"/>
      <c r="P13" s="1084"/>
      <c r="Q13" s="1084"/>
      <c r="R13" s="1081"/>
      <c r="S13" s="1085"/>
      <c r="T13" s="1052"/>
      <c r="U13" s="1076"/>
      <c r="V13" s="1076"/>
      <c r="W13" s="1076"/>
      <c r="X13" s="1076"/>
    </row>
    <row r="14" customFormat="false" ht="15" hidden="false" customHeight="true" outlineLevel="0" collapsed="false">
      <c r="A14" s="1077" t="s">
        <v>185</v>
      </c>
      <c r="B14" s="1086"/>
      <c r="C14" s="1086"/>
      <c r="D14" s="1079" t="n">
        <v>-32</v>
      </c>
      <c r="E14" s="1080" t="n">
        <v>-31</v>
      </c>
      <c r="F14" s="1081" t="n">
        <v>-21</v>
      </c>
      <c r="G14" s="1081" t="n">
        <v>-27</v>
      </c>
      <c r="H14" s="1082" t="n">
        <v>-13</v>
      </c>
      <c r="I14" s="1083" t="n">
        <v>-2</v>
      </c>
      <c r="J14" s="1084" t="n">
        <v>29</v>
      </c>
      <c r="K14" s="1084" t="n">
        <v>11</v>
      </c>
      <c r="L14" s="1081" t="n">
        <v>-24</v>
      </c>
      <c r="M14" s="1084" t="n">
        <v>-3</v>
      </c>
      <c r="N14" s="1084" t="n">
        <v>-11</v>
      </c>
      <c r="O14" s="1081"/>
      <c r="P14" s="1084"/>
      <c r="Q14" s="1084"/>
      <c r="R14" s="1081"/>
      <c r="S14" s="1085"/>
      <c r="T14" s="1052"/>
      <c r="U14" s="1076"/>
      <c r="V14" s="1076"/>
      <c r="W14" s="1076"/>
      <c r="X14" s="1076"/>
    </row>
    <row r="15" customFormat="false" ht="15" hidden="false" customHeight="true" outlineLevel="0" collapsed="false">
      <c r="A15" s="1087"/>
      <c r="B15" s="1088"/>
      <c r="C15" s="1089" t="s">
        <v>186</v>
      </c>
      <c r="D15" s="1090" t="n">
        <v>1484</v>
      </c>
      <c r="E15" s="1091" t="n">
        <v>1494</v>
      </c>
      <c r="F15" s="1092" t="n">
        <v>1507</v>
      </c>
      <c r="G15" s="1092" t="n">
        <v>1534</v>
      </c>
      <c r="H15" s="1093" t="n">
        <v>1658</v>
      </c>
      <c r="I15" s="1094" t="n">
        <v>1730</v>
      </c>
      <c r="J15" s="1095" t="n">
        <v>236</v>
      </c>
      <c r="K15" s="1095" t="n">
        <v>72</v>
      </c>
      <c r="L15" s="1092" t="n">
        <v>1718</v>
      </c>
      <c r="M15" s="1095" t="n">
        <v>211</v>
      </c>
      <c r="N15" s="1095" t="n">
        <v>60</v>
      </c>
      <c r="O15" s="1092"/>
      <c r="P15" s="1095"/>
      <c r="Q15" s="1095"/>
      <c r="R15" s="1092"/>
      <c r="S15" s="1096"/>
      <c r="T15" s="1052"/>
      <c r="U15" s="1076"/>
      <c r="V15" s="1076"/>
      <c r="W15" s="1076"/>
      <c r="X15" s="1076"/>
    </row>
    <row r="16" customFormat="false" ht="15" hidden="false" customHeight="true" outlineLevel="0" collapsed="false">
      <c r="A16" s="1097"/>
      <c r="B16" s="1098"/>
      <c r="C16" s="1099" t="s">
        <v>187</v>
      </c>
      <c r="D16" s="1100" t="n">
        <v>3577</v>
      </c>
      <c r="E16" s="1101" t="n">
        <v>3384</v>
      </c>
      <c r="F16" s="1102" t="n">
        <v>3553</v>
      </c>
      <c r="G16" s="1102" t="n">
        <v>3562</v>
      </c>
      <c r="H16" s="1103" t="n">
        <v>3804</v>
      </c>
      <c r="I16" s="1104" t="n">
        <v>3868</v>
      </c>
      <c r="J16" s="1105" t="n">
        <v>484</v>
      </c>
      <c r="K16" s="1105" t="n">
        <v>64</v>
      </c>
      <c r="L16" s="1102" t="n">
        <v>4159</v>
      </c>
      <c r="M16" s="1105" t="n">
        <v>606</v>
      </c>
      <c r="N16" s="1105" t="n">
        <v>355</v>
      </c>
      <c r="O16" s="1102"/>
      <c r="P16" s="1105"/>
      <c r="Q16" s="1105"/>
      <c r="R16" s="1102"/>
      <c r="S16" s="1106"/>
      <c r="T16" s="1052"/>
      <c r="U16" s="1076"/>
      <c r="V16" s="1076"/>
      <c r="W16" s="1076"/>
      <c r="X16" s="1076"/>
    </row>
    <row r="17" customFormat="false" ht="15" hidden="false" customHeight="true" outlineLevel="0" collapsed="false">
      <c r="A17" s="1077" t="s">
        <v>188</v>
      </c>
      <c r="B17" s="1086"/>
      <c r="C17" s="1086"/>
      <c r="D17" s="1079" t="n">
        <v>-2</v>
      </c>
      <c r="E17" s="1080" t="n">
        <v>-2</v>
      </c>
      <c r="F17" s="1081" t="n">
        <v>-2</v>
      </c>
      <c r="G17" s="1081" t="n">
        <v>-8</v>
      </c>
      <c r="H17" s="1082" t="n">
        <v>-7</v>
      </c>
      <c r="I17" s="1083" t="n">
        <v>-7</v>
      </c>
      <c r="J17" s="1084" t="n">
        <v>-5</v>
      </c>
      <c r="K17" s="1084" t="n">
        <v>0</v>
      </c>
      <c r="L17" s="1081" t="n">
        <v>-7</v>
      </c>
      <c r="M17" s="1084" t="n">
        <v>-5</v>
      </c>
      <c r="N17" s="1084" t="n">
        <v>0</v>
      </c>
      <c r="O17" s="1081"/>
      <c r="P17" s="1084"/>
      <c r="Q17" s="1084"/>
      <c r="R17" s="1081"/>
      <c r="S17" s="1085"/>
      <c r="T17" s="1052"/>
      <c r="U17" s="1076"/>
      <c r="V17" s="1076"/>
      <c r="W17" s="1076"/>
      <c r="X17" s="1076"/>
    </row>
    <row r="18" customFormat="false" ht="15" hidden="false" customHeight="true" outlineLevel="0" collapsed="false">
      <c r="A18" s="1077" t="s">
        <v>189</v>
      </c>
      <c r="B18" s="1086"/>
      <c r="C18" s="1086"/>
      <c r="D18" s="1079" t="n">
        <v>1160</v>
      </c>
      <c r="E18" s="1107" t="n">
        <v>1143</v>
      </c>
      <c r="F18" s="1081" t="n">
        <v>1200</v>
      </c>
      <c r="G18" s="1084" t="n">
        <v>1217</v>
      </c>
      <c r="H18" s="1108" t="n">
        <v>1344</v>
      </c>
      <c r="I18" s="1109" t="n">
        <v>1129</v>
      </c>
      <c r="J18" s="1084" t="n">
        <v>-14</v>
      </c>
      <c r="K18" s="1084" t="n">
        <v>-215</v>
      </c>
      <c r="L18" s="1081" t="n">
        <v>1094</v>
      </c>
      <c r="M18" s="1084" t="n">
        <v>-106</v>
      </c>
      <c r="N18" s="1084" t="n">
        <v>-250</v>
      </c>
      <c r="O18" s="1084"/>
      <c r="P18" s="1084"/>
      <c r="Q18" s="1084"/>
      <c r="R18" s="1084"/>
      <c r="S18" s="1110"/>
      <c r="T18" s="1052"/>
      <c r="U18" s="1076"/>
      <c r="V18" s="1076"/>
      <c r="W18" s="1076"/>
      <c r="X18" s="1076"/>
    </row>
    <row r="19" s="1114" customFormat="true" ht="15" hidden="false" customHeight="true" outlineLevel="0" collapsed="false">
      <c r="A19" s="1111" t="s">
        <v>190</v>
      </c>
      <c r="B19" s="1086"/>
      <c r="C19" s="1086"/>
      <c r="D19" s="1079" t="n">
        <v>1140</v>
      </c>
      <c r="E19" s="1080" t="n">
        <v>1236</v>
      </c>
      <c r="F19" s="1081" t="n">
        <v>1266</v>
      </c>
      <c r="G19" s="1081" t="n">
        <v>1216</v>
      </c>
      <c r="H19" s="1082" t="n">
        <v>1017</v>
      </c>
      <c r="I19" s="1083" t="n">
        <v>1068</v>
      </c>
      <c r="J19" s="1084" t="n">
        <v>-168</v>
      </c>
      <c r="K19" s="1084" t="n">
        <v>51</v>
      </c>
      <c r="L19" s="1081" t="n">
        <v>1001</v>
      </c>
      <c r="M19" s="1084" t="n">
        <v>-265</v>
      </c>
      <c r="N19" s="1084" t="n">
        <v>-16</v>
      </c>
      <c r="O19" s="1081"/>
      <c r="P19" s="1084"/>
      <c r="Q19" s="1084"/>
      <c r="R19" s="1081"/>
      <c r="S19" s="1085"/>
      <c r="T19" s="1112"/>
      <c r="U19" s="1076"/>
      <c r="V19" s="1076"/>
      <c r="W19" s="1076"/>
      <c r="X19" s="1113"/>
    </row>
    <row r="20" customFormat="false" ht="15" hidden="false" customHeight="true" outlineLevel="0" collapsed="false">
      <c r="A20" s="1087"/>
      <c r="B20" s="1088"/>
      <c r="C20" s="1089" t="s">
        <v>191</v>
      </c>
      <c r="D20" s="1090" t="n">
        <v>2299</v>
      </c>
      <c r="E20" s="1091" t="n">
        <v>2378</v>
      </c>
      <c r="F20" s="1092" t="n">
        <v>2464</v>
      </c>
      <c r="G20" s="1092" t="n">
        <v>2425</v>
      </c>
      <c r="H20" s="1093" t="n">
        <v>2354</v>
      </c>
      <c r="I20" s="1094" t="n">
        <v>2190</v>
      </c>
      <c r="J20" s="1115" t="n">
        <v>-188</v>
      </c>
      <c r="K20" s="1115" t="n">
        <v>-164</v>
      </c>
      <c r="L20" s="1092" t="n">
        <v>2088</v>
      </c>
      <c r="M20" s="1115" t="n">
        <v>-376</v>
      </c>
      <c r="N20" s="1115" t="n">
        <v>-266</v>
      </c>
      <c r="O20" s="1092"/>
      <c r="P20" s="1115"/>
      <c r="Q20" s="1115"/>
      <c r="R20" s="1092"/>
      <c r="S20" s="1096"/>
      <c r="T20" s="1052"/>
      <c r="U20" s="1076"/>
      <c r="V20" s="1076"/>
      <c r="W20" s="1076"/>
      <c r="X20" s="1076"/>
    </row>
    <row r="21" customFormat="false" ht="15" hidden="false" customHeight="true" outlineLevel="0" collapsed="false">
      <c r="A21" s="1077" t="s">
        <v>192</v>
      </c>
      <c r="B21" s="1078"/>
      <c r="C21" s="1078"/>
      <c r="D21" s="1079" t="n">
        <v>102</v>
      </c>
      <c r="E21" s="1080" t="n">
        <v>188</v>
      </c>
      <c r="F21" s="1081" t="n">
        <v>117</v>
      </c>
      <c r="G21" s="1081" t="n">
        <v>164</v>
      </c>
      <c r="H21" s="1082" t="n">
        <v>115</v>
      </c>
      <c r="I21" s="1083" t="n">
        <v>140</v>
      </c>
      <c r="J21" s="1084" t="n">
        <v>-48</v>
      </c>
      <c r="K21" s="1084" t="n">
        <v>25</v>
      </c>
      <c r="L21" s="1081" t="n">
        <v>47</v>
      </c>
      <c r="M21" s="1084" t="n">
        <v>-70</v>
      </c>
      <c r="N21" s="1084" t="n">
        <v>-68</v>
      </c>
      <c r="O21" s="1081"/>
      <c r="P21" s="1084"/>
      <c r="Q21" s="1084"/>
      <c r="R21" s="1081"/>
      <c r="S21" s="1085"/>
      <c r="T21" s="1052"/>
      <c r="U21" s="1076"/>
      <c r="V21" s="1076"/>
      <c r="W21" s="1076"/>
      <c r="X21" s="1076"/>
    </row>
    <row r="22" customFormat="false" ht="15" hidden="false" customHeight="true" outlineLevel="0" collapsed="false">
      <c r="A22" s="1087"/>
      <c r="B22" s="1088"/>
      <c r="C22" s="1089" t="s">
        <v>193</v>
      </c>
      <c r="D22" s="1090" t="n">
        <v>2400</v>
      </c>
      <c r="E22" s="1091" t="n">
        <v>2566</v>
      </c>
      <c r="F22" s="1092" t="n">
        <v>2582</v>
      </c>
      <c r="G22" s="1092" t="n">
        <v>2589</v>
      </c>
      <c r="H22" s="1093" t="n">
        <v>2468</v>
      </c>
      <c r="I22" s="1094" t="n">
        <v>2330</v>
      </c>
      <c r="J22" s="1095" t="n">
        <v>-236</v>
      </c>
      <c r="K22" s="1095" t="n">
        <v>-138</v>
      </c>
      <c r="L22" s="1092" t="n">
        <v>2135</v>
      </c>
      <c r="M22" s="1095" t="n">
        <v>-447</v>
      </c>
      <c r="N22" s="1095" t="n">
        <v>-333</v>
      </c>
      <c r="O22" s="1092"/>
      <c r="P22" s="1095"/>
      <c r="Q22" s="1095"/>
      <c r="R22" s="1092"/>
      <c r="S22" s="1096"/>
      <c r="T22" s="1052"/>
      <c r="U22" s="1076"/>
      <c r="V22" s="1076"/>
      <c r="W22" s="1076"/>
      <c r="X22" s="1076"/>
    </row>
    <row r="23" customFormat="false" ht="15" hidden="false" customHeight="true" outlineLevel="0" collapsed="false">
      <c r="A23" s="1116"/>
      <c r="B23" s="1117"/>
      <c r="C23" s="1118" t="s">
        <v>194</v>
      </c>
      <c r="D23" s="1119" t="n">
        <v>5978</v>
      </c>
      <c r="E23" s="1120" t="n">
        <v>5949</v>
      </c>
      <c r="F23" s="1121" t="n">
        <v>6134</v>
      </c>
      <c r="G23" s="1121" t="n">
        <v>6151</v>
      </c>
      <c r="H23" s="1122" t="n">
        <v>6273</v>
      </c>
      <c r="I23" s="1123" t="n">
        <v>6198</v>
      </c>
      <c r="J23" s="1124" t="n">
        <v>249</v>
      </c>
      <c r="K23" s="1124" t="n">
        <v>-75</v>
      </c>
      <c r="L23" s="1121" t="n">
        <v>6294</v>
      </c>
      <c r="M23" s="1124" t="n">
        <v>160</v>
      </c>
      <c r="N23" s="1124" t="n">
        <v>21</v>
      </c>
      <c r="O23" s="1121"/>
      <c r="P23" s="1124"/>
      <c r="Q23" s="1124"/>
      <c r="R23" s="1121"/>
      <c r="S23" s="1125"/>
      <c r="T23" s="1052"/>
      <c r="U23" s="1076"/>
      <c r="V23" s="1076"/>
      <c r="W23" s="1076"/>
      <c r="X23" s="1076"/>
    </row>
    <row r="24" s="1114" customFormat="true" ht="5.25" hidden="false" customHeight="true" outlineLevel="0" collapsed="false">
      <c r="A24" s="1126"/>
      <c r="B24" s="1127"/>
      <c r="C24" s="1127"/>
      <c r="D24" s="1128"/>
      <c r="E24" s="1129"/>
      <c r="F24" s="1130"/>
      <c r="G24" s="1130"/>
      <c r="H24" s="1131"/>
      <c r="I24" s="1132"/>
      <c r="J24" s="1133"/>
      <c r="K24" s="1134"/>
      <c r="L24" s="1130"/>
      <c r="M24" s="1133"/>
      <c r="N24" s="1134"/>
      <c r="O24" s="1130"/>
      <c r="P24" s="1133"/>
      <c r="Q24" s="1134"/>
      <c r="R24" s="1131"/>
      <c r="S24" s="1135"/>
      <c r="T24" s="1112"/>
      <c r="U24" s="1076"/>
      <c r="V24" s="1076"/>
      <c r="W24" s="1076"/>
      <c r="X24" s="1113"/>
    </row>
    <row r="25" customFormat="false" ht="15" hidden="false" customHeight="true" outlineLevel="0" collapsed="false">
      <c r="A25" s="1136" t="s">
        <v>194</v>
      </c>
      <c r="B25" s="1137"/>
      <c r="C25" s="1137"/>
      <c r="D25" s="1138"/>
      <c r="E25" s="1139"/>
      <c r="F25" s="1140"/>
      <c r="G25" s="1140"/>
      <c r="H25" s="1141"/>
      <c r="I25" s="1142"/>
      <c r="J25" s="1143"/>
      <c r="K25" s="1144"/>
      <c r="L25" s="1140"/>
      <c r="M25" s="1145"/>
      <c r="N25" s="1144"/>
      <c r="O25" s="1140"/>
      <c r="P25" s="1143"/>
      <c r="Q25" s="1144"/>
      <c r="R25" s="1141"/>
      <c r="S25" s="1146"/>
      <c r="T25" s="1052"/>
      <c r="U25" s="1076"/>
      <c r="V25" s="1076"/>
      <c r="W25" s="1076"/>
      <c r="X25" s="1076"/>
    </row>
    <row r="26" customFormat="false" ht="15" hidden="false" customHeight="true" outlineLevel="0" collapsed="false">
      <c r="A26" s="1147"/>
      <c r="B26" s="1148" t="s">
        <v>195</v>
      </c>
      <c r="C26" s="1078"/>
      <c r="D26" s="1079" t="n">
        <v>7395</v>
      </c>
      <c r="E26" s="1080" t="n">
        <v>7273</v>
      </c>
      <c r="F26" s="1081" t="n">
        <v>7443</v>
      </c>
      <c r="G26" s="1081" t="n">
        <v>7535</v>
      </c>
      <c r="H26" s="1108" t="n">
        <v>7874</v>
      </c>
      <c r="I26" s="1083" t="n">
        <v>7624</v>
      </c>
      <c r="J26" s="1084" t="n">
        <v>351</v>
      </c>
      <c r="K26" s="1084" t="n">
        <v>-250</v>
      </c>
      <c r="L26" s="1081" t="n">
        <v>7669</v>
      </c>
      <c r="M26" s="1081" t="n">
        <v>226</v>
      </c>
      <c r="N26" s="1081" t="n">
        <v>-205</v>
      </c>
      <c r="O26" s="1081"/>
      <c r="P26" s="1084"/>
      <c r="Q26" s="1084"/>
      <c r="R26" s="1084"/>
      <c r="S26" s="1110"/>
      <c r="T26" s="1052"/>
      <c r="U26" s="1076"/>
      <c r="V26" s="1076"/>
      <c r="W26" s="1076"/>
      <c r="X26" s="1076"/>
    </row>
    <row r="27" customFormat="false" ht="15" hidden="false" customHeight="true" outlineLevel="0" collapsed="false">
      <c r="A27" s="1149"/>
      <c r="B27" s="1150" t="s">
        <v>196</v>
      </c>
      <c r="C27" s="1151"/>
      <c r="D27" s="1152" t="n">
        <v>-1418</v>
      </c>
      <c r="E27" s="1153" t="n">
        <v>-1323</v>
      </c>
      <c r="F27" s="1154" t="n">
        <v>-1309</v>
      </c>
      <c r="G27" s="1154" t="n">
        <v>-1384</v>
      </c>
      <c r="H27" s="1108" t="n">
        <v>-1601</v>
      </c>
      <c r="I27" s="1155" t="n">
        <v>-1427</v>
      </c>
      <c r="J27" s="1084" t="n">
        <v>-104</v>
      </c>
      <c r="K27" s="1084" t="n">
        <v>174</v>
      </c>
      <c r="L27" s="1154" t="n">
        <v>-1375</v>
      </c>
      <c r="M27" s="1154" t="n">
        <v>-66</v>
      </c>
      <c r="N27" s="1154" t="n">
        <v>226</v>
      </c>
      <c r="O27" s="1154"/>
      <c r="P27" s="1084"/>
      <c r="Q27" s="1084"/>
      <c r="R27" s="1084"/>
      <c r="S27" s="1110"/>
      <c r="T27" s="1052"/>
      <c r="U27" s="1076"/>
      <c r="V27" s="1076"/>
      <c r="W27" s="1076"/>
      <c r="X27" s="1076"/>
    </row>
    <row r="28" customFormat="false" ht="15" hidden="false" customHeight="true" outlineLevel="0" collapsed="false">
      <c r="A28" s="1156" t="s">
        <v>197</v>
      </c>
      <c r="B28" s="1098"/>
      <c r="C28" s="1098"/>
      <c r="D28" s="1100"/>
      <c r="E28" s="1101"/>
      <c r="F28" s="1102"/>
      <c r="G28" s="1102"/>
      <c r="H28" s="1157"/>
      <c r="I28" s="1104"/>
      <c r="J28" s="1158"/>
      <c r="K28" s="1159"/>
      <c r="L28" s="1102"/>
      <c r="M28" s="1102"/>
      <c r="N28" s="1102"/>
      <c r="O28" s="1102"/>
      <c r="P28" s="1158"/>
      <c r="Q28" s="1159"/>
      <c r="R28" s="1158"/>
      <c r="S28" s="1160"/>
      <c r="T28" s="1052"/>
      <c r="U28" s="1076"/>
      <c r="V28" s="1076"/>
      <c r="W28" s="1076"/>
      <c r="X28" s="1076"/>
    </row>
    <row r="29" customFormat="false" ht="15" hidden="false" customHeight="true" outlineLevel="0" collapsed="false">
      <c r="A29" s="1147"/>
      <c r="B29" s="1161" t="s">
        <v>76</v>
      </c>
      <c r="C29" s="1078"/>
      <c r="D29" s="1079" t="n">
        <v>5961</v>
      </c>
      <c r="E29" s="1080" t="n">
        <v>5938</v>
      </c>
      <c r="F29" s="1081" t="n">
        <v>6126</v>
      </c>
      <c r="G29" s="1081" t="n">
        <v>6139</v>
      </c>
      <c r="H29" s="1082" t="n">
        <v>6259</v>
      </c>
      <c r="I29" s="1083" t="n">
        <v>6187</v>
      </c>
      <c r="J29" s="1162" t="n">
        <v>249</v>
      </c>
      <c r="K29" s="1163" t="n">
        <v>-72</v>
      </c>
      <c r="L29" s="1081" t="n">
        <v>6288</v>
      </c>
      <c r="M29" s="1081" t="n">
        <v>162</v>
      </c>
      <c r="N29" s="1081" t="n">
        <v>29</v>
      </c>
      <c r="O29" s="1081"/>
      <c r="P29" s="1162"/>
      <c r="Q29" s="1163"/>
      <c r="R29" s="1162"/>
      <c r="S29" s="1085"/>
      <c r="T29" s="1052"/>
      <c r="U29" s="1076"/>
      <c r="V29" s="1076"/>
      <c r="W29" s="1076"/>
      <c r="X29" s="1076"/>
    </row>
    <row r="30" customFormat="false" ht="15" hidden="false" customHeight="true" outlineLevel="0" collapsed="false">
      <c r="A30" s="1164"/>
      <c r="B30" s="1165" t="s">
        <v>77</v>
      </c>
      <c r="C30" s="1166"/>
      <c r="D30" s="1167" t="n">
        <v>17</v>
      </c>
      <c r="E30" s="1168" t="n">
        <v>12</v>
      </c>
      <c r="F30" s="1169" t="n">
        <v>9</v>
      </c>
      <c r="G30" s="1169" t="n">
        <v>11</v>
      </c>
      <c r="H30" s="1170" t="n">
        <v>14</v>
      </c>
      <c r="I30" s="1171" t="n">
        <v>11</v>
      </c>
      <c r="J30" s="1172" t="n">
        <v>-1</v>
      </c>
      <c r="K30" s="1173" t="n">
        <v>-3</v>
      </c>
      <c r="L30" s="1174" t="n">
        <v>6</v>
      </c>
      <c r="M30" s="1174" t="n">
        <v>-3</v>
      </c>
      <c r="N30" s="1174" t="n">
        <v>-8</v>
      </c>
      <c r="O30" s="1174"/>
      <c r="P30" s="1173"/>
      <c r="Q30" s="1173"/>
      <c r="R30" s="1173"/>
      <c r="S30" s="1175"/>
      <c r="T30" s="1052"/>
      <c r="U30" s="1076"/>
      <c r="V30" s="1076"/>
      <c r="W30" s="1076"/>
      <c r="X30" s="1076"/>
    </row>
    <row r="31" customFormat="false" ht="5.25" hidden="false" customHeight="true" outlineLevel="0" collapsed="false">
      <c r="A31" s="1176"/>
      <c r="J31" s="1052"/>
      <c r="U31" s="1076"/>
    </row>
    <row r="32" customFormat="false" ht="15" hidden="false" customHeight="true" outlineLevel="0" collapsed="false">
      <c r="A32" s="1177" t="s">
        <v>198</v>
      </c>
      <c r="J32" s="1052"/>
    </row>
    <row r="33" customFormat="false" ht="15" hidden="false" customHeight="true" outlineLevel="0" collapsed="false">
      <c r="A33" s="1177" t="s">
        <v>199</v>
      </c>
      <c r="J33" s="1052"/>
    </row>
    <row r="34" customFormat="false" ht="15" hidden="false" customHeight="true" outlineLevel="0" collapsed="false">
      <c r="A34" s="1178" t="s">
        <v>200</v>
      </c>
      <c r="B34" s="1178"/>
      <c r="C34" s="1178"/>
      <c r="D34" s="1178"/>
      <c r="E34" s="1178"/>
      <c r="F34" s="1178"/>
      <c r="G34" s="1178"/>
      <c r="H34" s="1178"/>
      <c r="I34" s="1178"/>
      <c r="J34" s="1178"/>
      <c r="K34" s="1178"/>
      <c r="L34" s="1178"/>
      <c r="M34" s="1178"/>
      <c r="N34" s="1178"/>
      <c r="O34" s="1178"/>
      <c r="P34" s="1178"/>
      <c r="Q34" s="1178"/>
      <c r="R34" s="1178"/>
      <c r="S34" s="1179"/>
    </row>
    <row r="35" customFormat="false" ht="15" hidden="false" customHeight="true" outlineLevel="0" collapsed="false">
      <c r="A35" s="1177" t="s">
        <v>201</v>
      </c>
    </row>
    <row r="36" customFormat="false" ht="15" hidden="false" customHeight="true" outlineLevel="0" collapsed="false">
      <c r="A36" s="1177" t="s">
        <v>202</v>
      </c>
    </row>
    <row r="37" customFormat="false" ht="15" hidden="false" customHeight="true" outlineLevel="0" collapsed="false"/>
    <row r="38" customFormat="false" ht="12.75" hidden="false" customHeight="true" outlineLevel="0" collapsed="false">
      <c r="A38" s="1180" t="s">
        <v>203</v>
      </c>
      <c r="B38" s="1180"/>
      <c r="C38" s="1180"/>
      <c r="D38" s="1180"/>
      <c r="E38" s="1180"/>
      <c r="F38" s="1180"/>
      <c r="G38" s="1180"/>
      <c r="H38" s="1180"/>
      <c r="I38" s="1180"/>
      <c r="J38" s="1180"/>
      <c r="K38" s="1180"/>
      <c r="L38" s="1180"/>
      <c r="M38" s="1180"/>
    </row>
    <row r="39" customFormat="false" ht="30" hidden="false" customHeight="true" outlineLevel="0" collapsed="false">
      <c r="A39" s="1176"/>
      <c r="B39" s="1180" t="s">
        <v>204</v>
      </c>
      <c r="C39" s="1180"/>
      <c r="D39" s="1180"/>
      <c r="E39" s="1180"/>
      <c r="F39" s="1180"/>
      <c r="G39" s="1180"/>
      <c r="H39" s="1180"/>
      <c r="I39" s="1180"/>
      <c r="J39" s="1180"/>
      <c r="K39" s="1180"/>
      <c r="L39" s="1180"/>
      <c r="M39" s="1180"/>
      <c r="N39" s="1180"/>
      <c r="O39" s="1180"/>
      <c r="P39" s="1180"/>
      <c r="Q39" s="1180"/>
      <c r="R39" s="1180"/>
      <c r="S39" s="1180"/>
    </row>
    <row r="40" customFormat="false" ht="9.75" hidden="false" customHeight="true" outlineLevel="0" collapsed="false">
      <c r="A40" s="1176"/>
      <c r="B40" s="1181"/>
      <c r="C40" s="1181"/>
      <c r="D40" s="1181"/>
      <c r="E40" s="1181"/>
      <c r="F40" s="1181"/>
      <c r="G40" s="1181"/>
      <c r="H40" s="1181"/>
      <c r="I40" s="1181"/>
      <c r="J40" s="1181"/>
      <c r="K40" s="1181"/>
      <c r="L40" s="1181"/>
      <c r="M40" s="1181"/>
      <c r="N40" s="1181"/>
      <c r="O40" s="1181"/>
      <c r="P40" s="1181"/>
      <c r="Q40" s="1181"/>
      <c r="R40" s="1181"/>
      <c r="S40" s="1181"/>
    </row>
    <row r="41" customFormat="false" ht="17" hidden="false" customHeight="false" outlineLevel="0" collapsed="false">
      <c r="B41" s="1044"/>
      <c r="C41" s="1179"/>
      <c r="D41" s="1045"/>
    </row>
    <row r="42" customFormat="false" ht="17" hidden="false" customHeight="false" outlineLevel="0" collapsed="false">
      <c r="B42" s="1180"/>
      <c r="C42" s="1180"/>
      <c r="D42" s="1180"/>
      <c r="E42" s="1180"/>
      <c r="F42" s="1180"/>
      <c r="G42" s="1180"/>
      <c r="H42" s="1180"/>
      <c r="I42" s="1180"/>
      <c r="J42" s="1180"/>
      <c r="K42" s="1180"/>
      <c r="L42" s="1180"/>
      <c r="M42" s="1180"/>
      <c r="N42" s="1180"/>
      <c r="O42" s="1180"/>
      <c r="P42" s="1180"/>
      <c r="Q42" s="1180"/>
      <c r="R42" s="1180"/>
      <c r="S42" s="1180"/>
    </row>
    <row r="43" customFormat="false" ht="17" hidden="false" customHeight="false" outlineLevel="0" collapsed="false">
      <c r="B43" s="1180"/>
      <c r="C43" s="1180"/>
      <c r="D43" s="1180"/>
      <c r="E43" s="1180"/>
      <c r="F43" s="1180"/>
      <c r="G43" s="1180"/>
      <c r="H43" s="1180"/>
      <c r="I43" s="1180"/>
      <c r="J43" s="1180"/>
      <c r="K43" s="1180"/>
      <c r="L43" s="1180"/>
      <c r="M43" s="1180"/>
      <c r="N43" s="1180"/>
      <c r="O43" s="1180"/>
      <c r="P43" s="1180"/>
      <c r="Q43" s="1180"/>
      <c r="R43" s="1180"/>
      <c r="S43" s="1180"/>
    </row>
  </sheetData>
  <mergeCells count="10">
    <mergeCell ref="A4:C6"/>
    <mergeCell ref="E4:H4"/>
    <mergeCell ref="I4:S4"/>
    <mergeCell ref="E5:H5"/>
    <mergeCell ref="I5:S5"/>
    <mergeCell ref="A34:R34"/>
    <mergeCell ref="A38:M38"/>
    <mergeCell ref="B39:S39"/>
    <mergeCell ref="B42:S42"/>
    <mergeCell ref="B43:S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44" width="2.66"/>
    <col collapsed="false" customWidth="true" hidden="false" outlineLevel="0" max="2" min="2" style="1179" width="2.66"/>
    <col collapsed="false" customWidth="true" hidden="false" outlineLevel="0" max="3" min="3" style="1179" width="28.66"/>
    <col collapsed="false" customWidth="true" hidden="false" outlineLevel="0" max="4" min="4" style="1045" width="6.33"/>
    <col collapsed="false" customWidth="true" hidden="false" outlineLevel="0" max="13" min="5" style="1044" width="10.99"/>
    <col collapsed="false" customWidth="true" hidden="false" outlineLevel="0" max="14" min="14" style="1044" width="2.16"/>
    <col collapsed="false" customWidth="false" hidden="false" outlineLevel="0" max="15" min="15" style="1044" width="8.82"/>
    <col collapsed="false" customWidth="true" hidden="false" outlineLevel="0" max="16" min="16" style="1044" width="10.99"/>
    <col collapsed="false" customWidth="false" hidden="false" outlineLevel="0" max="257" min="17" style="1044" width="8.82"/>
  </cols>
  <sheetData>
    <row r="1" customFormat="false" ht="15" hidden="false" customHeight="true" outlineLevel="0" collapsed="false">
      <c r="L1" s="1045"/>
      <c r="M1" s="87" t="s">
        <v>205</v>
      </c>
    </row>
    <row r="2" customFormat="false" ht="15" hidden="false" customHeight="true" outlineLevel="0" collapsed="false">
      <c r="A2" s="1182" t="s">
        <v>206</v>
      </c>
    </row>
    <row r="3" customFormat="false" ht="15" hidden="false" customHeight="true" outlineLevel="0" collapsed="false">
      <c r="M3" s="956" t="s">
        <v>131</v>
      </c>
    </row>
    <row r="4" customFormat="false" ht="15" hidden="false" customHeight="true" outlineLevel="0" collapsed="false">
      <c r="A4" s="1048"/>
      <c r="B4" s="1048"/>
      <c r="C4" s="1048"/>
      <c r="D4" s="1048"/>
      <c r="E4" s="1049" t="s">
        <v>11</v>
      </c>
      <c r="F4" s="1050" t="s">
        <v>11</v>
      </c>
      <c r="G4" s="1050"/>
      <c r="H4" s="1050"/>
      <c r="I4" s="1050"/>
      <c r="J4" s="1183" t="s">
        <v>11</v>
      </c>
      <c r="K4" s="1183"/>
      <c r="L4" s="1183"/>
      <c r="M4" s="1183"/>
      <c r="N4" s="1052"/>
    </row>
    <row r="5" customFormat="false" ht="15" hidden="false" customHeight="true" outlineLevel="0" collapsed="false">
      <c r="A5" s="1048"/>
      <c r="B5" s="1048"/>
      <c r="C5" s="1048"/>
      <c r="D5" s="1048"/>
      <c r="E5" s="1053" t="s">
        <v>42</v>
      </c>
      <c r="F5" s="1054" t="s">
        <v>43</v>
      </c>
      <c r="G5" s="1054"/>
      <c r="H5" s="1054"/>
      <c r="I5" s="1054"/>
      <c r="J5" s="1184" t="s">
        <v>44</v>
      </c>
      <c r="K5" s="1184"/>
      <c r="L5" s="1184"/>
      <c r="M5" s="1184"/>
      <c r="N5" s="1052"/>
    </row>
    <row r="6" customFormat="false" ht="15" hidden="false" customHeight="true" outlineLevel="0" collapsed="false">
      <c r="A6" s="1048"/>
      <c r="B6" s="1048"/>
      <c r="C6" s="1048"/>
      <c r="D6" s="1048"/>
      <c r="E6" s="96" t="s">
        <v>45</v>
      </c>
      <c r="F6" s="99" t="s">
        <v>46</v>
      </c>
      <c r="G6" s="100" t="s">
        <v>47</v>
      </c>
      <c r="H6" s="100" t="s">
        <v>48</v>
      </c>
      <c r="I6" s="101" t="s">
        <v>45</v>
      </c>
      <c r="J6" s="102" t="s">
        <v>46</v>
      </c>
      <c r="K6" s="100" t="s">
        <v>47</v>
      </c>
      <c r="L6" s="100" t="s">
        <v>48</v>
      </c>
      <c r="M6" s="1185" t="s">
        <v>45</v>
      </c>
      <c r="N6" s="1052"/>
    </row>
    <row r="7" customFormat="false" ht="15" hidden="false" customHeight="true" outlineLevel="0" collapsed="false">
      <c r="A7" s="1048"/>
      <c r="B7" s="1048"/>
      <c r="C7" s="1048"/>
      <c r="D7" s="1048"/>
      <c r="E7" s="106" t="s">
        <v>31</v>
      </c>
      <c r="F7" s="107" t="s">
        <v>32</v>
      </c>
      <c r="G7" s="108" t="s">
        <v>32</v>
      </c>
      <c r="H7" s="108" t="s">
        <v>32</v>
      </c>
      <c r="I7" s="109" t="s">
        <v>31</v>
      </c>
      <c r="J7" s="110" t="s">
        <v>32</v>
      </c>
      <c r="K7" s="108" t="s">
        <v>32</v>
      </c>
      <c r="L7" s="108" t="s">
        <v>32</v>
      </c>
      <c r="M7" s="1186" t="s">
        <v>31</v>
      </c>
      <c r="N7" s="1052"/>
    </row>
    <row r="8" customFormat="false" ht="15" hidden="false" customHeight="true" outlineLevel="0" collapsed="false">
      <c r="A8" s="1067" t="s">
        <v>69</v>
      </c>
      <c r="B8" s="1187"/>
      <c r="C8" s="1187"/>
      <c r="D8" s="1068"/>
      <c r="E8" s="1069" t="n">
        <v>759</v>
      </c>
      <c r="F8" s="1070" t="n">
        <v>207.49696</v>
      </c>
      <c r="G8" s="1071" t="n">
        <v>432.09125</v>
      </c>
      <c r="H8" s="1071" t="n">
        <v>670.59225</v>
      </c>
      <c r="I8" s="1072" t="n">
        <v>867.84455</v>
      </c>
      <c r="J8" s="1073" t="n">
        <v>200.52668</v>
      </c>
      <c r="K8" s="1071" t="n">
        <v>435.12663</v>
      </c>
      <c r="L8" s="1071"/>
      <c r="M8" s="1075"/>
      <c r="N8" s="1052"/>
      <c r="O8" s="1076"/>
      <c r="P8" s="1076"/>
      <c r="Q8" s="1076"/>
      <c r="R8" s="1076"/>
    </row>
    <row r="9" customFormat="false" ht="15" hidden="false" customHeight="true" outlineLevel="0" collapsed="false">
      <c r="A9" s="1077"/>
      <c r="B9" s="1148" t="s">
        <v>207</v>
      </c>
      <c r="C9" s="1148"/>
      <c r="D9" s="1078"/>
      <c r="E9" s="1079" t="n">
        <v>155</v>
      </c>
      <c r="F9" s="1080" t="n">
        <v>34.60323</v>
      </c>
      <c r="G9" s="1081" t="n">
        <v>69.7302</v>
      </c>
      <c r="H9" s="1081" t="n">
        <v>104.96308</v>
      </c>
      <c r="I9" s="1082" t="n">
        <v>141.65866</v>
      </c>
      <c r="J9" s="1083" t="n">
        <v>35.53607</v>
      </c>
      <c r="K9" s="1081" t="n">
        <v>74.98585</v>
      </c>
      <c r="L9" s="1081"/>
      <c r="M9" s="1085"/>
      <c r="N9" s="1052"/>
      <c r="O9" s="1076"/>
      <c r="P9" s="1076"/>
      <c r="Q9" s="1076"/>
      <c r="R9" s="1076"/>
    </row>
    <row r="10" customFormat="false" ht="15" hidden="false" customHeight="true" outlineLevel="0" collapsed="false">
      <c r="A10" s="1077"/>
      <c r="B10" s="1188" t="s">
        <v>208</v>
      </c>
      <c r="C10" s="1188"/>
      <c r="D10" s="1086"/>
      <c r="E10" s="1079" t="n">
        <v>14</v>
      </c>
      <c r="F10" s="1080" t="n">
        <v>6.71875</v>
      </c>
      <c r="G10" s="1081" t="n">
        <v>25.78814</v>
      </c>
      <c r="H10" s="1081" t="n">
        <v>30.40447</v>
      </c>
      <c r="I10" s="1082" t="n">
        <v>34.55588</v>
      </c>
      <c r="J10" s="1083" t="n">
        <v>3.50869</v>
      </c>
      <c r="K10" s="1081" t="n">
        <v>7.46631</v>
      </c>
      <c r="L10" s="1081"/>
      <c r="M10" s="1085"/>
      <c r="N10" s="1052"/>
      <c r="O10" s="1076"/>
      <c r="P10" s="1076"/>
      <c r="Q10" s="1076"/>
      <c r="R10" s="1076"/>
    </row>
    <row r="11" customFormat="false" ht="15" hidden="false" customHeight="true" outlineLevel="0" collapsed="false">
      <c r="A11" s="1077"/>
      <c r="B11" s="1188" t="s">
        <v>209</v>
      </c>
      <c r="C11" s="1188"/>
      <c r="D11" s="1086"/>
      <c r="E11" s="1079" t="n">
        <v>37</v>
      </c>
      <c r="F11" s="1080" t="n">
        <v>1.53052</v>
      </c>
      <c r="G11" s="1081" t="s">
        <v>210</v>
      </c>
      <c r="H11" s="1081" t="n">
        <v>-0.12093</v>
      </c>
      <c r="I11" s="1082" t="n">
        <v>10.12552</v>
      </c>
      <c r="J11" s="1083" t="n">
        <v>10.15019</v>
      </c>
      <c r="K11" s="1081" t="n">
        <v>15.27437</v>
      </c>
      <c r="L11" s="1081"/>
      <c r="M11" s="1085"/>
      <c r="N11" s="1052"/>
      <c r="O11" s="1076"/>
      <c r="P11" s="1076"/>
      <c r="Q11" s="1076"/>
      <c r="R11" s="1076"/>
    </row>
    <row r="12" customFormat="false" ht="15" hidden="false" customHeight="true" outlineLevel="0" collapsed="false">
      <c r="A12" s="1087"/>
      <c r="B12" s="1189"/>
      <c r="C12" s="1189"/>
      <c r="D12" s="1089" t="s">
        <v>211</v>
      </c>
      <c r="E12" s="1090" t="n">
        <v>964</v>
      </c>
      <c r="F12" s="1091" t="n">
        <v>250.34946</v>
      </c>
      <c r="G12" s="1092" t="n">
        <v>521</v>
      </c>
      <c r="H12" s="1092" t="n">
        <v>806</v>
      </c>
      <c r="I12" s="1093" t="n">
        <v>1054.18461</v>
      </c>
      <c r="J12" s="1094" t="n">
        <v>249.72163</v>
      </c>
      <c r="K12" s="1190" t="n">
        <v>532.85316</v>
      </c>
      <c r="L12" s="1092"/>
      <c r="M12" s="1096"/>
      <c r="N12" s="1052"/>
      <c r="O12" s="1076"/>
      <c r="P12" s="1076"/>
      <c r="Q12" s="1076"/>
      <c r="R12" s="1076"/>
    </row>
    <row r="13" customFormat="false" ht="15" hidden="false" customHeight="true" outlineLevel="0" collapsed="false">
      <c r="A13" s="1077"/>
      <c r="B13" s="1191"/>
      <c r="C13" s="1188" t="s">
        <v>212</v>
      </c>
      <c r="D13" s="1086"/>
      <c r="E13" s="1079" t="n">
        <v>-302</v>
      </c>
      <c r="F13" s="1080" t="n">
        <v>205.77869</v>
      </c>
      <c r="G13" s="1081" t="n">
        <v>129.7709</v>
      </c>
      <c r="H13" s="1081" t="n">
        <v>151.27578</v>
      </c>
      <c r="I13" s="1082" t="n">
        <v>66.92971</v>
      </c>
      <c r="J13" s="1083" t="n">
        <v>129.2181</v>
      </c>
      <c r="K13" s="1081" t="n">
        <v>96.73941</v>
      </c>
      <c r="L13" s="1081"/>
      <c r="M13" s="1085"/>
      <c r="N13" s="1052"/>
      <c r="O13" s="1076"/>
      <c r="P13" s="1076"/>
      <c r="Q13" s="1076"/>
      <c r="R13" s="1076"/>
    </row>
    <row r="14" customFormat="false" ht="15" hidden="false" customHeight="true" outlineLevel="0" collapsed="false">
      <c r="A14" s="1077"/>
      <c r="B14" s="1191"/>
      <c r="C14" s="1188" t="s">
        <v>213</v>
      </c>
      <c r="D14" s="1086"/>
      <c r="E14" s="1079" t="n">
        <v>-122</v>
      </c>
      <c r="F14" s="1080" t="n">
        <v>-85.23278</v>
      </c>
      <c r="G14" s="1081" t="n">
        <v>-66.83965</v>
      </c>
      <c r="H14" s="1081" t="n">
        <v>-155.35535</v>
      </c>
      <c r="I14" s="1082" t="n">
        <v>-232.97803</v>
      </c>
      <c r="J14" s="1083" t="n">
        <v>-70.46086</v>
      </c>
      <c r="K14" s="1081" t="n">
        <v>-137.89603</v>
      </c>
      <c r="L14" s="1081"/>
      <c r="M14" s="1085"/>
      <c r="N14" s="1052"/>
      <c r="O14" s="1076"/>
      <c r="P14" s="1076"/>
      <c r="Q14" s="1076"/>
      <c r="R14" s="1076"/>
    </row>
    <row r="15" customFormat="false" ht="15" hidden="false" customHeight="true" outlineLevel="0" collapsed="false">
      <c r="A15" s="1077"/>
      <c r="B15" s="1191"/>
      <c r="C15" s="1188" t="s">
        <v>214</v>
      </c>
      <c r="D15" s="1086"/>
      <c r="E15" s="1079" t="n">
        <v>-6</v>
      </c>
      <c r="F15" s="1080" t="n">
        <v>138.88551</v>
      </c>
      <c r="G15" s="1081" t="n">
        <v>80.26881</v>
      </c>
      <c r="H15" s="1081" t="n">
        <v>108.55938</v>
      </c>
      <c r="I15" s="1082" t="n">
        <v>58.61995</v>
      </c>
      <c r="J15" s="1083" t="n">
        <v>75.41272</v>
      </c>
      <c r="K15" s="1081" t="n">
        <v>-34.62759</v>
      </c>
      <c r="L15" s="1081"/>
      <c r="M15" s="1085"/>
      <c r="N15" s="1052"/>
      <c r="O15" s="1076"/>
      <c r="P15" s="1076"/>
      <c r="Q15" s="1076"/>
      <c r="R15" s="1076"/>
    </row>
    <row r="16" customFormat="false" ht="15" hidden="false" customHeight="true" outlineLevel="0" collapsed="false">
      <c r="A16" s="1077"/>
      <c r="B16" s="1191"/>
      <c r="C16" s="1188" t="s">
        <v>215</v>
      </c>
      <c r="D16" s="1086"/>
      <c r="E16" s="1079" t="n">
        <v>97</v>
      </c>
      <c r="F16" s="1080" t="n">
        <v>-45.45865</v>
      </c>
      <c r="G16" s="1081" t="n">
        <v>-73</v>
      </c>
      <c r="H16" s="1081" t="n">
        <v>-10.94558</v>
      </c>
      <c r="I16" s="1082" t="n">
        <v>-52.02517</v>
      </c>
      <c r="J16" s="1083" t="n">
        <v>-70.70698</v>
      </c>
      <c r="K16" s="1081" t="n">
        <v>-109.71173</v>
      </c>
      <c r="L16" s="1081"/>
      <c r="M16" s="1085"/>
      <c r="N16" s="1052"/>
      <c r="O16" s="1076"/>
      <c r="P16" s="1076"/>
      <c r="Q16" s="1076"/>
      <c r="R16" s="1076"/>
    </row>
    <row r="17" customFormat="false" ht="15" hidden="false" customHeight="true" outlineLevel="0" collapsed="false">
      <c r="A17" s="1087"/>
      <c r="B17" s="1189"/>
      <c r="C17" s="1189"/>
      <c r="D17" s="1089" t="s">
        <v>216</v>
      </c>
      <c r="E17" s="1090" t="n">
        <v>-333</v>
      </c>
      <c r="F17" s="1091" t="n">
        <v>213.97277</v>
      </c>
      <c r="G17" s="1092" t="n">
        <v>70</v>
      </c>
      <c r="H17" s="1092" t="n">
        <v>93.53423</v>
      </c>
      <c r="I17" s="1093" t="n">
        <v>-159.45354</v>
      </c>
      <c r="J17" s="1094" t="n">
        <v>63.46298</v>
      </c>
      <c r="K17" s="1092" t="n">
        <v>-185.49594</v>
      </c>
      <c r="L17" s="1092"/>
      <c r="M17" s="1096"/>
      <c r="N17" s="1052"/>
      <c r="O17" s="1076"/>
      <c r="P17" s="1076"/>
      <c r="Q17" s="1076"/>
      <c r="R17" s="1076"/>
    </row>
    <row r="18" customFormat="false" ht="15" hidden="false" customHeight="true" outlineLevel="0" collapsed="false">
      <c r="A18" s="1077"/>
      <c r="B18" s="1188" t="s">
        <v>217</v>
      </c>
      <c r="C18" s="1188"/>
      <c r="D18" s="1086"/>
      <c r="E18" s="1079" t="n">
        <v>-162</v>
      </c>
      <c r="F18" s="1080" t="n">
        <v>-50.96324</v>
      </c>
      <c r="G18" s="1081" t="n">
        <v>-109.03606</v>
      </c>
      <c r="H18" s="1081" t="n">
        <v>-154.70034</v>
      </c>
      <c r="I18" s="1082" t="n">
        <v>-183.66695</v>
      </c>
      <c r="J18" s="1083" t="n">
        <v>-170.73366</v>
      </c>
      <c r="K18" s="1081" t="n">
        <v>-242.07852</v>
      </c>
      <c r="L18" s="1081"/>
      <c r="M18" s="1085"/>
      <c r="N18" s="1052"/>
      <c r="O18" s="1076"/>
      <c r="P18" s="1076"/>
      <c r="Q18" s="1076"/>
      <c r="R18" s="1076"/>
    </row>
    <row r="19" customFormat="false" ht="15" hidden="false" customHeight="true" outlineLevel="0" collapsed="false">
      <c r="A19" s="1077"/>
      <c r="B19" s="1188" t="s">
        <v>218</v>
      </c>
      <c r="C19" s="1188"/>
      <c r="D19" s="1086"/>
      <c r="E19" s="1079" t="n">
        <v>-29</v>
      </c>
      <c r="F19" s="1080" t="n">
        <v>-21.32851</v>
      </c>
      <c r="G19" s="1081" t="n">
        <v>-28.77912</v>
      </c>
      <c r="H19" s="1081" t="n">
        <v>-58.6838</v>
      </c>
      <c r="I19" s="1082" t="n">
        <v>-64.7244</v>
      </c>
      <c r="J19" s="1083" t="n">
        <v>-7.52617</v>
      </c>
      <c r="K19" s="1081" t="n">
        <v>-35.43378</v>
      </c>
      <c r="L19" s="1081"/>
      <c r="M19" s="1085"/>
      <c r="N19" s="1052"/>
      <c r="O19" s="1076"/>
      <c r="P19" s="1076"/>
      <c r="Q19" s="1076"/>
      <c r="R19" s="1076"/>
    </row>
    <row r="20" customFormat="false" ht="15" hidden="false" customHeight="true" outlineLevel="0" collapsed="false">
      <c r="A20" s="1097"/>
      <c r="B20" s="1192"/>
      <c r="C20" s="1192"/>
      <c r="D20" s="1099" t="s">
        <v>219</v>
      </c>
      <c r="E20" s="1100" t="n">
        <v>439</v>
      </c>
      <c r="F20" s="1101" t="n">
        <v>392.03048</v>
      </c>
      <c r="G20" s="1102" t="n">
        <v>453.16093</v>
      </c>
      <c r="H20" s="1102" t="n">
        <v>685.98896</v>
      </c>
      <c r="I20" s="1103" t="n">
        <v>646.33972</v>
      </c>
      <c r="J20" s="1104" t="n">
        <v>134.92478</v>
      </c>
      <c r="K20" s="1102" t="n">
        <v>69.84492</v>
      </c>
      <c r="L20" s="1102"/>
      <c r="M20" s="1106"/>
      <c r="N20" s="1052"/>
      <c r="O20" s="1076"/>
      <c r="P20" s="1076"/>
      <c r="Q20" s="1076"/>
      <c r="R20" s="1076"/>
    </row>
    <row r="21" customFormat="false" ht="15" hidden="false" customHeight="true" outlineLevel="0" collapsed="false">
      <c r="A21" s="1097"/>
      <c r="B21" s="1192"/>
      <c r="C21" s="1192"/>
      <c r="D21" s="1099" t="s">
        <v>220</v>
      </c>
      <c r="E21" s="1193" t="n">
        <v>0.095</v>
      </c>
      <c r="F21" s="1194" t="n">
        <v>0.334756618274979</v>
      </c>
      <c r="G21" s="1195" t="n">
        <v>0.188592839300583</v>
      </c>
      <c r="H21" s="1195" t="n">
        <v>0.186514410005438</v>
      </c>
      <c r="I21" s="1196" t="n">
        <v>0.13</v>
      </c>
      <c r="J21" s="1197" t="n">
        <v>0.113</v>
      </c>
      <c r="K21" s="1195" t="n">
        <v>0.028</v>
      </c>
      <c r="L21" s="1195"/>
      <c r="M21" s="1198"/>
      <c r="N21" s="1052"/>
      <c r="O21" s="1076"/>
      <c r="P21" s="1076"/>
      <c r="Q21" s="1076"/>
      <c r="R21" s="1076"/>
    </row>
    <row r="22" customFormat="false" ht="15" hidden="false" customHeight="true" outlineLevel="0" collapsed="false">
      <c r="A22" s="1199" t="s">
        <v>221</v>
      </c>
      <c r="B22" s="1199"/>
      <c r="C22" s="1199"/>
      <c r="D22" s="1199"/>
      <c r="E22" s="1079" t="n">
        <v>3</v>
      </c>
      <c r="F22" s="1080" t="n">
        <v>16.54775</v>
      </c>
      <c r="G22" s="1081" t="n">
        <v>26.16184</v>
      </c>
      <c r="H22" s="1081" t="n">
        <v>30.3902</v>
      </c>
      <c r="I22" s="1082" t="n">
        <v>15.51306</v>
      </c>
      <c r="J22" s="1083" t="n">
        <v>12.82435</v>
      </c>
      <c r="K22" s="1081" t="n">
        <v>17.05964</v>
      </c>
      <c r="L22" s="1081"/>
      <c r="M22" s="1085"/>
      <c r="N22" s="1052"/>
      <c r="O22" s="1076"/>
      <c r="P22" s="1076"/>
      <c r="Q22" s="1076"/>
      <c r="R22" s="1076"/>
    </row>
    <row r="23" customFormat="false" ht="15" hidden="false" customHeight="true" outlineLevel="0" collapsed="false">
      <c r="A23" s="1077" t="s">
        <v>222</v>
      </c>
      <c r="B23" s="1188"/>
      <c r="C23" s="1188"/>
      <c r="D23" s="1086"/>
      <c r="E23" s="1079" t="n">
        <v>-252</v>
      </c>
      <c r="F23" s="1080" t="n">
        <v>-154.78476</v>
      </c>
      <c r="G23" s="1081" t="n">
        <v>-159.95996</v>
      </c>
      <c r="H23" s="1081" t="n">
        <v>-281.50906</v>
      </c>
      <c r="I23" s="1082" t="n">
        <v>-291.41348</v>
      </c>
      <c r="J23" s="1083" t="n">
        <v>-123.06304</v>
      </c>
      <c r="K23" s="1081" t="n">
        <v>-128.46926</v>
      </c>
      <c r="L23" s="1081"/>
      <c r="M23" s="1085"/>
      <c r="N23" s="1052"/>
      <c r="O23" s="1076"/>
      <c r="P23" s="1076"/>
      <c r="Q23" s="1076"/>
      <c r="R23" s="1076"/>
    </row>
    <row r="24" customFormat="false" ht="15" hidden="false" customHeight="true" outlineLevel="0" collapsed="false">
      <c r="A24" s="1097"/>
      <c r="B24" s="1192"/>
      <c r="C24" s="1192"/>
      <c r="D24" s="1099" t="s">
        <v>223</v>
      </c>
      <c r="E24" s="1100" t="n">
        <v>190</v>
      </c>
      <c r="F24" s="1101" t="n">
        <v>254</v>
      </c>
      <c r="G24" s="1102" t="n">
        <v>319</v>
      </c>
      <c r="H24" s="1102" t="n">
        <v>435</v>
      </c>
      <c r="I24" s="1103" t="n">
        <v>370</v>
      </c>
      <c r="J24" s="1104" t="n">
        <v>25</v>
      </c>
      <c r="K24" s="1102" t="n">
        <v>-41.5647</v>
      </c>
      <c r="L24" s="1102"/>
      <c r="M24" s="1106"/>
      <c r="N24" s="1052"/>
      <c r="O24" s="1076"/>
      <c r="P24" s="1076"/>
      <c r="Q24" s="1076"/>
      <c r="R24" s="1076"/>
    </row>
    <row r="25" s="1211" customFormat="true" ht="15" hidden="false" customHeight="true" outlineLevel="0" collapsed="false">
      <c r="A25" s="1200" t="s">
        <v>224</v>
      </c>
      <c r="B25" s="1201"/>
      <c r="C25" s="1201"/>
      <c r="D25" s="1202"/>
      <c r="E25" s="1203" t="n">
        <v>-255</v>
      </c>
      <c r="F25" s="1204" t="n">
        <v>-146.17227</v>
      </c>
      <c r="G25" s="1205" t="n">
        <v>-147.59054</v>
      </c>
      <c r="H25" s="1205" t="n">
        <v>-293.33916</v>
      </c>
      <c r="I25" s="1206" t="n">
        <v>-294.3963</v>
      </c>
      <c r="J25" s="1207" t="n">
        <v>-178.11793</v>
      </c>
      <c r="K25" s="1205" t="n">
        <v>-179.45628</v>
      </c>
      <c r="L25" s="1205"/>
      <c r="M25" s="1208"/>
      <c r="N25" s="1209"/>
      <c r="O25" s="1210"/>
      <c r="P25" s="1210"/>
      <c r="Q25" s="1210"/>
      <c r="R25" s="1210"/>
    </row>
    <row r="26" customFormat="false" ht="15" hidden="false" customHeight="true" outlineLevel="0" collapsed="false">
      <c r="A26" s="1077" t="s">
        <v>225</v>
      </c>
      <c r="B26" s="1148"/>
      <c r="C26" s="1148"/>
      <c r="D26" s="1078"/>
      <c r="E26" s="1079" t="n">
        <v>12</v>
      </c>
      <c r="F26" s="1080" t="n">
        <v>3.90023</v>
      </c>
      <c r="G26" s="1081" t="n">
        <v>7.50049</v>
      </c>
      <c r="H26" s="1081" t="n">
        <v>12.64878</v>
      </c>
      <c r="I26" s="1082" t="n">
        <v>14.05213</v>
      </c>
      <c r="J26" s="1083" t="n">
        <v>2.29008</v>
      </c>
      <c r="K26" s="1081" t="n">
        <v>3.68795</v>
      </c>
      <c r="L26" s="1081"/>
      <c r="M26" s="1085"/>
      <c r="N26" s="1052"/>
      <c r="O26" s="1076"/>
      <c r="P26" s="1076"/>
      <c r="Q26" s="1076"/>
      <c r="R26" s="1076"/>
    </row>
    <row r="27" customFormat="false" ht="15" hidden="false" customHeight="true" outlineLevel="0" collapsed="false">
      <c r="A27" s="1077" t="s">
        <v>226</v>
      </c>
      <c r="B27" s="1148"/>
      <c r="C27" s="1148"/>
      <c r="D27" s="1078"/>
      <c r="E27" s="1079" t="n">
        <v>7</v>
      </c>
      <c r="F27" s="1080" t="n">
        <v>-32.47871</v>
      </c>
      <c r="G27" s="1081" t="n">
        <v>-14</v>
      </c>
      <c r="H27" s="1081" t="n">
        <v>-27.63699</v>
      </c>
      <c r="I27" s="1082" t="n">
        <v>-34.72421</v>
      </c>
      <c r="J27" s="1083" t="n">
        <v>-13.06625</v>
      </c>
      <c r="K27" s="1081" t="n">
        <v>-48.83143</v>
      </c>
      <c r="L27" s="1081"/>
      <c r="M27" s="1085"/>
      <c r="N27" s="1052"/>
      <c r="O27" s="1076"/>
      <c r="P27" s="1076"/>
      <c r="Q27" s="1076"/>
      <c r="R27" s="1076"/>
    </row>
    <row r="28" customFormat="false" ht="15" hidden="false" customHeight="true" outlineLevel="0" collapsed="false">
      <c r="A28" s="1116"/>
      <c r="B28" s="1212"/>
      <c r="C28" s="1212"/>
      <c r="D28" s="1118" t="s">
        <v>227</v>
      </c>
      <c r="E28" s="1119" t="n">
        <v>-45</v>
      </c>
      <c r="F28" s="1120" t="n">
        <v>79.04272</v>
      </c>
      <c r="G28" s="1121" t="n">
        <v>164.86598</v>
      </c>
      <c r="H28" s="1121" t="n">
        <v>125.54273</v>
      </c>
      <c r="I28" s="1122" t="n">
        <v>55.37092</v>
      </c>
      <c r="J28" s="1213" t="n">
        <v>-164.20801</v>
      </c>
      <c r="K28" s="1214" t="n">
        <v>-266.16446</v>
      </c>
      <c r="L28" s="1214"/>
      <c r="M28" s="1215"/>
      <c r="N28" s="1052"/>
      <c r="O28" s="1076"/>
      <c r="P28" s="1076"/>
      <c r="Q28" s="1076"/>
      <c r="R28" s="1076"/>
    </row>
    <row r="29" customFormat="false" ht="5.25" hidden="false" customHeight="true" outlineLevel="0" collapsed="false"/>
    <row r="30" s="3" customFormat="true" ht="27.75" hidden="false" customHeight="true" outlineLevel="0" collapsed="false">
      <c r="A30" s="1216" t="s">
        <v>228</v>
      </c>
      <c r="B30" s="1216"/>
      <c r="C30" s="1216"/>
      <c r="D30" s="1216"/>
      <c r="E30" s="1216"/>
      <c r="F30" s="1216"/>
      <c r="G30" s="1216"/>
      <c r="H30" s="1216"/>
      <c r="I30" s="1216"/>
      <c r="J30" s="1216"/>
      <c r="K30" s="1216"/>
      <c r="L30" s="1216"/>
      <c r="M30" s="1216"/>
    </row>
    <row r="31" customFormat="false" ht="17" hidden="false" customHeight="true" outlineLevel="0" collapsed="false">
      <c r="A31" s="1216" t="s">
        <v>229</v>
      </c>
      <c r="B31" s="1216"/>
      <c r="C31" s="1216"/>
      <c r="D31" s="1216"/>
      <c r="E31" s="1216"/>
      <c r="F31" s="1216"/>
      <c r="G31" s="1216"/>
      <c r="H31" s="1216"/>
      <c r="I31" s="1216"/>
      <c r="J31" s="1216"/>
      <c r="K31" s="1216"/>
      <c r="L31" s="1216"/>
      <c r="M31" s="1216"/>
      <c r="O31" s="1217"/>
      <c r="P31" s="1217"/>
      <c r="Q31" s="1217"/>
      <c r="R31" s="1217"/>
      <c r="S31" s="1217"/>
    </row>
    <row r="32" s="3" customFormat="true" ht="13" hidden="false" customHeight="true" outlineLevel="0" collapsed="false">
      <c r="A32" s="1218" t="s">
        <v>230</v>
      </c>
      <c r="B32" s="1218"/>
      <c r="C32" s="1218"/>
      <c r="D32" s="1218"/>
      <c r="E32" s="1218"/>
      <c r="F32" s="1218"/>
      <c r="G32" s="1218"/>
      <c r="H32" s="1218"/>
      <c r="I32" s="1218"/>
      <c r="J32" s="1218"/>
      <c r="K32" s="1218"/>
      <c r="L32" s="1218"/>
      <c r="M32" s="1218"/>
    </row>
    <row r="33" s="3" customFormat="true" ht="15" hidden="false" customHeight="true" outlineLevel="0" collapsed="false">
      <c r="A33" s="1216" t="s">
        <v>231</v>
      </c>
      <c r="B33" s="1216"/>
      <c r="C33" s="1216"/>
      <c r="D33" s="1216"/>
      <c r="E33" s="1216"/>
      <c r="F33" s="1216"/>
      <c r="G33" s="1216"/>
      <c r="H33" s="1216"/>
      <c r="I33" s="1216"/>
      <c r="J33" s="1216"/>
      <c r="K33" s="1216"/>
      <c r="L33" s="1216"/>
      <c r="M33" s="1216"/>
    </row>
    <row r="34" customFormat="false" ht="15" hidden="false" customHeight="true" outlineLevel="0" collapsed="false">
      <c r="A34" s="1216" t="s">
        <v>232</v>
      </c>
      <c r="B34" s="1216"/>
      <c r="C34" s="1216"/>
      <c r="D34" s="1216"/>
      <c r="E34" s="1216"/>
      <c r="F34" s="1216"/>
      <c r="G34" s="1216"/>
      <c r="H34" s="1216"/>
      <c r="I34" s="1216"/>
      <c r="J34" s="1216"/>
      <c r="K34" s="1216"/>
      <c r="L34" s="1216"/>
      <c r="M34" s="1216"/>
      <c r="O34" s="1217"/>
      <c r="P34" s="1217"/>
      <c r="Q34" s="1217"/>
      <c r="R34" s="1217"/>
      <c r="S34" s="1217"/>
    </row>
    <row r="35" s="3" customFormat="true" ht="13" hidden="false" customHeight="false" outlineLevel="0" collapsed="false">
      <c r="A35" s="1219"/>
      <c r="B35" s="1219"/>
      <c r="C35" s="1219"/>
      <c r="D35" s="1219"/>
      <c r="E35" s="1219"/>
      <c r="F35" s="1219"/>
      <c r="G35" s="1219"/>
      <c r="H35" s="1219"/>
      <c r="I35" s="1219"/>
      <c r="J35" s="1219"/>
      <c r="K35" s="1219"/>
      <c r="L35" s="1219"/>
      <c r="M35" s="1219"/>
    </row>
    <row r="36" s="3" customFormat="true" ht="13" hidden="false" customHeight="true" outlineLevel="0" collapsed="false">
      <c r="A36" s="1216" t="s">
        <v>233</v>
      </c>
      <c r="B36" s="1216"/>
      <c r="C36" s="1216"/>
      <c r="D36" s="1216"/>
      <c r="E36" s="1216"/>
      <c r="F36" s="1216"/>
      <c r="G36" s="1216"/>
      <c r="H36" s="1216"/>
      <c r="I36" s="1216"/>
      <c r="J36" s="1216"/>
      <c r="K36" s="1216"/>
      <c r="L36" s="1216"/>
      <c r="M36" s="1216"/>
    </row>
    <row r="37" s="3" customFormat="true" ht="24.75" hidden="false" customHeight="true" outlineLevel="0" collapsed="false">
      <c r="A37" s="72"/>
      <c r="B37" s="1216" t="s">
        <v>234</v>
      </c>
      <c r="C37" s="1216"/>
      <c r="D37" s="1216"/>
      <c r="E37" s="1216"/>
      <c r="F37" s="1216"/>
      <c r="G37" s="1216"/>
      <c r="H37" s="1216"/>
      <c r="I37" s="1216"/>
      <c r="J37" s="1216"/>
      <c r="K37" s="1216"/>
      <c r="L37" s="1216"/>
      <c r="M37" s="1216"/>
    </row>
    <row r="38" s="3" customFormat="true" ht="24.75" hidden="false" customHeight="true" outlineLevel="0" collapsed="false">
      <c r="A38" s="72"/>
      <c r="B38" s="1218" t="s">
        <v>235</v>
      </c>
      <c r="C38" s="1218"/>
      <c r="D38" s="1218"/>
      <c r="E38" s="1218"/>
      <c r="F38" s="1218"/>
      <c r="G38" s="1218"/>
      <c r="H38" s="1218"/>
      <c r="I38" s="1218"/>
      <c r="J38" s="1218"/>
      <c r="K38" s="1218"/>
      <c r="L38" s="1218"/>
      <c r="M38" s="1218"/>
    </row>
    <row r="39" s="3" customFormat="true" ht="15" hidden="false" customHeight="true" outlineLevel="0" collapsed="false"/>
    <row r="40" s="3" customFormat="true" ht="15" hidden="false" customHeight="true" outlineLevel="0" collapsed="false"/>
    <row r="41" s="3" customFormat="true" ht="27" hidden="false" customHeight="true" outlineLevel="0" collapsed="false"/>
    <row r="42" s="3" customFormat="true" ht="15" hidden="false" customHeight="true" outlineLevel="0" collapsed="false">
      <c r="C42" s="1220"/>
      <c r="D42" s="1221"/>
    </row>
  </sheetData>
  <mergeCells count="16">
    <mergeCell ref="A4:D7"/>
    <mergeCell ref="F4:I4"/>
    <mergeCell ref="J4:M4"/>
    <mergeCell ref="F5:I5"/>
    <mergeCell ref="J5:M5"/>
    <mergeCell ref="A22:D22"/>
    <mergeCell ref="A30:M30"/>
    <mergeCell ref="A31:M31"/>
    <mergeCell ref="O31:S31"/>
    <mergeCell ref="A32:M32"/>
    <mergeCell ref="A33:M33"/>
    <mergeCell ref="A34:M34"/>
    <mergeCell ref="O34:S34"/>
    <mergeCell ref="A36:M36"/>
    <mergeCell ref="B37:M37"/>
    <mergeCell ref="B38:M38"/>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44" width="35.66"/>
    <col collapsed="false" customWidth="true" hidden="false" outlineLevel="0" max="2" min="2" style="1222" width="7.66"/>
    <col collapsed="false" customWidth="true" hidden="false" outlineLevel="0" max="3" min="3" style="1044" width="10.16"/>
    <col collapsed="false" customWidth="true" hidden="false" outlineLevel="0" max="4" min="4" style="1044" width="8.49"/>
    <col collapsed="false" customWidth="true" hidden="false" outlineLevel="0" max="6" min="5" style="1044" width="8.66"/>
    <col collapsed="false" customWidth="false" hidden="false" outlineLevel="0" max="7" min="7" style="1044" width="8.82"/>
    <col collapsed="false" customWidth="true" hidden="false" outlineLevel="0" max="10" min="8" style="1044" width="9.16"/>
    <col collapsed="false" customWidth="false" hidden="false" outlineLevel="0" max="11" min="11" style="1044" width="8.82"/>
    <col collapsed="false" customWidth="true" hidden="false" outlineLevel="0" max="12" min="12" style="1044" width="11.66"/>
    <col collapsed="false" customWidth="true" hidden="false" outlineLevel="0" max="13" min="13" style="1044" width="7.99"/>
    <col collapsed="false" customWidth="false" hidden="false" outlineLevel="0" max="257" min="14" style="1044" width="8.82"/>
  </cols>
  <sheetData>
    <row r="1" customFormat="false" ht="15" hidden="false" customHeight="true" outlineLevel="0" collapsed="false">
      <c r="K1" s="1045"/>
      <c r="L1" s="87" t="s">
        <v>236</v>
      </c>
    </row>
    <row r="2" customFormat="false" ht="15" hidden="false" customHeight="true" outlineLevel="0" collapsed="false">
      <c r="A2" s="1182" t="s">
        <v>237</v>
      </c>
      <c r="B2" s="1223"/>
    </row>
    <row r="3" customFormat="false" ht="15" hidden="false" customHeight="true" outlineLevel="0" collapsed="false">
      <c r="K3" s="1045"/>
    </row>
    <row r="4" customFormat="false" ht="27" hidden="false" customHeight="true" outlineLevel="0" collapsed="false">
      <c r="A4" s="1224"/>
      <c r="B4" s="1225" t="s">
        <v>238</v>
      </c>
      <c r="C4" s="1226" t="s">
        <v>11</v>
      </c>
      <c r="D4" s="1227" t="s">
        <v>11</v>
      </c>
      <c r="E4" s="1227"/>
      <c r="F4" s="1227"/>
      <c r="G4" s="1227"/>
      <c r="H4" s="1228" t="s">
        <v>11</v>
      </c>
      <c r="I4" s="1228"/>
      <c r="J4" s="1228"/>
      <c r="K4" s="1228"/>
      <c r="L4" s="1229" t="s">
        <v>239</v>
      </c>
    </row>
    <row r="5" customFormat="false" ht="15" hidden="false" customHeight="true" outlineLevel="0" collapsed="false">
      <c r="A5" s="1224"/>
      <c r="B5" s="1225"/>
      <c r="C5" s="1230" t="s">
        <v>42</v>
      </c>
      <c r="D5" s="1231" t="s">
        <v>43</v>
      </c>
      <c r="E5" s="1231"/>
      <c r="F5" s="1231"/>
      <c r="G5" s="1231"/>
      <c r="H5" s="1232" t="s">
        <v>44</v>
      </c>
      <c r="I5" s="1232"/>
      <c r="J5" s="1232"/>
      <c r="K5" s="1232"/>
      <c r="L5" s="1233" t="s">
        <v>44</v>
      </c>
    </row>
    <row r="6" customFormat="false" ht="15" hidden="false" customHeight="true" outlineLevel="0" collapsed="false">
      <c r="A6" s="1224"/>
      <c r="B6" s="1225"/>
      <c r="C6" s="1230" t="s">
        <v>45</v>
      </c>
      <c r="D6" s="1234" t="s">
        <v>46</v>
      </c>
      <c r="E6" s="1235" t="s">
        <v>47</v>
      </c>
      <c r="F6" s="1235" t="s">
        <v>48</v>
      </c>
      <c r="G6" s="1236" t="s">
        <v>45</v>
      </c>
      <c r="H6" s="1237" t="s">
        <v>46</v>
      </c>
      <c r="I6" s="1235" t="s">
        <v>47</v>
      </c>
      <c r="J6" s="1235" t="s">
        <v>48</v>
      </c>
      <c r="K6" s="1238" t="s">
        <v>45</v>
      </c>
      <c r="L6" s="1233" t="s">
        <v>45</v>
      </c>
    </row>
    <row r="7" customFormat="false" ht="15" hidden="false" customHeight="true" outlineLevel="0" collapsed="false">
      <c r="A7" s="1224"/>
      <c r="B7" s="1225"/>
      <c r="C7" s="1239" t="s">
        <v>240</v>
      </c>
      <c r="D7" s="1240" t="s">
        <v>241</v>
      </c>
      <c r="E7" s="1241" t="s">
        <v>242</v>
      </c>
      <c r="F7" s="1241" t="s">
        <v>243</v>
      </c>
      <c r="G7" s="1242" t="s">
        <v>240</v>
      </c>
      <c r="H7" s="1243" t="s">
        <v>241</v>
      </c>
      <c r="I7" s="1241" t="s">
        <v>242</v>
      </c>
      <c r="J7" s="1241" t="s">
        <v>243</v>
      </c>
      <c r="K7" s="1244" t="s">
        <v>240</v>
      </c>
      <c r="L7" s="1245" t="s">
        <v>31</v>
      </c>
    </row>
    <row r="8" customFormat="false" ht="15" hidden="false" customHeight="true" outlineLevel="0" collapsed="false">
      <c r="A8" s="1246" t="s">
        <v>244</v>
      </c>
      <c r="B8" s="1247" t="s">
        <v>245</v>
      </c>
      <c r="C8" s="1248" t="n">
        <v>8.7</v>
      </c>
      <c r="D8" s="1249" t="n">
        <v>2.5</v>
      </c>
      <c r="E8" s="1250" t="n">
        <v>5</v>
      </c>
      <c r="F8" s="1250" t="n">
        <v>7.9</v>
      </c>
      <c r="G8" s="1251" t="n">
        <v>10</v>
      </c>
      <c r="H8" s="1252" t="n">
        <v>2.3</v>
      </c>
      <c r="I8" s="1250" t="n">
        <v>5</v>
      </c>
      <c r="J8" s="1250"/>
      <c r="K8" s="1253"/>
      <c r="L8" s="1254"/>
      <c r="M8" s="1255"/>
    </row>
    <row r="9" customFormat="false" ht="15" hidden="false" customHeight="true" outlineLevel="0" collapsed="false">
      <c r="A9" s="1256" t="s">
        <v>246</v>
      </c>
      <c r="B9" s="1257" t="s">
        <v>245</v>
      </c>
      <c r="C9" s="1258" t="n">
        <v>10.6</v>
      </c>
      <c r="D9" s="1259" t="n">
        <v>2.9</v>
      </c>
      <c r="E9" s="1260" t="n">
        <v>5.9</v>
      </c>
      <c r="F9" s="1260" t="n">
        <v>9</v>
      </c>
      <c r="G9" s="1261" t="n">
        <v>11.4</v>
      </c>
      <c r="H9" s="1262" t="n">
        <v>2.6</v>
      </c>
      <c r="I9" s="1260" t="n">
        <v>5.6</v>
      </c>
      <c r="J9" s="1260"/>
      <c r="K9" s="1263"/>
      <c r="L9" s="1264"/>
      <c r="M9" s="1255"/>
    </row>
    <row r="10" customFormat="false" ht="15" hidden="false" customHeight="true" outlineLevel="0" collapsed="false">
      <c r="A10" s="1265" t="s">
        <v>247</v>
      </c>
      <c r="B10" s="1257" t="s">
        <v>245</v>
      </c>
      <c r="C10" s="1258" t="n">
        <v>80.6</v>
      </c>
      <c r="D10" s="1259" t="n">
        <v>81.6</v>
      </c>
      <c r="E10" s="1260" t="n">
        <v>82.3</v>
      </c>
      <c r="F10" s="1260" t="n">
        <v>81.5</v>
      </c>
      <c r="G10" s="1261" t="n">
        <v>79.5</v>
      </c>
      <c r="H10" s="1262" t="n">
        <v>81.1</v>
      </c>
      <c r="I10" s="1260" t="n">
        <v>82</v>
      </c>
      <c r="J10" s="1260"/>
      <c r="K10" s="1263"/>
      <c r="L10" s="1264"/>
      <c r="M10" s="1255"/>
    </row>
    <row r="11" customFormat="false" ht="15" hidden="false" customHeight="true" outlineLevel="0" collapsed="false">
      <c r="A11" s="1266" t="s">
        <v>248</v>
      </c>
      <c r="B11" s="1267" t="s">
        <v>249</v>
      </c>
      <c r="C11" s="1268" t="n">
        <v>1092.9</v>
      </c>
      <c r="D11" s="1269" t="n">
        <v>1088.25</v>
      </c>
      <c r="E11" s="1270" t="n">
        <v>1122.33</v>
      </c>
      <c r="F11" s="1270" t="n">
        <v>1124.39</v>
      </c>
      <c r="G11" s="1271" t="n">
        <v>1146.17</v>
      </c>
      <c r="H11" s="1272" t="n">
        <v>1132.81</v>
      </c>
      <c r="I11" s="1270" t="n">
        <v>1151.17</v>
      </c>
      <c r="J11" s="1270"/>
      <c r="K11" s="1273"/>
      <c r="L11" s="1264"/>
      <c r="M11" s="1255"/>
    </row>
    <row r="12" customFormat="false" ht="15" hidden="false" customHeight="true" outlineLevel="0" collapsed="false">
      <c r="A12" s="1274" t="s">
        <v>250</v>
      </c>
      <c r="B12" s="1275" t="s">
        <v>245</v>
      </c>
      <c r="C12" s="1276" t="n">
        <v>4.5</v>
      </c>
      <c r="D12" s="1277" t="n">
        <v>5.2</v>
      </c>
      <c r="E12" s="1277"/>
      <c r="F12" s="1277"/>
      <c r="G12" s="1277"/>
      <c r="H12" s="1278"/>
      <c r="I12" s="1278"/>
      <c r="J12" s="1278"/>
      <c r="K12" s="1278"/>
      <c r="L12" s="1279"/>
      <c r="M12" s="1255"/>
    </row>
    <row r="13" s="1114" customFormat="true" ht="5.25" hidden="false" customHeight="true" outlineLevel="0" collapsed="false">
      <c r="A13" s="1280"/>
      <c r="B13" s="1281"/>
      <c r="C13" s="1282"/>
      <c r="D13" s="1283"/>
      <c r="E13" s="1284"/>
      <c r="F13" s="1285"/>
      <c r="G13" s="1286"/>
      <c r="H13" s="1287"/>
      <c r="I13" s="1284"/>
      <c r="J13" s="1285"/>
      <c r="K13" s="1288"/>
      <c r="L13" s="1289"/>
      <c r="M13" s="1126"/>
    </row>
    <row r="14" s="1114" customFormat="true" ht="15" hidden="false" customHeight="true" outlineLevel="0" collapsed="false">
      <c r="A14" s="1246" t="s">
        <v>251</v>
      </c>
      <c r="B14" s="1247" t="s">
        <v>245</v>
      </c>
      <c r="C14" s="1248" t="n">
        <v>14.8</v>
      </c>
      <c r="D14" s="1290" t="n">
        <v>4.5</v>
      </c>
      <c r="E14" s="1291" t="n">
        <v>9.2</v>
      </c>
      <c r="F14" s="1250" t="n">
        <v>14.2</v>
      </c>
      <c r="G14" s="1251" t="n">
        <v>17.1</v>
      </c>
      <c r="H14" s="1292" t="n">
        <v>3.9</v>
      </c>
      <c r="I14" s="1291" t="n">
        <v>7.8</v>
      </c>
      <c r="J14" s="1250"/>
      <c r="K14" s="1253"/>
      <c r="L14" s="1254"/>
      <c r="M14" s="1126"/>
    </row>
    <row r="15" s="1114" customFormat="true" ht="15" hidden="false" customHeight="true" outlineLevel="0" collapsed="false">
      <c r="A15" s="1256" t="s">
        <v>252</v>
      </c>
      <c r="B15" s="1293" t="s">
        <v>253</v>
      </c>
      <c r="C15" s="1294" t="n">
        <v>9.6</v>
      </c>
      <c r="D15" s="1295" t="n">
        <v>8.3</v>
      </c>
      <c r="E15" s="1296" t="n">
        <v>8.6</v>
      </c>
      <c r="F15" s="1296" t="n">
        <v>8.7</v>
      </c>
      <c r="G15" s="1297" t="n">
        <v>9.4</v>
      </c>
      <c r="H15" s="1298" t="n">
        <v>9</v>
      </c>
      <c r="I15" s="1296" t="n">
        <v>9.7</v>
      </c>
      <c r="J15" s="1296"/>
      <c r="K15" s="1299"/>
      <c r="L15" s="1264"/>
      <c r="M15" s="1126"/>
    </row>
    <row r="16" s="1114" customFormat="true" ht="15" hidden="false" customHeight="true" outlineLevel="0" collapsed="false">
      <c r="A16" s="1300" t="s">
        <v>254</v>
      </c>
      <c r="B16" s="1301" t="s">
        <v>253</v>
      </c>
      <c r="C16" s="1302" t="n">
        <v>6</v>
      </c>
      <c r="D16" s="1303" t="n">
        <v>6.1</v>
      </c>
      <c r="E16" s="1304" t="n">
        <v>6.2</v>
      </c>
      <c r="F16" s="1304" t="n">
        <v>5.9</v>
      </c>
      <c r="G16" s="1305" t="n">
        <v>5.7</v>
      </c>
      <c r="H16" s="1306" t="n">
        <v>5.5</v>
      </c>
      <c r="I16" s="1304" t="n">
        <v>5.1</v>
      </c>
      <c r="J16" s="1304"/>
      <c r="K16" s="1307"/>
      <c r="L16" s="1308"/>
      <c r="M16" s="1126"/>
    </row>
    <row r="17" s="1114" customFormat="true" ht="5.25" hidden="false" customHeight="true" outlineLevel="0" collapsed="false">
      <c r="A17" s="1309"/>
      <c r="B17" s="1310"/>
      <c r="C17" s="1311"/>
      <c r="D17" s="1283"/>
      <c r="E17" s="1312"/>
      <c r="F17" s="1284"/>
      <c r="G17" s="1286"/>
      <c r="H17" s="1287"/>
      <c r="I17" s="1312"/>
      <c r="J17" s="1284"/>
      <c r="K17" s="1288"/>
      <c r="L17" s="1313"/>
      <c r="M17" s="1126"/>
    </row>
    <row r="18" customFormat="false" ht="15" hidden="false" customHeight="true" outlineLevel="0" collapsed="false">
      <c r="A18" s="1314" t="s">
        <v>255</v>
      </c>
      <c r="B18" s="1315" t="s">
        <v>256</v>
      </c>
      <c r="C18" s="1316" t="n">
        <v>7023</v>
      </c>
      <c r="D18" s="1317" t="n">
        <v>7009</v>
      </c>
      <c r="E18" s="1318" t="n">
        <v>7196</v>
      </c>
      <c r="F18" s="1318" t="n">
        <v>7177</v>
      </c>
      <c r="G18" s="1319" t="n">
        <v>7169</v>
      </c>
      <c r="H18" s="1320" t="n">
        <v>7137</v>
      </c>
      <c r="I18" s="1321" t="n">
        <v>7275</v>
      </c>
      <c r="J18" s="1318"/>
      <c r="K18" s="1322"/>
      <c r="L18" s="1323"/>
      <c r="M18" s="1255"/>
    </row>
    <row r="19" customFormat="false" ht="15" hidden="false" customHeight="true" outlineLevel="0" collapsed="false">
      <c r="A19" s="1256" t="s">
        <v>257</v>
      </c>
      <c r="B19" s="1324" t="s">
        <v>258</v>
      </c>
      <c r="C19" s="1325" t="n">
        <v>163</v>
      </c>
      <c r="D19" s="1326" t="n">
        <v>40</v>
      </c>
      <c r="E19" s="1327" t="n">
        <v>78</v>
      </c>
      <c r="F19" s="1327" t="n">
        <v>135</v>
      </c>
      <c r="G19" s="1328" t="n">
        <v>287</v>
      </c>
      <c r="H19" s="1329" t="n">
        <v>97</v>
      </c>
      <c r="I19" s="1327" t="n">
        <v>124</v>
      </c>
      <c r="J19" s="1327"/>
      <c r="K19" s="1330"/>
      <c r="L19" s="1331" t="n">
        <v>190</v>
      </c>
      <c r="M19" s="1255"/>
    </row>
    <row r="20" customFormat="false" ht="15" hidden="false" customHeight="true" outlineLevel="0" collapsed="false">
      <c r="A20" s="1256" t="s">
        <v>259</v>
      </c>
      <c r="B20" s="1324" t="s">
        <v>258</v>
      </c>
      <c r="C20" s="1325" t="n">
        <v>137</v>
      </c>
      <c r="D20" s="1326" t="n">
        <v>34</v>
      </c>
      <c r="E20" s="1327" t="n">
        <v>69</v>
      </c>
      <c r="F20" s="1327" t="n">
        <v>104</v>
      </c>
      <c r="G20" s="1328" t="n">
        <v>140</v>
      </c>
      <c r="H20" s="1329" t="n">
        <v>35</v>
      </c>
      <c r="I20" s="1327" t="n">
        <v>75</v>
      </c>
      <c r="J20" s="1327"/>
      <c r="K20" s="1330"/>
      <c r="L20" s="1331" t="n">
        <v>145</v>
      </c>
      <c r="M20" s="1255"/>
    </row>
    <row r="21" customFormat="false" ht="15" hidden="false" customHeight="true" outlineLevel="0" collapsed="false">
      <c r="A21" s="1256" t="s">
        <v>260</v>
      </c>
      <c r="B21" s="1324" t="s">
        <v>258</v>
      </c>
      <c r="C21" s="1325" t="n">
        <v>31</v>
      </c>
      <c r="D21" s="1332"/>
      <c r="E21" s="1333"/>
      <c r="F21" s="1333"/>
      <c r="G21" s="1334" t="n">
        <v>58</v>
      </c>
      <c r="H21" s="1335"/>
      <c r="I21" s="1333"/>
      <c r="J21" s="1333"/>
      <c r="K21" s="1336"/>
      <c r="L21" s="1337"/>
      <c r="M21" s="1255"/>
    </row>
    <row r="22" customFormat="false" ht="15" hidden="false" customHeight="true" outlineLevel="0" collapsed="false">
      <c r="A22" s="1300" t="s">
        <v>261</v>
      </c>
      <c r="B22" s="1338" t="s">
        <v>258</v>
      </c>
      <c r="C22" s="1339" t="n">
        <v>12</v>
      </c>
      <c r="D22" s="1340"/>
      <c r="E22" s="1341"/>
      <c r="F22" s="1341"/>
      <c r="G22" s="1342" t="n">
        <v>16</v>
      </c>
      <c r="H22" s="1343"/>
      <c r="I22" s="1344"/>
      <c r="J22" s="1344"/>
      <c r="K22" s="1345"/>
      <c r="L22" s="1308"/>
      <c r="M22" s="1255"/>
    </row>
    <row r="23" customFormat="false" ht="5.25" hidden="false" customHeight="true" outlineLevel="0" collapsed="false">
      <c r="A23" s="1112"/>
      <c r="B23" s="1346"/>
      <c r="C23" s="1112"/>
      <c r="D23" s="1112"/>
      <c r="E23" s="1112"/>
      <c r="F23" s="1112"/>
      <c r="G23" s="1112"/>
      <c r="H23" s="1112"/>
      <c r="I23" s="1112"/>
      <c r="J23" s="1112"/>
      <c r="K23" s="1112"/>
      <c r="L23" s="1112"/>
    </row>
    <row r="24" customFormat="false" ht="15" hidden="false" customHeight="true" outlineLevel="0" collapsed="false">
      <c r="A24" s="1112" t="s">
        <v>262</v>
      </c>
      <c r="B24" s="1346"/>
      <c r="C24" s="1112"/>
      <c r="D24" s="1112"/>
      <c r="E24" s="1112"/>
      <c r="F24" s="1112"/>
      <c r="G24" s="1112"/>
      <c r="H24" s="1112"/>
      <c r="I24" s="1112"/>
      <c r="J24" s="1112"/>
      <c r="K24" s="1112"/>
      <c r="L24" s="1112"/>
    </row>
    <row r="25" customFormat="false" ht="15" hidden="false" customHeight="true" outlineLevel="0" collapsed="false">
      <c r="A25" s="1112" t="s">
        <v>263</v>
      </c>
      <c r="B25" s="1346"/>
      <c r="C25" s="1112"/>
      <c r="D25" s="1112"/>
      <c r="E25" s="1112"/>
      <c r="F25" s="1112"/>
      <c r="G25" s="1112"/>
      <c r="H25" s="1112"/>
      <c r="I25" s="1112"/>
      <c r="J25" s="1112"/>
      <c r="K25" s="1112"/>
      <c r="L25" s="1112"/>
    </row>
    <row r="26" customFormat="false" ht="15" hidden="false" customHeight="true" outlineLevel="0" collapsed="false">
      <c r="A26" s="1347" t="s">
        <v>264</v>
      </c>
      <c r="B26" s="1346"/>
      <c r="C26" s="1112"/>
      <c r="D26" s="1112"/>
      <c r="E26" s="1112"/>
      <c r="F26" s="1112"/>
      <c r="G26" s="1112"/>
      <c r="H26" s="1112"/>
      <c r="I26" s="1112"/>
      <c r="J26" s="1112"/>
      <c r="K26" s="1112"/>
      <c r="L26" s="1112"/>
    </row>
    <row r="27" customFormat="false" ht="17" hidden="false" customHeight="false" outlineLevel="0" collapsed="false">
      <c r="A27" s="1347" t="s">
        <v>265</v>
      </c>
      <c r="B27" s="1346"/>
      <c r="C27" s="1112"/>
      <c r="D27" s="1112"/>
      <c r="E27" s="1112"/>
      <c r="F27" s="1112"/>
      <c r="G27" s="1112"/>
      <c r="H27" s="1112"/>
      <c r="I27" s="1112"/>
      <c r="J27" s="1112"/>
      <c r="K27" s="1112"/>
      <c r="L27" s="1112"/>
    </row>
    <row r="31" customFormat="false" ht="17" hidden="false" customHeight="false" outlineLevel="0" collapsed="false">
      <c r="A31" s="1176"/>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83" width="9.49"/>
    <col collapsed="false" customWidth="true" hidden="false" outlineLevel="0" max="2" min="2" style="83" width="12.16"/>
    <col collapsed="false" customWidth="true" hidden="false" outlineLevel="0" max="3" min="3" style="83" width="9.49"/>
    <col collapsed="false" customWidth="true" hidden="false" outlineLevel="0" max="4" min="4" style="83" width="12.16"/>
    <col collapsed="false" customWidth="false" hidden="false" outlineLevel="0" max="6" min="5" style="83" width="8.82"/>
    <col collapsed="false" customWidth="true" hidden="false" outlineLevel="0" max="7" min="7" style="83" width="15.66"/>
    <col collapsed="false" customWidth="true" hidden="false" outlineLevel="0" max="9" min="8" style="83" width="14.66"/>
    <col collapsed="false" customWidth="true" hidden="false" outlineLevel="0" max="12" min="10" style="83" width="12.16"/>
    <col collapsed="false" customWidth="true" hidden="false" outlineLevel="0" max="13" min="13" style="83" width="3.16"/>
    <col collapsed="false" customWidth="false" hidden="false" outlineLevel="0" max="257" min="14" style="83" width="8.82"/>
  </cols>
  <sheetData>
    <row r="1" customFormat="false" ht="13.5" hidden="false" customHeight="true" outlineLevel="0" collapsed="false">
      <c r="K1" s="86"/>
      <c r="L1" s="87" t="s">
        <v>266</v>
      </c>
      <c r="M1" s="1348"/>
    </row>
    <row r="2" customFormat="false" ht="18" hidden="false" customHeight="false" outlineLevel="0" collapsed="false">
      <c r="A2" s="15" t="s">
        <v>267</v>
      </c>
    </row>
    <row r="4" customFormat="false" ht="12.75" hidden="false" customHeight="true" outlineLevel="0" collapsed="false">
      <c r="A4" s="1349"/>
      <c r="B4" s="1349"/>
      <c r="C4" s="1350"/>
      <c r="D4" s="1350"/>
      <c r="E4" s="1350"/>
      <c r="F4" s="1350"/>
      <c r="G4" s="1350"/>
      <c r="H4" s="1350"/>
      <c r="I4" s="1350"/>
      <c r="J4" s="1350"/>
      <c r="K4" s="1350"/>
      <c r="L4" s="1350"/>
    </row>
    <row r="5" customFormat="false" ht="12.75" hidden="false" customHeight="true" outlineLevel="0" collapsed="false">
      <c r="A5" s="1351" t="s">
        <v>268</v>
      </c>
      <c r="L5" s="89" t="s">
        <v>41</v>
      </c>
    </row>
    <row r="6" customFormat="false" ht="12.75" hidden="false" customHeight="true" outlineLevel="0" collapsed="false">
      <c r="A6" s="1352" t="s">
        <v>269</v>
      </c>
      <c r="B6" s="1352"/>
      <c r="C6" s="1352"/>
      <c r="D6" s="1352"/>
      <c r="E6" s="1353" t="s">
        <v>270</v>
      </c>
      <c r="F6" s="1353"/>
      <c r="G6" s="1353"/>
      <c r="H6" s="1353" t="s">
        <v>271</v>
      </c>
      <c r="I6" s="1353"/>
      <c r="J6" s="1352" t="s">
        <v>272</v>
      </c>
      <c r="K6" s="1352" t="s">
        <v>273</v>
      </c>
      <c r="L6" s="1352" t="s">
        <v>274</v>
      </c>
    </row>
    <row r="7" customFormat="false" ht="12.75" hidden="false" customHeight="true" outlineLevel="0" collapsed="false">
      <c r="A7" s="1352"/>
      <c r="B7" s="1352"/>
      <c r="C7" s="1352"/>
      <c r="D7" s="1352"/>
      <c r="E7" s="1353"/>
      <c r="F7" s="1353"/>
      <c r="G7" s="1353"/>
      <c r="H7" s="1353" t="s">
        <v>275</v>
      </c>
      <c r="I7" s="1352" t="s">
        <v>276</v>
      </c>
      <c r="J7" s="1352"/>
      <c r="K7" s="1352"/>
      <c r="L7" s="1352"/>
    </row>
    <row r="8" customFormat="false" ht="19.5" hidden="false" customHeight="true" outlineLevel="0" collapsed="false">
      <c r="A8" s="1352"/>
      <c r="B8" s="1352"/>
      <c r="C8" s="1352"/>
      <c r="D8" s="1352"/>
      <c r="E8" s="1353"/>
      <c r="F8" s="1353"/>
      <c r="G8" s="1353"/>
      <c r="H8" s="1353"/>
      <c r="I8" s="1353"/>
      <c r="J8" s="1353"/>
      <c r="K8" s="1353"/>
      <c r="L8" s="1353"/>
      <c r="M8" s="86"/>
    </row>
    <row r="9" customFormat="false" ht="19.5" hidden="false" customHeight="true" outlineLevel="0" collapsed="false">
      <c r="A9" s="1354" t="s">
        <v>277</v>
      </c>
      <c r="B9" s="1354"/>
      <c r="C9" s="1354"/>
      <c r="D9" s="1354"/>
      <c r="E9" s="1354" t="s">
        <v>278</v>
      </c>
      <c r="F9" s="1354"/>
      <c r="G9" s="1354"/>
      <c r="H9" s="1355" t="n">
        <v>60</v>
      </c>
      <c r="I9" s="1355" t="n">
        <v>33</v>
      </c>
      <c r="J9" s="1356" t="s">
        <v>279</v>
      </c>
      <c r="K9" s="1357" t="n">
        <v>41518</v>
      </c>
      <c r="L9" s="1357" t="n">
        <v>42917</v>
      </c>
      <c r="M9" s="86"/>
    </row>
    <row r="10" customFormat="false" ht="19.5" hidden="false" customHeight="true" outlineLevel="0" collapsed="false">
      <c r="A10" s="1354"/>
      <c r="B10" s="1354"/>
      <c r="C10" s="1354"/>
      <c r="D10" s="1354"/>
      <c r="E10" s="1354"/>
      <c r="F10" s="1354"/>
      <c r="G10" s="1354"/>
      <c r="H10" s="1355"/>
      <c r="I10" s="1355"/>
      <c r="J10" s="1355"/>
      <c r="K10" s="1357"/>
      <c r="L10" s="1357"/>
    </row>
    <row r="11" customFormat="false" ht="17" hidden="false" customHeight="false" outlineLevel="0" collapsed="false">
      <c r="A11" s="1354"/>
      <c r="B11" s="1354"/>
      <c r="C11" s="1354"/>
      <c r="D11" s="1354"/>
      <c r="E11" s="1354"/>
      <c r="F11" s="1354"/>
      <c r="G11" s="1354"/>
      <c r="H11" s="1355"/>
      <c r="I11" s="1355"/>
      <c r="J11" s="1355"/>
      <c r="K11" s="1357"/>
      <c r="L11" s="1357"/>
    </row>
    <row r="12" customFormat="false" ht="19.5" hidden="false" customHeight="true" outlineLevel="0" collapsed="false">
      <c r="A12" s="1354" t="s">
        <v>280</v>
      </c>
      <c r="B12" s="1354"/>
      <c r="C12" s="1354"/>
      <c r="D12" s="1354"/>
      <c r="E12" s="1354" t="s">
        <v>281</v>
      </c>
      <c r="F12" s="1354"/>
      <c r="G12" s="1354"/>
      <c r="H12" s="1355" t="n">
        <v>372</v>
      </c>
      <c r="I12" s="1355" t="n">
        <v>100</v>
      </c>
      <c r="J12" s="1356" t="s">
        <v>279</v>
      </c>
      <c r="K12" s="1357" t="n">
        <v>42309</v>
      </c>
      <c r="L12" s="1357" t="n">
        <v>43586</v>
      </c>
    </row>
    <row r="13" customFormat="false" ht="16.5" hidden="false" customHeight="true" outlineLevel="0" collapsed="false">
      <c r="A13" s="1354"/>
      <c r="B13" s="1354"/>
      <c r="C13" s="1354"/>
      <c r="D13" s="1354"/>
      <c r="E13" s="1354"/>
      <c r="F13" s="1354"/>
      <c r="G13" s="1354"/>
      <c r="H13" s="1355"/>
      <c r="I13" s="1355"/>
      <c r="J13" s="1355"/>
      <c r="K13" s="1357"/>
      <c r="L13" s="1357"/>
    </row>
    <row r="14" customFormat="false" ht="15" hidden="false" customHeight="true" outlineLevel="0" collapsed="false">
      <c r="A14" s="1354"/>
      <c r="B14" s="1354"/>
      <c r="C14" s="1354"/>
      <c r="D14" s="1354"/>
      <c r="E14" s="1354"/>
      <c r="F14" s="1354"/>
      <c r="G14" s="1354"/>
      <c r="H14" s="1355"/>
      <c r="I14" s="1355"/>
      <c r="J14" s="1355"/>
      <c r="K14" s="1357"/>
      <c r="L14" s="1357"/>
    </row>
    <row r="15" customFormat="false" ht="12.75" hidden="false" customHeight="true" outlineLevel="0" collapsed="false">
      <c r="A15" s="1354" t="s">
        <v>282</v>
      </c>
      <c r="B15" s="1354"/>
      <c r="C15" s="1354"/>
      <c r="D15" s="1354"/>
      <c r="E15" s="1354" t="s">
        <v>283</v>
      </c>
      <c r="F15" s="1354"/>
      <c r="G15" s="1354"/>
      <c r="H15" s="1355" t="n">
        <v>60</v>
      </c>
      <c r="I15" s="1355" t="n">
        <v>9</v>
      </c>
      <c r="J15" s="1356" t="s">
        <v>279</v>
      </c>
      <c r="K15" s="1357" t="n">
        <v>42309</v>
      </c>
      <c r="L15" s="1357" t="n">
        <v>43435</v>
      </c>
    </row>
    <row r="16" customFormat="false" ht="19.5" hidden="false" customHeight="true" outlineLevel="0" collapsed="false">
      <c r="A16" s="1354"/>
      <c r="B16" s="1354"/>
      <c r="C16" s="1354"/>
      <c r="D16" s="1354"/>
      <c r="E16" s="1354"/>
      <c r="F16" s="1354"/>
      <c r="G16" s="1354"/>
      <c r="H16" s="1355"/>
      <c r="I16" s="1355"/>
      <c r="J16" s="1355"/>
      <c r="K16" s="1357"/>
      <c r="L16" s="1357"/>
    </row>
    <row r="17" customFormat="false" ht="19.5" hidden="false" customHeight="true" outlineLevel="0" collapsed="false">
      <c r="A17" s="1354"/>
      <c r="B17" s="1354"/>
      <c r="C17" s="1354"/>
      <c r="D17" s="1354"/>
      <c r="E17" s="1354"/>
      <c r="F17" s="1354"/>
      <c r="G17" s="1354"/>
      <c r="H17" s="1355"/>
      <c r="I17" s="1355"/>
      <c r="J17" s="1355"/>
      <c r="K17" s="1357"/>
      <c r="L17" s="1357"/>
    </row>
    <row r="18" customFormat="false" ht="9.75" hidden="false" customHeight="true" outlineLevel="0" collapsed="false"/>
    <row r="19" customFormat="false" ht="19.5" hidden="false" customHeight="true" outlineLevel="0" collapsed="false">
      <c r="A19" s="83" t="s">
        <v>284</v>
      </c>
    </row>
    <row r="20" customFormat="false" ht="19.5" hidden="false" customHeight="true" outlineLevel="0" collapsed="false"/>
    <row r="21" customFormat="false" ht="19.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sheetData>
  <mergeCells count="29">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2:D14"/>
    <mergeCell ref="E12:G14"/>
    <mergeCell ref="H12:H14"/>
    <mergeCell ref="I12:I14"/>
    <mergeCell ref="J12:J14"/>
    <mergeCell ref="K12:K14"/>
    <mergeCell ref="L12:L14"/>
    <mergeCell ref="A15:D17"/>
    <mergeCell ref="E15:G17"/>
    <mergeCell ref="H15:H17"/>
    <mergeCell ref="I15:I17"/>
    <mergeCell ref="J15:J17"/>
    <mergeCell ref="K15:K17"/>
    <mergeCell ref="L15:L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0.49"/>
    <col collapsed="false" customWidth="true" hidden="false" outlineLevel="0" max="12" min="4" style="3" width="10.66"/>
    <col collapsed="false" customWidth="true" hidden="false" outlineLevel="0" max="13" min="13" style="3" width="9.66"/>
    <col collapsed="false" customWidth="true" hidden="false" outlineLevel="0" max="15" min="14" style="3" width="3.66"/>
    <col collapsed="false" customWidth="true" hidden="false" outlineLevel="0" max="16" min="16" style="3" width="2.16"/>
    <col collapsed="false" customWidth="false" hidden="false" outlineLevel="0" max="257" min="17" style="3" width="8.82"/>
  </cols>
  <sheetData>
    <row r="1" s="4" customFormat="true" ht="15" hidden="false" customHeight="true" outlineLevel="0" collapsed="false">
      <c r="L1" s="5"/>
      <c r="M1" s="6"/>
    </row>
    <row r="2" s="8" customFormat="true" ht="12.75" hidden="false" customHeight="true" outlineLevel="0" collapsed="false">
      <c r="A2" s="7"/>
      <c r="B2" s="7"/>
      <c r="C2" s="7"/>
      <c r="D2" s="7"/>
      <c r="E2" s="7"/>
      <c r="F2" s="7"/>
      <c r="G2" s="7"/>
      <c r="H2" s="7"/>
      <c r="I2" s="7"/>
      <c r="J2" s="7"/>
      <c r="K2" s="7"/>
      <c r="L2" s="7"/>
      <c r="M2" s="7"/>
    </row>
    <row r="3" s="4" customFormat="true" ht="12.75" hidden="false" customHeight="true" outlineLevel="0" collapsed="false">
      <c r="A3" s="9"/>
      <c r="B3" s="9"/>
      <c r="C3" s="9"/>
      <c r="D3" s="9"/>
      <c r="E3" s="9"/>
      <c r="F3" s="9"/>
      <c r="G3" s="9"/>
      <c r="H3" s="9"/>
      <c r="I3" s="9"/>
      <c r="J3" s="9"/>
      <c r="K3" s="9"/>
      <c r="L3" s="9"/>
      <c r="M3" s="9"/>
    </row>
    <row r="4" s="8" customFormat="true" ht="12.75" hidden="false" customHeight="true" outlineLevel="0" collapsed="false">
      <c r="A4" s="7"/>
      <c r="B4" s="7"/>
      <c r="C4" s="7"/>
      <c r="D4" s="7"/>
      <c r="E4" s="7"/>
      <c r="F4" s="7"/>
      <c r="G4" s="7"/>
      <c r="H4" s="7"/>
      <c r="I4" s="7"/>
      <c r="J4" s="7"/>
      <c r="K4" s="7"/>
      <c r="L4" s="7"/>
      <c r="M4" s="7"/>
    </row>
    <row r="5" s="8" customFormat="true" ht="12.75" hidden="false" customHeight="true" outlineLevel="0" collapsed="false">
      <c r="A5" s="7"/>
      <c r="B5" s="7"/>
      <c r="C5" s="7"/>
      <c r="D5" s="7"/>
      <c r="E5" s="7"/>
      <c r="F5" s="7"/>
      <c r="G5" s="7"/>
      <c r="H5" s="7"/>
      <c r="I5" s="7"/>
      <c r="J5" s="7"/>
      <c r="K5" s="7"/>
      <c r="L5" s="7"/>
      <c r="M5" s="7"/>
    </row>
    <row r="6" s="4" customFormat="true" ht="12.75" hidden="false" customHeight="true" outlineLevel="0" collapsed="false">
      <c r="A6" s="9"/>
      <c r="B6" s="9"/>
      <c r="C6" s="9"/>
      <c r="D6" s="9"/>
      <c r="E6" s="9"/>
      <c r="F6" s="9"/>
      <c r="G6" s="9"/>
      <c r="H6" s="9"/>
      <c r="I6" s="9"/>
      <c r="J6" s="9"/>
      <c r="K6" s="9"/>
      <c r="L6" s="9"/>
      <c r="M6" s="9"/>
    </row>
    <row r="7" s="8" customFormat="true" ht="12.75" hidden="false" customHeight="true" outlineLevel="0" collapsed="false">
      <c r="A7" s="7"/>
      <c r="B7" s="7"/>
      <c r="C7" s="7"/>
      <c r="D7" s="7"/>
      <c r="E7" s="7"/>
      <c r="F7" s="7"/>
      <c r="G7" s="7"/>
      <c r="H7" s="7"/>
      <c r="I7" s="7"/>
      <c r="J7" s="7"/>
      <c r="K7" s="7"/>
      <c r="L7" s="7"/>
      <c r="M7" s="7"/>
    </row>
    <row r="8" s="4" customFormat="true" ht="12.75" hidden="false" customHeight="true" outlineLevel="0" collapsed="false">
      <c r="A8" s="9"/>
      <c r="B8" s="9"/>
      <c r="C8" s="9"/>
      <c r="D8" s="9"/>
      <c r="E8" s="9"/>
      <c r="F8" s="9"/>
      <c r="G8" s="9"/>
      <c r="H8" s="9"/>
      <c r="I8" s="9"/>
      <c r="J8" s="9"/>
      <c r="K8" s="9"/>
      <c r="L8" s="9"/>
      <c r="M8" s="9"/>
    </row>
    <row r="9" s="8" customFormat="true" ht="25.5" hidden="false" customHeight="true" outlineLevel="0" collapsed="false">
      <c r="A9" s="10" t="s">
        <v>2</v>
      </c>
      <c r="B9" s="11" t="s">
        <v>3</v>
      </c>
      <c r="C9" s="12" t="s">
        <v>4</v>
      </c>
      <c r="D9" s="12"/>
      <c r="E9" s="12"/>
      <c r="F9" s="12"/>
      <c r="G9" s="12"/>
      <c r="H9" s="12"/>
      <c r="I9" s="12"/>
      <c r="J9" s="12"/>
      <c r="K9" s="12"/>
      <c r="L9" s="12"/>
      <c r="M9" s="12"/>
    </row>
    <row r="10" s="4" customFormat="true" ht="12.75" hidden="false" customHeight="true" outlineLevel="0" collapsed="false">
      <c r="A10" s="11"/>
      <c r="B10" s="11" t="s">
        <v>5</v>
      </c>
      <c r="C10" s="12" t="s">
        <v>6</v>
      </c>
      <c r="D10" s="12"/>
      <c r="E10" s="12"/>
      <c r="F10" s="12"/>
      <c r="G10" s="12"/>
      <c r="H10" s="12"/>
      <c r="I10" s="12"/>
      <c r="J10" s="12"/>
      <c r="K10" s="12"/>
      <c r="L10" s="12"/>
      <c r="M10" s="12"/>
    </row>
    <row r="11" s="4" customFormat="true" ht="12.75" hidden="false" customHeight="true" outlineLevel="0" collapsed="false">
      <c r="A11" s="11"/>
      <c r="B11" s="11" t="s">
        <v>7</v>
      </c>
      <c r="C11" s="12" t="s">
        <v>8</v>
      </c>
      <c r="D11" s="12"/>
      <c r="E11" s="12"/>
      <c r="F11" s="12"/>
      <c r="G11" s="12"/>
      <c r="H11" s="12"/>
      <c r="I11" s="12"/>
      <c r="J11" s="12"/>
      <c r="K11" s="12"/>
      <c r="L11" s="12"/>
      <c r="M11" s="12"/>
    </row>
    <row r="12" s="4" customFormat="true" ht="12.75" hidden="false" customHeight="true" outlineLevel="0" collapsed="false">
      <c r="A12" s="9"/>
      <c r="B12" s="9"/>
      <c r="C12" s="9"/>
      <c r="D12" s="9"/>
      <c r="E12" s="9"/>
      <c r="F12" s="9"/>
      <c r="G12" s="9"/>
      <c r="H12" s="9"/>
      <c r="I12" s="9"/>
      <c r="J12" s="9"/>
      <c r="K12" s="9"/>
      <c r="L12" s="9"/>
      <c r="M12" s="9"/>
    </row>
    <row r="13" s="4" customFormat="true" ht="13" hidden="false" customHeight="false" outlineLevel="0" collapsed="false">
      <c r="B13" s="13"/>
      <c r="C13" s="13"/>
      <c r="D13" s="13"/>
      <c r="E13" s="13"/>
      <c r="F13" s="13"/>
      <c r="G13" s="13"/>
      <c r="H13" s="13"/>
      <c r="I13" s="13"/>
      <c r="J13" s="13"/>
      <c r="K13" s="13"/>
      <c r="L13" s="13"/>
      <c r="M13" s="13"/>
    </row>
    <row r="14" customFormat="false" ht="18" hidden="false" customHeight="false" outlineLevel="0" collapsed="false">
      <c r="A14" s="14"/>
      <c r="B14" s="14"/>
      <c r="C14" s="15" t="s">
        <v>9</v>
      </c>
      <c r="D14" s="14"/>
      <c r="E14" s="14"/>
      <c r="F14" s="14"/>
      <c r="G14" s="14"/>
      <c r="H14" s="14"/>
      <c r="I14" s="14"/>
      <c r="J14" s="14"/>
      <c r="K14" s="14"/>
      <c r="L14" s="16" t="s">
        <v>10</v>
      </c>
      <c r="M14" s="14"/>
      <c r="N14" s="14"/>
      <c r="O14" s="14"/>
      <c r="P14" s="14"/>
      <c r="Q14" s="14"/>
    </row>
    <row r="15" s="4" customFormat="true" ht="12.75" hidden="false" customHeight="true" outlineLevel="0" collapsed="false">
      <c r="A15" s="9"/>
      <c r="B15" s="9"/>
      <c r="C15" s="17"/>
      <c r="D15" s="18"/>
      <c r="E15" s="19" t="s">
        <v>11</v>
      </c>
      <c r="F15" s="19"/>
      <c r="G15" s="19"/>
      <c r="H15" s="19"/>
      <c r="I15" s="19" t="s">
        <v>11</v>
      </c>
      <c r="J15" s="19"/>
      <c r="K15" s="19"/>
      <c r="L15" s="19"/>
      <c r="M15" s="9"/>
    </row>
    <row r="16" s="4" customFormat="true" ht="12.75" hidden="false" customHeight="true" outlineLevel="0" collapsed="false">
      <c r="A16" s="9"/>
      <c r="B16" s="9"/>
      <c r="C16" s="20"/>
      <c r="D16" s="21"/>
      <c r="E16" s="22" t="s">
        <v>12</v>
      </c>
      <c r="F16" s="22"/>
      <c r="G16" s="22"/>
      <c r="H16" s="22"/>
      <c r="I16" s="22" t="s">
        <v>13</v>
      </c>
      <c r="J16" s="22"/>
      <c r="K16" s="22"/>
      <c r="L16" s="22"/>
      <c r="M16" s="9"/>
    </row>
    <row r="17" s="4" customFormat="true" ht="12.75" hidden="false" customHeight="true" outlineLevel="0" collapsed="false">
      <c r="A17" s="9"/>
      <c r="B17" s="9"/>
      <c r="C17" s="23" t="s">
        <v>14</v>
      </c>
      <c r="D17" s="18"/>
      <c r="E17" s="24" t="s">
        <v>15</v>
      </c>
      <c r="F17" s="25" t="s">
        <v>16</v>
      </c>
      <c r="G17" s="25" t="s">
        <v>17</v>
      </c>
      <c r="H17" s="26" t="s">
        <v>18</v>
      </c>
      <c r="I17" s="24" t="s">
        <v>15</v>
      </c>
      <c r="J17" s="25" t="s">
        <v>16</v>
      </c>
      <c r="K17" s="25" t="s">
        <v>17</v>
      </c>
      <c r="L17" s="26" t="s">
        <v>18</v>
      </c>
      <c r="M17" s="9"/>
    </row>
    <row r="18" s="8" customFormat="true" ht="12.75" hidden="false" customHeight="true" outlineLevel="0" collapsed="false">
      <c r="A18" s="7"/>
      <c r="B18" s="7"/>
      <c r="C18" s="23"/>
      <c r="D18" s="27"/>
      <c r="E18" s="28" t="s">
        <v>19</v>
      </c>
      <c r="F18" s="29" t="s">
        <v>19</v>
      </c>
      <c r="G18" s="29" t="s">
        <v>19</v>
      </c>
      <c r="H18" s="30" t="s">
        <v>19</v>
      </c>
      <c r="I18" s="28" t="s">
        <v>19</v>
      </c>
      <c r="J18" s="29" t="s">
        <v>19</v>
      </c>
      <c r="K18" s="29" t="s">
        <v>19</v>
      </c>
      <c r="L18" s="30" t="s">
        <v>19</v>
      </c>
      <c r="M18" s="7"/>
    </row>
    <row r="19" s="4" customFormat="true" ht="13" hidden="false" customHeight="false" outlineLevel="0" collapsed="false">
      <c r="A19" s="9"/>
      <c r="B19" s="9"/>
      <c r="C19" s="31" t="s">
        <v>20</v>
      </c>
      <c r="D19" s="32"/>
      <c r="E19" s="33" t="n">
        <v>124.98273</v>
      </c>
      <c r="F19" s="34" t="n">
        <v>128.8030101</v>
      </c>
      <c r="G19" s="35" t="n">
        <v>126.70518</v>
      </c>
      <c r="H19" s="36" t="n">
        <v>122.6151987</v>
      </c>
      <c r="I19" s="33" t="n">
        <v>116.14009</v>
      </c>
      <c r="J19" s="35" t="n">
        <v>111.4311073</v>
      </c>
      <c r="K19" s="35"/>
      <c r="L19" s="36"/>
      <c r="M19" s="9"/>
    </row>
    <row r="20" s="4" customFormat="true" ht="13" hidden="false" customHeight="false" outlineLevel="0" collapsed="false">
      <c r="A20" s="9"/>
      <c r="B20" s="9"/>
      <c r="C20" s="37" t="s">
        <v>21</v>
      </c>
      <c r="D20" s="38"/>
      <c r="E20" s="39" t="n">
        <v>134.37549</v>
      </c>
      <c r="F20" s="40" t="n">
        <v>134.1607779</v>
      </c>
      <c r="G20" s="41" t="n">
        <v>135.9383958</v>
      </c>
      <c r="H20" s="42" t="n">
        <v>132.9850262</v>
      </c>
      <c r="I20" s="39" t="n">
        <v>127.29269</v>
      </c>
      <c r="J20" s="41" t="n">
        <v>122.1816164</v>
      </c>
      <c r="K20" s="41"/>
      <c r="L20" s="42"/>
      <c r="M20" s="9"/>
    </row>
    <row r="21" s="4" customFormat="true" ht="13" hidden="false" customHeight="false" outlineLevel="0" collapsed="false">
      <c r="A21" s="9"/>
      <c r="B21" s="9"/>
      <c r="C21" s="43" t="s">
        <v>22</v>
      </c>
      <c r="D21" s="44"/>
      <c r="E21" s="45" t="n">
        <v>119.1483</v>
      </c>
      <c r="F21" s="46" t="n">
        <v>121.3218831</v>
      </c>
      <c r="G21" s="47" t="n">
        <v>122.2009748</v>
      </c>
      <c r="H21" s="48" t="n">
        <v>121.4681625</v>
      </c>
      <c r="I21" s="45" t="n">
        <v>115.42794</v>
      </c>
      <c r="J21" s="47" t="n">
        <v>108.1589683</v>
      </c>
      <c r="K21" s="47"/>
      <c r="L21" s="48"/>
      <c r="M21" s="9"/>
    </row>
    <row r="22" s="4" customFormat="true" ht="13" hidden="false" customHeight="false" outlineLevel="0" collapsed="false">
      <c r="A22" s="9"/>
      <c r="B22" s="9"/>
      <c r="C22" s="49" t="s">
        <v>23</v>
      </c>
      <c r="D22" s="50"/>
      <c r="E22" s="51" t="n">
        <v>87.88289</v>
      </c>
      <c r="F22" s="52" t="n">
        <v>90.3268744</v>
      </c>
      <c r="G22" s="53" t="n">
        <v>87.8871919</v>
      </c>
      <c r="H22" s="54" t="n">
        <v>86.2859986</v>
      </c>
      <c r="I22" s="51" t="n">
        <v>82.22202</v>
      </c>
      <c r="J22" s="53" t="n">
        <v>79.6575828</v>
      </c>
      <c r="K22" s="53"/>
      <c r="L22" s="54"/>
      <c r="M22" s="9"/>
    </row>
    <row r="24" customFormat="false" ht="18" hidden="false" customHeight="false" outlineLevel="0" collapsed="false">
      <c r="C24" s="15" t="s">
        <v>24</v>
      </c>
      <c r="D24" s="4"/>
      <c r="E24" s="4"/>
      <c r="F24" s="4"/>
      <c r="G24" s="4"/>
      <c r="H24" s="4"/>
      <c r="I24" s="4"/>
      <c r="J24" s="4"/>
      <c r="K24" s="4"/>
      <c r="L24" s="4"/>
    </row>
    <row r="25" customFormat="false" ht="13" hidden="false" customHeight="false" outlineLevel="0" collapsed="false">
      <c r="C25" s="55"/>
      <c r="D25" s="19" t="s">
        <v>11</v>
      </c>
      <c r="E25" s="19" t="s">
        <v>11</v>
      </c>
      <c r="F25" s="19"/>
      <c r="G25" s="19"/>
      <c r="H25" s="19"/>
      <c r="I25" s="19" t="s">
        <v>11</v>
      </c>
      <c r="J25" s="19"/>
      <c r="K25" s="19"/>
      <c r="L25" s="19"/>
      <c r="M25" s="56" t="s">
        <v>25</v>
      </c>
    </row>
    <row r="26" customFormat="false" ht="13" hidden="false" customHeight="false" outlineLevel="0" collapsed="false">
      <c r="C26" s="57"/>
      <c r="D26" s="58" t="s">
        <v>26</v>
      </c>
      <c r="E26" s="22" t="s">
        <v>12</v>
      </c>
      <c r="F26" s="22"/>
      <c r="G26" s="22"/>
      <c r="H26" s="22"/>
      <c r="I26" s="22" t="s">
        <v>13</v>
      </c>
      <c r="J26" s="22"/>
      <c r="K26" s="22"/>
      <c r="L26" s="22"/>
      <c r="M26" s="58" t="s">
        <v>13</v>
      </c>
    </row>
    <row r="27" customFormat="false" ht="13" hidden="false" customHeight="false" outlineLevel="0" collapsed="false">
      <c r="C27" s="59" t="s">
        <v>27</v>
      </c>
      <c r="D27" s="60" t="s">
        <v>28</v>
      </c>
      <c r="E27" s="24" t="s">
        <v>15</v>
      </c>
      <c r="F27" s="25" t="s">
        <v>29</v>
      </c>
      <c r="G27" s="25" t="s">
        <v>30</v>
      </c>
      <c r="H27" s="26" t="s">
        <v>28</v>
      </c>
      <c r="I27" s="24" t="s">
        <v>15</v>
      </c>
      <c r="J27" s="25" t="s">
        <v>29</v>
      </c>
      <c r="K27" s="25" t="s">
        <v>30</v>
      </c>
      <c r="L27" s="26" t="s">
        <v>28</v>
      </c>
      <c r="M27" s="61" t="s">
        <v>28</v>
      </c>
    </row>
    <row r="28" customFormat="false" ht="13" hidden="false" customHeight="false" outlineLevel="0" collapsed="false">
      <c r="C28" s="59"/>
      <c r="D28" s="62" t="s">
        <v>31</v>
      </c>
      <c r="E28" s="28" t="s">
        <v>32</v>
      </c>
      <c r="F28" s="63" t="s">
        <v>32</v>
      </c>
      <c r="G28" s="63" t="s">
        <v>32</v>
      </c>
      <c r="H28" s="64" t="s">
        <v>31</v>
      </c>
      <c r="I28" s="28" t="s">
        <v>32</v>
      </c>
      <c r="J28" s="29" t="s">
        <v>32</v>
      </c>
      <c r="K28" s="29" t="s">
        <v>32</v>
      </c>
      <c r="L28" s="30" t="s">
        <v>31</v>
      </c>
      <c r="M28" s="65" t="s">
        <v>31</v>
      </c>
    </row>
    <row r="29" customFormat="false" ht="13" hidden="false" customHeight="false" outlineLevel="0" collapsed="false">
      <c r="C29" s="66" t="s">
        <v>20</v>
      </c>
      <c r="D29" s="67" t="n">
        <v>115.68585</v>
      </c>
      <c r="E29" s="33" t="n">
        <v>124.98273</v>
      </c>
      <c r="F29" s="34" t="n">
        <v>126.88138</v>
      </c>
      <c r="G29" s="35" t="n">
        <v>126.82196</v>
      </c>
      <c r="H29" s="36" t="n">
        <v>125.73961</v>
      </c>
      <c r="I29" s="33" t="n">
        <v>116.14009</v>
      </c>
      <c r="J29" s="34" t="n">
        <v>113.81345</v>
      </c>
      <c r="K29" s="35"/>
      <c r="L29" s="36"/>
      <c r="M29" s="68" t="n">
        <v>127</v>
      </c>
    </row>
    <row r="30" customFormat="false" ht="13" hidden="false" customHeight="false" outlineLevel="0" collapsed="false">
      <c r="C30" s="69" t="s">
        <v>21</v>
      </c>
      <c r="D30" s="70" t="n">
        <v>140.49192</v>
      </c>
      <c r="E30" s="39" t="n">
        <v>134.37549</v>
      </c>
      <c r="F30" s="40" t="n">
        <v>134.26708</v>
      </c>
      <c r="G30" s="41" t="n">
        <v>134.82561</v>
      </c>
      <c r="H30" s="42" t="n">
        <v>134.35905</v>
      </c>
      <c r="I30" s="39" t="n">
        <v>127.29269</v>
      </c>
      <c r="J30" s="40" t="n">
        <v>124.7679</v>
      </c>
      <c r="K30" s="41"/>
      <c r="L30" s="42"/>
      <c r="M30" s="71" t="n">
        <v>134</v>
      </c>
    </row>
    <row r="31" customFormat="false" ht="13" hidden="false" customHeight="false" outlineLevel="0" collapsed="false">
      <c r="A31" s="72"/>
      <c r="C31" s="69" t="s">
        <v>22</v>
      </c>
      <c r="D31" s="73" t="n">
        <v>105.84104</v>
      </c>
      <c r="E31" s="45" t="n">
        <v>119.1483</v>
      </c>
      <c r="F31" s="46" t="n">
        <v>120.23509</v>
      </c>
      <c r="G31" s="47" t="n">
        <v>120.89039</v>
      </c>
      <c r="H31" s="48" t="n">
        <v>121.03483</v>
      </c>
      <c r="I31" s="45" t="n">
        <v>115.42794</v>
      </c>
      <c r="J31" s="46" t="n">
        <v>111.79345</v>
      </c>
      <c r="K31" s="47"/>
      <c r="L31" s="48"/>
      <c r="M31" s="71" t="n">
        <v>120</v>
      </c>
    </row>
    <row r="32" customFormat="false" ht="13" hidden="false" customHeight="false" outlineLevel="0" collapsed="false">
      <c r="C32" s="74" t="s">
        <v>23</v>
      </c>
      <c r="D32" s="75" t="n">
        <v>83.53641</v>
      </c>
      <c r="E32" s="51" t="n">
        <v>87.88289</v>
      </c>
      <c r="F32" s="52" t="n">
        <v>89.09917</v>
      </c>
      <c r="G32" s="53" t="n">
        <v>88.68708</v>
      </c>
      <c r="H32" s="54" t="n">
        <v>88.07219</v>
      </c>
      <c r="I32" s="51" t="n">
        <v>82.22202</v>
      </c>
      <c r="J32" s="52" t="n">
        <v>80.96119</v>
      </c>
      <c r="K32" s="53"/>
      <c r="L32" s="54"/>
      <c r="M32" s="76" t="n">
        <v>87</v>
      </c>
    </row>
    <row r="33" customFormat="false" ht="13" hidden="false" customHeight="false" outlineLevel="0" collapsed="false">
      <c r="C33" s="77"/>
      <c r="D33" s="78"/>
      <c r="E33" s="78"/>
      <c r="F33" s="78"/>
      <c r="G33" s="78"/>
      <c r="H33" s="79"/>
      <c r="I33" s="78"/>
      <c r="J33" s="78"/>
      <c r="K33" s="78"/>
      <c r="L33" s="79"/>
      <c r="M33" s="78"/>
    </row>
    <row r="34" customFormat="false" ht="18" hidden="false" customHeight="false" outlineLevel="0" collapsed="false">
      <c r="C34" s="15" t="s">
        <v>33</v>
      </c>
      <c r="D34" s="78"/>
      <c r="E34" s="78"/>
      <c r="F34" s="78"/>
      <c r="G34" s="78"/>
      <c r="H34" s="79"/>
      <c r="I34" s="78"/>
      <c r="J34" s="78"/>
      <c r="K34" s="78"/>
      <c r="L34" s="79"/>
      <c r="M34" s="78"/>
    </row>
    <row r="35" customFormat="false" ht="13" hidden="false" customHeight="false" outlineLevel="0" collapsed="false">
      <c r="C35" s="17"/>
      <c r="D35" s="19" t="s">
        <v>11</v>
      </c>
      <c r="E35" s="19" t="s">
        <v>11</v>
      </c>
      <c r="F35" s="19"/>
      <c r="G35" s="19"/>
      <c r="H35" s="19"/>
      <c r="I35" s="19" t="s">
        <v>11</v>
      </c>
      <c r="J35" s="19"/>
      <c r="K35" s="19"/>
      <c r="L35" s="19"/>
    </row>
    <row r="36" customFormat="false" ht="13" hidden="false" customHeight="false" outlineLevel="0" collapsed="false">
      <c r="C36" s="20"/>
      <c r="D36" s="58" t="s">
        <v>26</v>
      </c>
      <c r="E36" s="22" t="s">
        <v>12</v>
      </c>
      <c r="F36" s="22"/>
      <c r="G36" s="22"/>
      <c r="H36" s="22"/>
      <c r="I36" s="22" t="s">
        <v>13</v>
      </c>
      <c r="J36" s="22"/>
      <c r="K36" s="22"/>
      <c r="L36" s="22"/>
    </row>
    <row r="37" customFormat="false" ht="13" hidden="false" customHeight="false" outlineLevel="0" collapsed="false">
      <c r="C37" s="80" t="s">
        <v>34</v>
      </c>
      <c r="D37" s="60" t="s">
        <v>35</v>
      </c>
      <c r="E37" s="24" t="s">
        <v>36</v>
      </c>
      <c r="F37" s="25" t="s">
        <v>37</v>
      </c>
      <c r="G37" s="25" t="s">
        <v>38</v>
      </c>
      <c r="H37" s="26" t="s">
        <v>35</v>
      </c>
      <c r="I37" s="24" t="s">
        <v>36</v>
      </c>
      <c r="J37" s="25" t="s">
        <v>37</v>
      </c>
      <c r="K37" s="25" t="s">
        <v>38</v>
      </c>
      <c r="L37" s="26" t="s">
        <v>35</v>
      </c>
    </row>
    <row r="38" customFormat="false" ht="13" hidden="false" customHeight="false" outlineLevel="0" collapsed="false">
      <c r="C38" s="31" t="s">
        <v>20</v>
      </c>
      <c r="D38" s="36" t="n">
        <v>120.8089</v>
      </c>
      <c r="E38" s="33" t="n">
        <v>124.13419</v>
      </c>
      <c r="F38" s="34" t="n">
        <v>132.49</v>
      </c>
      <c r="G38" s="35" t="n">
        <v>123.24756</v>
      </c>
      <c r="H38" s="36" t="n">
        <v>121.88622</v>
      </c>
      <c r="I38" s="33" t="n">
        <v>116.50259</v>
      </c>
      <c r="J38" s="34" t="n">
        <v>104.9555987</v>
      </c>
      <c r="K38" s="35"/>
      <c r="L38" s="36"/>
    </row>
    <row r="39" customFormat="false" ht="13" hidden="false" customHeight="false" outlineLevel="0" collapsed="false">
      <c r="C39" s="37" t="s">
        <v>21</v>
      </c>
      <c r="D39" s="42" t="n">
        <v>145.25781</v>
      </c>
      <c r="E39" s="39" t="n">
        <v>130.08926</v>
      </c>
      <c r="F39" s="40" t="n">
        <v>137.68594</v>
      </c>
      <c r="G39" s="41" t="n">
        <v>134.6899</v>
      </c>
      <c r="H39" s="42" t="n">
        <v>131.75302</v>
      </c>
      <c r="I39" s="39" t="n">
        <v>127.46747</v>
      </c>
      <c r="J39" s="40" t="n">
        <v>114.3928125</v>
      </c>
      <c r="K39" s="41"/>
      <c r="L39" s="42"/>
    </row>
    <row r="40" customFormat="false" ht="13" hidden="false" customHeight="false" outlineLevel="0" collapsed="false">
      <c r="C40" s="43" t="s">
        <v>22</v>
      </c>
      <c r="D40" s="48" t="n">
        <v>119.48</v>
      </c>
      <c r="E40" s="45" t="n">
        <v>120.075</v>
      </c>
      <c r="F40" s="46" t="n">
        <v>122.54</v>
      </c>
      <c r="G40" s="47" t="n">
        <v>119.735</v>
      </c>
      <c r="H40" s="48" t="n">
        <v>120.515</v>
      </c>
      <c r="I40" s="45" t="n">
        <v>112.425</v>
      </c>
      <c r="J40" s="46" t="n">
        <v>102.825</v>
      </c>
      <c r="K40" s="47"/>
      <c r="L40" s="48"/>
    </row>
    <row r="41" customFormat="false" ht="13" hidden="false" customHeight="false" outlineLevel="0" collapsed="false">
      <c r="C41" s="49" t="s">
        <v>23</v>
      </c>
      <c r="D41" s="54" t="n">
        <v>90.40899</v>
      </c>
      <c r="E41" s="51" t="n">
        <v>87.23845</v>
      </c>
      <c r="F41" s="52" t="n">
        <v>91.03336</v>
      </c>
      <c r="G41" s="53" t="n">
        <v>83.8451</v>
      </c>
      <c r="H41" s="54" t="n">
        <v>85.20273</v>
      </c>
      <c r="I41" s="51" t="n">
        <v>83.26236</v>
      </c>
      <c r="J41" s="52" t="n">
        <v>76.2740153</v>
      </c>
      <c r="K41" s="53"/>
      <c r="L41" s="54"/>
    </row>
    <row r="42" s="4" customFormat="true" ht="13.5" hidden="false" customHeight="true" outlineLevel="0" collapsed="false">
      <c r="B42" s="13"/>
      <c r="C42" s="13"/>
      <c r="D42" s="13"/>
      <c r="E42" s="13"/>
      <c r="F42" s="13"/>
      <c r="G42" s="13"/>
      <c r="H42" s="13"/>
      <c r="I42" s="13"/>
      <c r="J42" s="13"/>
      <c r="K42" s="13"/>
      <c r="L42" s="13"/>
    </row>
    <row r="43" s="4" customFormat="true" ht="13.5" hidden="false" customHeight="true" outlineLevel="0" collapsed="false">
      <c r="B43" s="13"/>
      <c r="C43" s="13"/>
      <c r="D43" s="13"/>
      <c r="E43" s="13"/>
      <c r="F43" s="13"/>
      <c r="G43" s="13"/>
      <c r="H43" s="13"/>
      <c r="I43" s="13"/>
      <c r="J43" s="13"/>
      <c r="K43" s="13"/>
      <c r="L43" s="13"/>
      <c r="M43" s="13"/>
    </row>
    <row r="44" s="4" customFormat="true" ht="13" hidden="false" customHeight="false" outlineLevel="0" collapsed="false">
      <c r="A44" s="9"/>
      <c r="B44" s="9"/>
      <c r="C44" s="9"/>
      <c r="D44" s="9"/>
      <c r="E44" s="9"/>
      <c r="F44" s="9"/>
      <c r="G44" s="9"/>
      <c r="H44" s="9"/>
      <c r="I44" s="9"/>
      <c r="J44" s="9"/>
      <c r="K44" s="9"/>
      <c r="L44" s="9"/>
      <c r="M44" s="9"/>
    </row>
    <row r="45" s="8" customFormat="true" ht="13.5" hidden="false" customHeight="true" outlineLevel="0" collapsed="false">
      <c r="A45" s="7"/>
      <c r="B45" s="7"/>
      <c r="C45" s="7"/>
      <c r="D45" s="7"/>
      <c r="E45" s="7"/>
      <c r="F45" s="7"/>
      <c r="G45" s="7"/>
      <c r="H45" s="7"/>
      <c r="I45" s="7"/>
      <c r="J45" s="7"/>
      <c r="K45" s="7"/>
      <c r="L45" s="7"/>
      <c r="M45" s="7"/>
    </row>
    <row r="46" s="4" customFormat="true" ht="13.5" hidden="false" customHeight="true" outlineLevel="0" collapsed="false"/>
    <row r="47" s="4" customFormat="true" ht="25.5" hidden="false" customHeight="true" outlineLevel="0" collapsed="false"/>
    <row r="48" s="4" customFormat="true" ht="15" hidden="false" customHeight="true" outlineLevel="0" collapsed="false"/>
    <row r="49" s="4" customFormat="true" ht="15" hidden="false" customHeight="true" outlineLevel="0" collapsed="false"/>
    <row r="50" s="4" customFormat="true" ht="12.75" hidden="false" customHeight="true" outlineLevel="0" collapsed="false">
      <c r="A50" s="81"/>
      <c r="B50" s="81"/>
      <c r="C50" s="12"/>
      <c r="D50" s="12"/>
      <c r="E50" s="12"/>
      <c r="F50" s="12"/>
      <c r="G50" s="12"/>
      <c r="H50" s="12"/>
      <c r="I50" s="12"/>
      <c r="J50" s="12"/>
      <c r="K50" s="12"/>
      <c r="L50" s="12"/>
      <c r="M50" s="12"/>
    </row>
    <row r="51" customFormat="false" ht="13" hidden="false" customHeight="false" outlineLevel="0" collapsed="false">
      <c r="A51" s="14"/>
      <c r="B51" s="14"/>
      <c r="C51" s="14"/>
      <c r="D51" s="14"/>
      <c r="E51" s="14"/>
      <c r="F51" s="14"/>
      <c r="G51" s="14"/>
      <c r="H51" s="14"/>
      <c r="I51" s="14"/>
      <c r="J51" s="14"/>
      <c r="K51" s="14"/>
      <c r="L51" s="14"/>
      <c r="M51" s="14"/>
      <c r="N51" s="14"/>
      <c r="O51" s="14"/>
      <c r="P51" s="14"/>
      <c r="Q51" s="14"/>
    </row>
    <row r="52" s="4" customFormat="true" ht="13" hidden="false" customHeight="false" outlineLevel="0" collapsed="false">
      <c r="B52" s="13"/>
      <c r="C52" s="13"/>
      <c r="D52" s="13"/>
      <c r="E52" s="13"/>
      <c r="F52" s="13"/>
      <c r="G52" s="13"/>
      <c r="H52" s="13"/>
      <c r="I52" s="13"/>
      <c r="J52" s="13"/>
      <c r="K52" s="13"/>
      <c r="L52" s="13"/>
      <c r="M52" s="13"/>
    </row>
    <row r="53" s="4" customFormat="true" ht="13.5" hidden="false" customHeight="true" outlineLevel="0" collapsed="false">
      <c r="B53" s="13"/>
      <c r="C53" s="13"/>
      <c r="D53" s="13"/>
      <c r="E53" s="13"/>
      <c r="F53" s="13"/>
      <c r="G53" s="13"/>
      <c r="H53" s="13"/>
      <c r="I53" s="13"/>
      <c r="J53" s="13"/>
      <c r="K53" s="13"/>
      <c r="L53" s="13"/>
      <c r="M53" s="13"/>
    </row>
    <row r="55" customFormat="false" ht="13.5" hidden="false" customHeight="true" outlineLevel="0" collapsed="false">
      <c r="B55" s="82"/>
      <c r="C55" s="82"/>
      <c r="D55" s="82"/>
      <c r="E55" s="82"/>
      <c r="F55" s="82"/>
      <c r="G55" s="82"/>
      <c r="H55" s="82"/>
      <c r="I55" s="82"/>
      <c r="J55" s="82"/>
      <c r="K55" s="82"/>
      <c r="L55" s="82"/>
      <c r="M55" s="82"/>
    </row>
  </sheetData>
  <mergeCells count="18">
    <mergeCell ref="C9:M9"/>
    <mergeCell ref="C10:M10"/>
    <mergeCell ref="C11:M11"/>
    <mergeCell ref="E15:H15"/>
    <mergeCell ref="I15:L15"/>
    <mergeCell ref="E16:H16"/>
    <mergeCell ref="I16:L16"/>
    <mergeCell ref="C17:C18"/>
    <mergeCell ref="E25:H25"/>
    <mergeCell ref="I25:L25"/>
    <mergeCell ref="E26:H26"/>
    <mergeCell ref="I26:L26"/>
    <mergeCell ref="C27:C28"/>
    <mergeCell ref="E35:H35"/>
    <mergeCell ref="I35:L35"/>
    <mergeCell ref="E36:H36"/>
    <mergeCell ref="I36:L36"/>
    <mergeCell ref="C50:M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83" width="2.66"/>
    <col collapsed="false" customWidth="true" hidden="false" outlineLevel="0" max="3" min="3" style="83" width="35.66"/>
    <col collapsed="false" customWidth="true" hidden="false" outlineLevel="0" max="9" min="4" style="83" width="9.66"/>
    <col collapsed="false" customWidth="true" hidden="false" outlineLevel="0" max="10" min="10" style="83" width="5.66"/>
    <col collapsed="false" customWidth="true" hidden="false" outlineLevel="0" max="11" min="11" style="83" width="9.66"/>
    <col collapsed="false" customWidth="true" hidden="false" outlineLevel="0" max="12" min="12" style="83" width="5.66"/>
    <col collapsed="false" customWidth="true" hidden="false" outlineLevel="0" max="13" min="13" style="83" width="9.66"/>
    <col collapsed="false" customWidth="true" hidden="false" outlineLevel="0" max="14" min="14" style="83" width="5.66"/>
    <col collapsed="false" customWidth="true" hidden="false" outlineLevel="0" max="15" min="15" style="83" width="9.66"/>
    <col collapsed="false" customWidth="true" hidden="false" outlineLevel="0" max="16" min="16" style="83" width="5.66"/>
    <col collapsed="false" customWidth="true" hidden="false" outlineLevel="0" max="17" min="17" style="83" width="9.66"/>
    <col collapsed="false" customWidth="true" hidden="false" outlineLevel="0" max="18" min="18" style="83" width="5.33"/>
    <col collapsed="false" customWidth="true" hidden="false" outlineLevel="0" max="19" min="19" style="83" width="9.33"/>
    <col collapsed="false" customWidth="false" hidden="false" outlineLevel="0" max="257" min="20" style="83" width="8.82"/>
  </cols>
  <sheetData>
    <row r="1" customFormat="false" ht="15" hidden="false" customHeight="true" outlineLevel="0" collapsed="false">
      <c r="B1" s="84"/>
      <c r="C1" s="84"/>
      <c r="D1" s="84"/>
      <c r="E1" s="84"/>
      <c r="F1" s="84"/>
      <c r="I1" s="84"/>
      <c r="J1" s="84"/>
      <c r="K1" s="84"/>
      <c r="L1" s="84"/>
      <c r="M1" s="85"/>
      <c r="O1" s="86"/>
      <c r="R1" s="87" t="s">
        <v>39</v>
      </c>
      <c r="V1" s="86"/>
    </row>
    <row r="2" customFormat="false" ht="15" hidden="false" customHeight="true" outlineLevel="0" collapsed="false">
      <c r="A2" s="15" t="s">
        <v>40</v>
      </c>
      <c r="B2" s="84"/>
      <c r="C2" s="84"/>
      <c r="D2" s="84"/>
      <c r="E2" s="84"/>
      <c r="F2" s="84"/>
      <c r="G2" s="84"/>
      <c r="I2" s="84"/>
      <c r="J2" s="84"/>
      <c r="K2" s="84"/>
      <c r="L2" s="84"/>
      <c r="M2" s="84"/>
    </row>
    <row r="3" customFormat="false" ht="15" hidden="false" customHeight="true" outlineLevel="0" collapsed="false">
      <c r="B3" s="84"/>
      <c r="C3" s="84"/>
      <c r="D3" s="88" t="n">
        <v>2</v>
      </c>
      <c r="E3" s="88" t="n">
        <v>3</v>
      </c>
      <c r="F3" s="84"/>
      <c r="G3" s="84"/>
      <c r="H3" s="86"/>
      <c r="I3" s="84"/>
      <c r="J3" s="84"/>
      <c r="K3" s="84"/>
      <c r="L3" s="84"/>
      <c r="M3" s="84"/>
      <c r="P3" s="89" t="s">
        <v>41</v>
      </c>
    </row>
    <row r="4" s="95" customFormat="true" ht="27" hidden="false" customHeight="true" outlineLevel="0" collapsed="false">
      <c r="A4" s="90"/>
      <c r="B4" s="90"/>
      <c r="C4" s="90"/>
      <c r="D4" s="91" t="s">
        <v>11</v>
      </c>
      <c r="E4" s="92" t="s">
        <v>11</v>
      </c>
      <c r="F4" s="92"/>
      <c r="G4" s="92"/>
      <c r="H4" s="92"/>
      <c r="I4" s="93" t="s">
        <v>11</v>
      </c>
      <c r="J4" s="93"/>
      <c r="K4" s="93"/>
      <c r="L4" s="93"/>
      <c r="M4" s="93"/>
      <c r="N4" s="93"/>
      <c r="O4" s="93"/>
      <c r="P4" s="93"/>
      <c r="Q4" s="94"/>
    </row>
    <row r="5" s="95" customFormat="true" ht="15" hidden="false" customHeight="true" outlineLevel="0" collapsed="false">
      <c r="A5" s="90"/>
      <c r="B5" s="90"/>
      <c r="C5" s="90"/>
      <c r="D5" s="96" t="s">
        <v>42</v>
      </c>
      <c r="E5" s="97" t="s">
        <v>43</v>
      </c>
      <c r="F5" s="97"/>
      <c r="G5" s="97"/>
      <c r="H5" s="97"/>
      <c r="I5" s="98" t="s">
        <v>44</v>
      </c>
      <c r="J5" s="98"/>
      <c r="K5" s="98"/>
      <c r="L5" s="98"/>
      <c r="M5" s="98"/>
      <c r="N5" s="98"/>
      <c r="O5" s="98"/>
      <c r="P5" s="98"/>
    </row>
    <row r="6" s="95" customFormat="true" ht="15" hidden="false" customHeight="true" outlineLevel="0" collapsed="false">
      <c r="A6" s="90"/>
      <c r="B6" s="90"/>
      <c r="C6" s="90"/>
      <c r="D6" s="96" t="s">
        <v>45</v>
      </c>
      <c r="E6" s="99" t="s">
        <v>46</v>
      </c>
      <c r="F6" s="100" t="s">
        <v>47</v>
      </c>
      <c r="G6" s="100" t="s">
        <v>48</v>
      </c>
      <c r="H6" s="101" t="s">
        <v>45</v>
      </c>
      <c r="I6" s="102" t="s">
        <v>46</v>
      </c>
      <c r="J6" s="103" t="s">
        <v>49</v>
      </c>
      <c r="K6" s="100" t="s">
        <v>47</v>
      </c>
      <c r="L6" s="103" t="s">
        <v>49</v>
      </c>
      <c r="M6" s="100" t="s">
        <v>48</v>
      </c>
      <c r="N6" s="103" t="s">
        <v>49</v>
      </c>
      <c r="O6" s="100" t="s">
        <v>45</v>
      </c>
      <c r="P6" s="104" t="s">
        <v>49</v>
      </c>
      <c r="Q6" s="105"/>
    </row>
    <row r="7" s="95" customFormat="true" ht="15" hidden="false" customHeight="true" outlineLevel="0" collapsed="false">
      <c r="A7" s="90"/>
      <c r="B7" s="90"/>
      <c r="C7" s="90"/>
      <c r="D7" s="106" t="s">
        <v>31</v>
      </c>
      <c r="E7" s="107" t="s">
        <v>32</v>
      </c>
      <c r="F7" s="108" t="s">
        <v>32</v>
      </c>
      <c r="G7" s="108" t="s">
        <v>32</v>
      </c>
      <c r="H7" s="109" t="s">
        <v>31</v>
      </c>
      <c r="I7" s="110" t="s">
        <v>32</v>
      </c>
      <c r="J7" s="103"/>
      <c r="K7" s="108" t="s">
        <v>32</v>
      </c>
      <c r="L7" s="103"/>
      <c r="M7" s="108" t="s">
        <v>32</v>
      </c>
      <c r="N7" s="103"/>
      <c r="O7" s="108" t="s">
        <v>31</v>
      </c>
      <c r="P7" s="104"/>
    </row>
    <row r="8" customFormat="false" ht="15" hidden="false" customHeight="true" outlineLevel="0" collapsed="false">
      <c r="A8" s="111" t="s">
        <v>50</v>
      </c>
      <c r="B8" s="112"/>
      <c r="C8" s="113"/>
      <c r="D8" s="114" t="n">
        <v>4611</v>
      </c>
      <c r="E8" s="115" t="n">
        <v>1171</v>
      </c>
      <c r="F8" s="116" t="n">
        <v>2402</v>
      </c>
      <c r="G8" s="116" t="n">
        <v>3678</v>
      </c>
      <c r="H8" s="117" t="n">
        <v>4988</v>
      </c>
      <c r="I8" s="118" t="n">
        <v>1199</v>
      </c>
      <c r="J8" s="119" t="n">
        <f aca="false">ROUND((I8/E8-1)*100,1)</f>
        <v>2.4</v>
      </c>
      <c r="K8" s="120" t="n">
        <v>2475</v>
      </c>
      <c r="L8" s="121" t="n">
        <f aca="false">ROUND((K8/F8-1)*100,1)</f>
        <v>3</v>
      </c>
      <c r="M8" s="120"/>
      <c r="N8" s="119"/>
      <c r="O8" s="120"/>
      <c r="P8" s="122"/>
      <c r="R8" s="123"/>
      <c r="S8" s="124"/>
      <c r="T8" s="123"/>
      <c r="U8" s="123"/>
      <c r="V8" s="123"/>
      <c r="W8" s="123"/>
    </row>
    <row r="9" customFormat="false" ht="15" hidden="false" customHeight="true" outlineLevel="0" collapsed="false">
      <c r="A9" s="111"/>
      <c r="B9" s="125" t="s">
        <v>51</v>
      </c>
      <c r="C9" s="126"/>
      <c r="D9" s="127" t="n">
        <v>4369</v>
      </c>
      <c r="E9" s="128" t="n">
        <v>1134</v>
      </c>
      <c r="F9" s="129" t="n">
        <v>2326</v>
      </c>
      <c r="G9" s="129" t="n">
        <v>3533</v>
      </c>
      <c r="H9" s="130" t="n">
        <v>4684</v>
      </c>
      <c r="I9" s="131" t="n">
        <v>1156</v>
      </c>
      <c r="J9" s="132" t="n">
        <f aca="false">ROUND((I9/E9-1)*100,1)</f>
        <v>1.9</v>
      </c>
      <c r="K9" s="133" t="n">
        <v>2372</v>
      </c>
      <c r="L9" s="132" t="n">
        <f aca="false">ROUND((K9/F9-1)*100,1)</f>
        <v>2</v>
      </c>
      <c r="M9" s="133"/>
      <c r="N9" s="132"/>
      <c r="O9" s="133"/>
      <c r="P9" s="134"/>
      <c r="R9" s="123"/>
      <c r="S9" s="124"/>
      <c r="T9" s="123"/>
      <c r="U9" s="123"/>
      <c r="V9" s="123"/>
      <c r="W9" s="123"/>
    </row>
    <row r="10" customFormat="false" ht="15" hidden="false" customHeight="true" outlineLevel="0" collapsed="false">
      <c r="A10" s="111"/>
      <c r="B10" s="135"/>
      <c r="C10" s="136" t="s">
        <v>52</v>
      </c>
      <c r="D10" s="137" t="n">
        <v>4238</v>
      </c>
      <c r="E10" s="138" t="n">
        <v>1067</v>
      </c>
      <c r="F10" s="139" t="n">
        <v>2259</v>
      </c>
      <c r="G10" s="139" t="n">
        <v>3465</v>
      </c>
      <c r="H10" s="140" t="n">
        <v>4602</v>
      </c>
      <c r="I10" s="141" t="n">
        <v>1086</v>
      </c>
      <c r="J10" s="142" t="n">
        <f aca="false">ROUND((I10/E10-1)*100,1)</f>
        <v>1.8</v>
      </c>
      <c r="K10" s="143" t="n">
        <v>2300</v>
      </c>
      <c r="L10" s="142" t="n">
        <f aca="false">ROUND((K10/F10-1)*100,1)</f>
        <v>1.8</v>
      </c>
      <c r="M10" s="143"/>
      <c r="N10" s="142"/>
      <c r="O10" s="143"/>
      <c r="P10" s="144"/>
      <c r="Q10" s="145"/>
      <c r="R10" s="123"/>
      <c r="S10" s="124"/>
      <c r="T10" s="123"/>
      <c r="U10" s="123"/>
      <c r="V10" s="123"/>
      <c r="W10" s="123"/>
    </row>
    <row r="11" customFormat="false" ht="15" hidden="false" customHeight="true" outlineLevel="0" collapsed="false">
      <c r="A11" s="111"/>
      <c r="B11" s="135"/>
      <c r="C11" s="136" t="s">
        <v>53</v>
      </c>
      <c r="D11" s="137" t="n">
        <v>3495</v>
      </c>
      <c r="E11" s="138" t="n">
        <v>839</v>
      </c>
      <c r="F11" s="139" t="n">
        <v>1791</v>
      </c>
      <c r="G11" s="139" t="n">
        <v>2754</v>
      </c>
      <c r="H11" s="140" t="n">
        <v>3780</v>
      </c>
      <c r="I11" s="141" t="n">
        <v>878</v>
      </c>
      <c r="J11" s="142" t="n">
        <f aca="false">ROUND((I11/E11-1)*100,1)</f>
        <v>4.6</v>
      </c>
      <c r="K11" s="143" t="n">
        <v>1842</v>
      </c>
      <c r="L11" s="142" t="n">
        <f aca="false">ROUND((K11/F11-1)*100,1)</f>
        <v>2.8</v>
      </c>
      <c r="M11" s="143"/>
      <c r="N11" s="142"/>
      <c r="O11" s="143"/>
      <c r="P11" s="144"/>
      <c r="R11" s="123"/>
      <c r="S11" s="124"/>
      <c r="T11" s="123"/>
      <c r="U11" s="123"/>
      <c r="V11" s="123"/>
      <c r="W11" s="123"/>
    </row>
    <row r="12" customFormat="false" ht="15" hidden="false" customHeight="true" outlineLevel="0" collapsed="false">
      <c r="A12" s="111"/>
      <c r="B12" s="135"/>
      <c r="C12" s="136" t="s">
        <v>54</v>
      </c>
      <c r="D12" s="137" t="n">
        <v>551</v>
      </c>
      <c r="E12" s="138" t="n">
        <v>180</v>
      </c>
      <c r="F12" s="139" t="n">
        <v>372</v>
      </c>
      <c r="G12" s="139" t="n">
        <v>563</v>
      </c>
      <c r="H12" s="140" t="n">
        <v>631</v>
      </c>
      <c r="I12" s="141" t="n">
        <v>165</v>
      </c>
      <c r="J12" s="142" t="n">
        <f aca="false">ROUND((I12/E12-1)*100,1)</f>
        <v>-8.3</v>
      </c>
      <c r="K12" s="143" t="n">
        <v>374</v>
      </c>
      <c r="L12" s="142" t="n">
        <f aca="false">ROUND((K12/F12-1)*100,1)</f>
        <v>0.5</v>
      </c>
      <c r="M12" s="143"/>
      <c r="N12" s="142"/>
      <c r="O12" s="143"/>
      <c r="P12" s="144"/>
      <c r="R12" s="123"/>
      <c r="S12" s="124"/>
      <c r="T12" s="123"/>
      <c r="U12" s="123"/>
      <c r="V12" s="123"/>
      <c r="W12" s="123"/>
    </row>
    <row r="13" customFormat="false" ht="15" hidden="false" customHeight="true" outlineLevel="0" collapsed="false">
      <c r="A13" s="111"/>
      <c r="B13" s="135"/>
      <c r="C13" s="136" t="s">
        <v>55</v>
      </c>
      <c r="D13" s="137" t="n">
        <v>193</v>
      </c>
      <c r="E13" s="138" t="n">
        <v>48</v>
      </c>
      <c r="F13" s="139" t="n">
        <v>96</v>
      </c>
      <c r="G13" s="139" t="n">
        <v>147</v>
      </c>
      <c r="H13" s="140" t="n">
        <v>191</v>
      </c>
      <c r="I13" s="141" t="n">
        <v>43</v>
      </c>
      <c r="J13" s="142" t="n">
        <f aca="false">ROUND((I13/E13-1)*100,1)</f>
        <v>-10.4</v>
      </c>
      <c r="K13" s="143" t="n">
        <v>84</v>
      </c>
      <c r="L13" s="142" t="n">
        <f aca="false">ROUND((K13/F13-1)*100,1)</f>
        <v>-12.5</v>
      </c>
      <c r="M13" s="143"/>
      <c r="N13" s="142"/>
      <c r="O13" s="143"/>
      <c r="P13" s="144"/>
      <c r="R13" s="123"/>
      <c r="S13" s="124"/>
      <c r="T13" s="123"/>
      <c r="U13" s="123"/>
      <c r="V13" s="123"/>
      <c r="W13" s="123"/>
    </row>
    <row r="14" customFormat="false" ht="15" hidden="false" customHeight="true" outlineLevel="0" collapsed="false">
      <c r="A14" s="111"/>
      <c r="B14" s="135"/>
      <c r="C14" s="136" t="s">
        <v>56</v>
      </c>
      <c r="D14" s="137" t="n">
        <v>130</v>
      </c>
      <c r="E14" s="138" t="n">
        <v>67</v>
      </c>
      <c r="F14" s="139" t="n">
        <v>67</v>
      </c>
      <c r="G14" s="139" t="n">
        <v>67</v>
      </c>
      <c r="H14" s="140" t="n">
        <v>82</v>
      </c>
      <c r="I14" s="141" t="n">
        <v>70</v>
      </c>
      <c r="J14" s="142" t="n">
        <f aca="false">ROUND((I14/E14-1)*100,1)</f>
        <v>4.5</v>
      </c>
      <c r="K14" s="143" t="n">
        <v>73</v>
      </c>
      <c r="L14" s="142" t="n">
        <f aca="false">ROUND((K14/F14-1)*100,1)</f>
        <v>9</v>
      </c>
      <c r="M14" s="143"/>
      <c r="N14" s="142"/>
      <c r="O14" s="143"/>
      <c r="P14" s="144"/>
      <c r="R14" s="123"/>
      <c r="S14" s="124"/>
      <c r="T14" s="123"/>
      <c r="U14" s="123"/>
      <c r="V14" s="123"/>
      <c r="W14" s="123"/>
    </row>
    <row r="15" customFormat="false" ht="15" hidden="false" customHeight="true" outlineLevel="0" collapsed="false">
      <c r="A15" s="111"/>
      <c r="B15" s="135"/>
      <c r="C15" s="136" t="s">
        <v>57</v>
      </c>
      <c r="D15" s="137" t="n">
        <v>129</v>
      </c>
      <c r="E15" s="138" t="n">
        <v>67</v>
      </c>
      <c r="F15" s="139" t="n">
        <v>67</v>
      </c>
      <c r="G15" s="139" t="n">
        <v>67</v>
      </c>
      <c r="H15" s="140" t="n">
        <v>82</v>
      </c>
      <c r="I15" s="141" t="n">
        <v>70</v>
      </c>
      <c r="J15" s="142" t="n">
        <f aca="false">ROUND((I15/E15-1)*100,1)</f>
        <v>4.5</v>
      </c>
      <c r="K15" s="143" t="n">
        <v>73</v>
      </c>
      <c r="L15" s="142" t="n">
        <f aca="false">ROUND((K15/F15-1)*100,1)</f>
        <v>9</v>
      </c>
      <c r="M15" s="143"/>
      <c r="N15" s="146"/>
      <c r="O15" s="143"/>
      <c r="P15" s="144"/>
      <c r="R15" s="123"/>
      <c r="S15" s="124"/>
      <c r="T15" s="123"/>
      <c r="U15" s="123"/>
      <c r="V15" s="123"/>
      <c r="W15" s="123"/>
    </row>
    <row r="16" customFormat="false" ht="15" hidden="false" customHeight="true" outlineLevel="0" collapsed="false">
      <c r="A16" s="111"/>
      <c r="B16" s="147"/>
      <c r="C16" s="136" t="s">
        <v>58</v>
      </c>
      <c r="D16" s="137" t="n">
        <v>2</v>
      </c>
      <c r="E16" s="138" t="n">
        <v>0.025</v>
      </c>
      <c r="F16" s="139" t="n">
        <v>0.025</v>
      </c>
      <c r="G16" s="139" t="n">
        <v>0.025</v>
      </c>
      <c r="H16" s="140" t="n">
        <v>0.033</v>
      </c>
      <c r="I16" s="141" t="n">
        <v>0.051</v>
      </c>
      <c r="J16" s="146" t="n">
        <v>0</v>
      </c>
      <c r="K16" s="148" t="n">
        <v>0.051</v>
      </c>
      <c r="L16" s="149" t="n">
        <v>0</v>
      </c>
      <c r="M16" s="143"/>
      <c r="N16" s="142"/>
      <c r="O16" s="143"/>
      <c r="P16" s="144"/>
      <c r="R16" s="123"/>
      <c r="S16" s="124"/>
      <c r="T16" s="123"/>
      <c r="U16" s="123"/>
      <c r="V16" s="123"/>
      <c r="W16" s="123"/>
    </row>
    <row r="17" customFormat="false" ht="15" hidden="false" customHeight="true" outlineLevel="0" collapsed="false">
      <c r="A17" s="150"/>
      <c r="B17" s="151" t="s">
        <v>59</v>
      </c>
      <c r="C17" s="126"/>
      <c r="D17" s="127" t="n">
        <v>242</v>
      </c>
      <c r="E17" s="128" t="n">
        <v>37</v>
      </c>
      <c r="F17" s="129" t="n">
        <v>75</v>
      </c>
      <c r="G17" s="129" t="n">
        <v>145</v>
      </c>
      <c r="H17" s="130" t="n">
        <v>304</v>
      </c>
      <c r="I17" s="131" t="n">
        <v>43</v>
      </c>
      <c r="J17" s="132" t="n">
        <f aca="false">ROUND((I17/E17-1)*100,1)</f>
        <v>16.2</v>
      </c>
      <c r="K17" s="133" t="n">
        <v>103</v>
      </c>
      <c r="L17" s="132" t="n">
        <f aca="false">ROUND((K17/F17-1)*100,1)</f>
        <v>37.3</v>
      </c>
      <c r="M17" s="133"/>
      <c r="N17" s="132"/>
      <c r="O17" s="133"/>
      <c r="P17" s="134"/>
      <c r="R17" s="123"/>
      <c r="S17" s="124"/>
      <c r="T17" s="123"/>
      <c r="U17" s="123"/>
      <c r="V17" s="123"/>
      <c r="W17" s="123"/>
    </row>
    <row r="18" customFormat="false" ht="15" hidden="false" customHeight="true" outlineLevel="0" collapsed="false">
      <c r="A18" s="152" t="s">
        <v>60</v>
      </c>
      <c r="B18" s="153"/>
      <c r="C18" s="154"/>
      <c r="D18" s="155" t="n">
        <v>-2181</v>
      </c>
      <c r="E18" s="156" t="n">
        <v>-577</v>
      </c>
      <c r="F18" s="157" t="n">
        <v>-1172</v>
      </c>
      <c r="G18" s="157" t="n">
        <v>-1787</v>
      </c>
      <c r="H18" s="158" t="n">
        <v>-2402</v>
      </c>
      <c r="I18" s="159" t="n">
        <v>-612</v>
      </c>
      <c r="J18" s="142" t="n">
        <f aca="false">ROUND((I18/E18-1)*100,1)</f>
        <v>6.1</v>
      </c>
      <c r="K18" s="160" t="n">
        <v>-1250</v>
      </c>
      <c r="L18" s="142" t="n">
        <f aca="false">ROUND((K18/F18-1)*100,1)</f>
        <v>6.7</v>
      </c>
      <c r="M18" s="160"/>
      <c r="N18" s="142"/>
      <c r="O18" s="160"/>
      <c r="P18" s="161"/>
      <c r="R18" s="123"/>
      <c r="S18" s="124"/>
      <c r="T18" s="123"/>
      <c r="U18" s="123"/>
      <c r="V18" s="123"/>
      <c r="W18" s="123"/>
    </row>
    <row r="19" s="173" customFormat="true" ht="15" hidden="false" customHeight="true" outlineLevel="0" collapsed="false">
      <c r="A19" s="162"/>
      <c r="B19" s="163"/>
      <c r="C19" s="164" t="s">
        <v>61</v>
      </c>
      <c r="D19" s="165" t="n">
        <v>49.9</v>
      </c>
      <c r="E19" s="166" t="n">
        <v>50.9</v>
      </c>
      <c r="F19" s="167" t="n">
        <v>50.4</v>
      </c>
      <c r="G19" s="167" t="n">
        <v>50.6</v>
      </c>
      <c r="H19" s="168" t="n">
        <v>51.3</v>
      </c>
      <c r="I19" s="169" t="n">
        <v>52.9</v>
      </c>
      <c r="J19" s="142" t="s">
        <v>62</v>
      </c>
      <c r="K19" s="170" t="n">
        <v>52.7</v>
      </c>
      <c r="L19" s="142" t="s">
        <v>62</v>
      </c>
      <c r="M19" s="170"/>
      <c r="N19" s="171"/>
      <c r="O19" s="170"/>
      <c r="P19" s="172"/>
      <c r="R19" s="123"/>
      <c r="S19" s="124"/>
      <c r="T19" s="123"/>
      <c r="U19" s="123"/>
      <c r="V19" s="123"/>
      <c r="W19" s="123"/>
    </row>
    <row r="20" customFormat="false" ht="15" hidden="false" customHeight="true" outlineLevel="0" collapsed="false">
      <c r="A20" s="174" t="s">
        <v>63</v>
      </c>
      <c r="B20" s="175"/>
      <c r="C20" s="176"/>
      <c r="D20" s="177" t="n">
        <v>2430</v>
      </c>
      <c r="E20" s="178" t="n">
        <v>593</v>
      </c>
      <c r="F20" s="179" t="n">
        <v>1229</v>
      </c>
      <c r="G20" s="179" t="n">
        <v>1890</v>
      </c>
      <c r="H20" s="180" t="n">
        <v>2586</v>
      </c>
      <c r="I20" s="181" t="n">
        <v>587</v>
      </c>
      <c r="J20" s="182" t="n">
        <f aca="false">ROUND((I20/E20-1)*100,1)</f>
        <v>-1</v>
      </c>
      <c r="K20" s="183" t="n">
        <v>1225</v>
      </c>
      <c r="L20" s="182" t="n">
        <f aca="false">ROUND((K20/F20-1)*100,1)</f>
        <v>-0.3</v>
      </c>
      <c r="M20" s="183"/>
      <c r="N20" s="182"/>
      <c r="O20" s="183"/>
      <c r="P20" s="184"/>
      <c r="R20" s="123"/>
      <c r="S20" s="124"/>
      <c r="T20" s="123"/>
      <c r="U20" s="123"/>
      <c r="V20" s="123"/>
      <c r="W20" s="123"/>
    </row>
    <row r="21" s="173" customFormat="true" ht="15" hidden="false" customHeight="true" outlineLevel="0" collapsed="false">
      <c r="A21" s="185"/>
      <c r="B21" s="186"/>
      <c r="C21" s="187" t="s">
        <v>64</v>
      </c>
      <c r="D21" s="188" t="n">
        <v>52.7</v>
      </c>
      <c r="E21" s="189" t="n">
        <v>50.6</v>
      </c>
      <c r="F21" s="190" t="n">
        <v>51.2</v>
      </c>
      <c r="G21" s="190" t="n">
        <v>51.4</v>
      </c>
      <c r="H21" s="191" t="n">
        <v>51.8</v>
      </c>
      <c r="I21" s="192" t="n">
        <v>49</v>
      </c>
      <c r="J21" s="182" t="s">
        <v>62</v>
      </c>
      <c r="K21" s="193" t="n">
        <v>49.5</v>
      </c>
      <c r="L21" s="182" t="s">
        <v>62</v>
      </c>
      <c r="M21" s="193"/>
      <c r="N21" s="194"/>
      <c r="O21" s="193"/>
      <c r="P21" s="184"/>
      <c r="R21" s="123"/>
      <c r="S21" s="124"/>
      <c r="T21" s="123"/>
      <c r="U21" s="123"/>
      <c r="V21" s="123"/>
      <c r="W21" s="123"/>
    </row>
    <row r="22" customFormat="false" ht="15" hidden="false" customHeight="true" outlineLevel="0" collapsed="false">
      <c r="A22" s="195" t="s">
        <v>65</v>
      </c>
      <c r="B22" s="196"/>
      <c r="C22" s="197"/>
      <c r="D22" s="198" t="n">
        <v>-1672</v>
      </c>
      <c r="E22" s="199" t="n">
        <v>-386</v>
      </c>
      <c r="F22" s="200" t="n">
        <v>-797</v>
      </c>
      <c r="G22" s="200" t="n">
        <v>-1220</v>
      </c>
      <c r="H22" s="201" t="n">
        <v>-1718</v>
      </c>
      <c r="I22" s="202" t="n">
        <v>-387</v>
      </c>
      <c r="J22" s="132" t="n">
        <f aca="false">ROUND((I22/E22-1)*100,1)</f>
        <v>0.3</v>
      </c>
      <c r="K22" s="203" t="n">
        <v>-790</v>
      </c>
      <c r="L22" s="132" t="n">
        <f aca="false">ROUND((K22/F22-1)*100,1)</f>
        <v>-0.9</v>
      </c>
      <c r="M22" s="203"/>
      <c r="N22" s="132"/>
      <c r="O22" s="203"/>
      <c r="P22" s="134"/>
      <c r="Q22" s="204"/>
      <c r="R22" s="123"/>
      <c r="S22" s="124"/>
      <c r="T22" s="123"/>
      <c r="U22" s="123"/>
      <c r="V22" s="123"/>
      <c r="W22" s="123"/>
    </row>
    <row r="23" s="173" customFormat="true" ht="15" hidden="false" customHeight="true" outlineLevel="0" collapsed="false">
      <c r="A23" s="205"/>
      <c r="B23" s="206"/>
      <c r="C23" s="207" t="s">
        <v>64</v>
      </c>
      <c r="D23" s="208" t="n">
        <v>36.3</v>
      </c>
      <c r="E23" s="209" t="n">
        <v>33</v>
      </c>
      <c r="F23" s="210" t="n">
        <v>33.2</v>
      </c>
      <c r="G23" s="210" t="n">
        <v>33.2</v>
      </c>
      <c r="H23" s="211" t="n">
        <v>34.4</v>
      </c>
      <c r="I23" s="212" t="n">
        <v>32.3</v>
      </c>
      <c r="J23" s="132" t="s">
        <v>62</v>
      </c>
      <c r="K23" s="213" t="n">
        <v>31.9</v>
      </c>
      <c r="L23" s="132" t="s">
        <v>62</v>
      </c>
      <c r="M23" s="213"/>
      <c r="N23" s="214"/>
      <c r="O23" s="213"/>
      <c r="P23" s="215"/>
      <c r="Q23" s="204"/>
      <c r="R23" s="123"/>
      <c r="S23" s="124"/>
      <c r="T23" s="123"/>
      <c r="U23" s="123"/>
      <c r="V23" s="123"/>
      <c r="W23" s="123"/>
    </row>
    <row r="24" customFormat="false" ht="15" hidden="false" customHeight="true" outlineLevel="0" collapsed="false">
      <c r="A24" s="216"/>
      <c r="B24" s="217" t="s">
        <v>66</v>
      </c>
      <c r="C24" s="218"/>
      <c r="D24" s="155" t="n">
        <v>-717</v>
      </c>
      <c r="E24" s="156" t="n">
        <v>-166</v>
      </c>
      <c r="F24" s="157" t="n">
        <v>-347</v>
      </c>
      <c r="G24" s="157" t="n">
        <v>-521</v>
      </c>
      <c r="H24" s="158" t="n">
        <v>-748</v>
      </c>
      <c r="I24" s="159" t="n">
        <v>-166</v>
      </c>
      <c r="J24" s="146" t="n">
        <v>0</v>
      </c>
      <c r="K24" s="160" t="n">
        <v>-331</v>
      </c>
      <c r="L24" s="142" t="n">
        <f aca="false">ROUND((K24/F24-1)*100,1)</f>
        <v>-4.6</v>
      </c>
      <c r="M24" s="160"/>
      <c r="N24" s="142"/>
      <c r="O24" s="160"/>
      <c r="P24" s="161"/>
      <c r="R24" s="123"/>
      <c r="S24" s="124"/>
      <c r="T24" s="123"/>
      <c r="U24" s="123"/>
      <c r="V24" s="123"/>
      <c r="W24" s="123"/>
    </row>
    <row r="25" s="173" customFormat="true" ht="15" hidden="false" customHeight="true" outlineLevel="0" collapsed="false">
      <c r="A25" s="219"/>
      <c r="B25" s="220"/>
      <c r="C25" s="221" t="s">
        <v>64</v>
      </c>
      <c r="D25" s="222" t="n">
        <v>15.5</v>
      </c>
      <c r="E25" s="223" t="n">
        <v>14.2</v>
      </c>
      <c r="F25" s="224" t="n">
        <v>14.4</v>
      </c>
      <c r="G25" s="224" t="n">
        <v>14.2</v>
      </c>
      <c r="H25" s="225" t="n">
        <v>15</v>
      </c>
      <c r="I25" s="226" t="n">
        <v>13.8</v>
      </c>
      <c r="J25" s="142" t="s">
        <v>62</v>
      </c>
      <c r="K25" s="227" t="n">
        <v>13.4</v>
      </c>
      <c r="L25" s="142" t="s">
        <v>62</v>
      </c>
      <c r="M25" s="227"/>
      <c r="N25" s="142"/>
      <c r="O25" s="227"/>
      <c r="P25" s="172"/>
      <c r="R25" s="123"/>
      <c r="S25" s="124"/>
      <c r="T25" s="123"/>
      <c r="U25" s="123"/>
      <c r="V25" s="123"/>
      <c r="W25" s="123"/>
    </row>
    <row r="26" customFormat="false" ht="15" hidden="false" customHeight="true" outlineLevel="0" collapsed="false">
      <c r="A26" s="216"/>
      <c r="B26" s="228" t="s">
        <v>67</v>
      </c>
      <c r="C26" s="229"/>
      <c r="D26" s="155" t="n">
        <v>-808</v>
      </c>
      <c r="E26" s="156" t="n">
        <v>-190</v>
      </c>
      <c r="F26" s="157" t="n">
        <v>-392</v>
      </c>
      <c r="G26" s="157" t="n">
        <v>-607</v>
      </c>
      <c r="H26" s="158" t="n">
        <v>-838</v>
      </c>
      <c r="I26" s="159" t="n">
        <v>-193</v>
      </c>
      <c r="J26" s="142" t="n">
        <f aca="false">ROUND((I26/E26-1)*100,1)</f>
        <v>1.6</v>
      </c>
      <c r="K26" s="160" t="n">
        <v>-401</v>
      </c>
      <c r="L26" s="142" t="n">
        <f aca="false">ROUND((K26/F26-1)*100,1)</f>
        <v>2.3</v>
      </c>
      <c r="M26" s="160"/>
      <c r="N26" s="142"/>
      <c r="O26" s="160"/>
      <c r="P26" s="161"/>
      <c r="R26" s="123"/>
      <c r="S26" s="124"/>
      <c r="T26" s="123"/>
      <c r="U26" s="123"/>
      <c r="V26" s="123"/>
      <c r="W26" s="123"/>
    </row>
    <row r="27" s="173" customFormat="true" ht="15" hidden="false" customHeight="true" outlineLevel="0" collapsed="false">
      <c r="A27" s="219"/>
      <c r="B27" s="163"/>
      <c r="C27" s="164" t="s">
        <v>64</v>
      </c>
      <c r="D27" s="222" t="n">
        <v>17.5</v>
      </c>
      <c r="E27" s="223" t="n">
        <v>16.2</v>
      </c>
      <c r="F27" s="224" t="n">
        <v>16.3</v>
      </c>
      <c r="G27" s="224" t="n">
        <v>16.5</v>
      </c>
      <c r="H27" s="225" t="n">
        <v>16.8</v>
      </c>
      <c r="I27" s="226" t="n">
        <v>16.1</v>
      </c>
      <c r="J27" s="142" t="s">
        <v>62</v>
      </c>
      <c r="K27" s="227" t="n">
        <v>16.2</v>
      </c>
      <c r="L27" s="142" t="s">
        <v>62</v>
      </c>
      <c r="M27" s="227"/>
      <c r="N27" s="142"/>
      <c r="O27" s="227"/>
      <c r="P27" s="172"/>
      <c r="R27" s="123"/>
      <c r="S27" s="124"/>
      <c r="T27" s="123"/>
      <c r="U27" s="123"/>
      <c r="V27" s="123"/>
      <c r="W27" s="123"/>
    </row>
    <row r="28" customFormat="false" ht="15" hidden="false" customHeight="true" outlineLevel="0" collapsed="false">
      <c r="A28" s="216"/>
      <c r="B28" s="217" t="s">
        <v>68</v>
      </c>
      <c r="C28" s="154"/>
      <c r="D28" s="155" t="n">
        <v>-146</v>
      </c>
      <c r="E28" s="156" t="n">
        <v>-30</v>
      </c>
      <c r="F28" s="157" t="n">
        <v>-59</v>
      </c>
      <c r="G28" s="157" t="n">
        <v>-91</v>
      </c>
      <c r="H28" s="158" t="n">
        <v>-132</v>
      </c>
      <c r="I28" s="159" t="n">
        <v>-28</v>
      </c>
      <c r="J28" s="142" t="n">
        <f aca="false">ROUND((I28/E28-1)*100,1)</f>
        <v>-6.7</v>
      </c>
      <c r="K28" s="160" t="n">
        <v>-58</v>
      </c>
      <c r="L28" s="142" t="n">
        <f aca="false">ROUND((K28/F28-1)*100,1)</f>
        <v>-1.7</v>
      </c>
      <c r="M28" s="160"/>
      <c r="N28" s="146"/>
      <c r="O28" s="160"/>
      <c r="P28" s="161"/>
      <c r="R28" s="123"/>
      <c r="S28" s="124"/>
      <c r="T28" s="123"/>
      <c r="U28" s="123"/>
      <c r="V28" s="123"/>
      <c r="W28" s="123"/>
    </row>
    <row r="29" s="173" customFormat="true" ht="15" hidden="false" customHeight="true" outlineLevel="0" collapsed="false">
      <c r="A29" s="230"/>
      <c r="B29" s="163"/>
      <c r="C29" s="164" t="s">
        <v>64</v>
      </c>
      <c r="D29" s="222" t="n">
        <v>3.2</v>
      </c>
      <c r="E29" s="223" t="n">
        <v>2.6</v>
      </c>
      <c r="F29" s="224" t="n">
        <v>2.5</v>
      </c>
      <c r="G29" s="224" t="n">
        <v>2.5</v>
      </c>
      <c r="H29" s="225" t="n">
        <v>2.6</v>
      </c>
      <c r="I29" s="226" t="n">
        <v>2.3</v>
      </c>
      <c r="J29" s="142" t="s">
        <v>62</v>
      </c>
      <c r="K29" s="227" t="n">
        <v>2.3</v>
      </c>
      <c r="L29" s="142" t="s">
        <v>62</v>
      </c>
      <c r="M29" s="227"/>
      <c r="N29" s="142"/>
      <c r="O29" s="227"/>
      <c r="P29" s="172"/>
      <c r="R29" s="123"/>
      <c r="S29" s="124"/>
      <c r="T29" s="123"/>
      <c r="U29" s="123"/>
      <c r="V29" s="123"/>
      <c r="W29" s="123"/>
    </row>
    <row r="30" customFormat="false" ht="15" hidden="false" customHeight="true" outlineLevel="0" collapsed="false">
      <c r="A30" s="174" t="s">
        <v>69</v>
      </c>
      <c r="B30" s="175"/>
      <c r="C30" s="231"/>
      <c r="D30" s="177" t="n">
        <v>759</v>
      </c>
      <c r="E30" s="178" t="n">
        <v>207</v>
      </c>
      <c r="F30" s="179" t="n">
        <v>432</v>
      </c>
      <c r="G30" s="179" t="n">
        <v>671</v>
      </c>
      <c r="H30" s="180" t="n">
        <v>868</v>
      </c>
      <c r="I30" s="181" t="n">
        <v>201</v>
      </c>
      <c r="J30" s="182" t="n">
        <f aca="false">ROUND((I30/E30-1)*100,1)</f>
        <v>-2.9</v>
      </c>
      <c r="K30" s="183" t="n">
        <v>435</v>
      </c>
      <c r="L30" s="182" t="n">
        <f aca="false">ROUND((K30/F30-1)*100,1)</f>
        <v>0.7</v>
      </c>
      <c r="M30" s="183"/>
      <c r="N30" s="182"/>
      <c r="O30" s="183"/>
      <c r="P30" s="184"/>
      <c r="R30" s="123"/>
      <c r="S30" s="124"/>
      <c r="T30" s="123"/>
      <c r="U30" s="123"/>
      <c r="V30" s="123"/>
      <c r="W30" s="123"/>
    </row>
    <row r="31" s="173" customFormat="true" ht="15" hidden="false" customHeight="true" outlineLevel="0" collapsed="false">
      <c r="A31" s="232"/>
      <c r="B31" s="186"/>
      <c r="C31" s="187" t="s">
        <v>64</v>
      </c>
      <c r="D31" s="188" t="n">
        <v>16.5</v>
      </c>
      <c r="E31" s="189" t="n">
        <v>17.7</v>
      </c>
      <c r="F31" s="190" t="n">
        <v>18</v>
      </c>
      <c r="G31" s="190" t="n">
        <v>18.2</v>
      </c>
      <c r="H31" s="191" t="n">
        <v>17.4</v>
      </c>
      <c r="I31" s="192" t="n">
        <v>16.8</v>
      </c>
      <c r="J31" s="182" t="s">
        <v>62</v>
      </c>
      <c r="K31" s="193" t="n">
        <v>17.6</v>
      </c>
      <c r="L31" s="182" t="s">
        <v>62</v>
      </c>
      <c r="M31" s="193"/>
      <c r="N31" s="182"/>
      <c r="O31" s="193"/>
      <c r="P31" s="184"/>
      <c r="R31" s="123"/>
      <c r="S31" s="124"/>
      <c r="T31" s="123"/>
      <c r="U31" s="123"/>
      <c r="V31" s="123"/>
      <c r="W31" s="123"/>
    </row>
    <row r="32" customFormat="false" ht="15" hidden="false" customHeight="true" outlineLevel="0" collapsed="false">
      <c r="A32" s="152"/>
      <c r="B32" s="217" t="s">
        <v>70</v>
      </c>
      <c r="C32" s="233"/>
      <c r="D32" s="155" t="n">
        <v>-0.106</v>
      </c>
      <c r="E32" s="156" t="n">
        <v>-0.297</v>
      </c>
      <c r="F32" s="157" t="n">
        <v>-0.413</v>
      </c>
      <c r="G32" s="157" t="n">
        <v>-1</v>
      </c>
      <c r="H32" s="158" t="n">
        <v>-1</v>
      </c>
      <c r="I32" s="159" t="n">
        <v>-0.345</v>
      </c>
      <c r="J32" s="146" t="n">
        <v>0</v>
      </c>
      <c r="K32" s="160" t="n">
        <v>-1</v>
      </c>
      <c r="L32" s="146" t="s">
        <v>62</v>
      </c>
      <c r="M32" s="160"/>
      <c r="N32" s="142"/>
      <c r="O32" s="160"/>
      <c r="P32" s="234"/>
      <c r="R32" s="123"/>
      <c r="S32" s="124"/>
      <c r="T32" s="123"/>
      <c r="U32" s="123"/>
      <c r="V32" s="123"/>
      <c r="W32" s="123"/>
    </row>
    <row r="33" customFormat="false" ht="15" hidden="false" customHeight="true" outlineLevel="0" collapsed="false">
      <c r="A33" s="152"/>
      <c r="B33" s="217" t="s">
        <v>71</v>
      </c>
      <c r="C33" s="233"/>
      <c r="D33" s="155" t="n">
        <v>3</v>
      </c>
      <c r="E33" s="156" t="n">
        <v>5</v>
      </c>
      <c r="F33" s="157" t="n">
        <v>7</v>
      </c>
      <c r="G33" s="157" t="n">
        <v>4</v>
      </c>
      <c r="H33" s="158" t="n">
        <v>6</v>
      </c>
      <c r="I33" s="159" t="n">
        <v>1</v>
      </c>
      <c r="J33" s="142" t="n">
        <f aca="false">ROUND((I33/E33-1)*100,1)</f>
        <v>-80</v>
      </c>
      <c r="K33" s="160" t="n">
        <v>3</v>
      </c>
      <c r="L33" s="142" t="n">
        <f aca="false">ROUND((K33/F33-1)*100,1)</f>
        <v>-57.1</v>
      </c>
      <c r="M33" s="160"/>
      <c r="N33" s="142"/>
      <c r="O33" s="160"/>
      <c r="P33" s="161"/>
      <c r="R33" s="123"/>
      <c r="S33" s="124"/>
      <c r="T33" s="123"/>
      <c r="U33" s="123"/>
      <c r="V33" s="123"/>
      <c r="W33" s="123"/>
    </row>
    <row r="34" customFormat="false" ht="15" hidden="false" customHeight="true" outlineLevel="0" collapsed="false">
      <c r="A34" s="195" t="s">
        <v>72</v>
      </c>
      <c r="B34" s="196"/>
      <c r="C34" s="235"/>
      <c r="D34" s="127" t="n">
        <v>762</v>
      </c>
      <c r="E34" s="128" t="n">
        <v>212</v>
      </c>
      <c r="F34" s="129" t="n">
        <v>439</v>
      </c>
      <c r="G34" s="129" t="n">
        <v>674</v>
      </c>
      <c r="H34" s="130" t="n">
        <v>873</v>
      </c>
      <c r="I34" s="131" t="n">
        <v>201</v>
      </c>
      <c r="J34" s="132" t="n">
        <f aca="false">ROUND((I34/E34-1)*100,1)</f>
        <v>-5.2</v>
      </c>
      <c r="K34" s="236" t="n">
        <v>438</v>
      </c>
      <c r="L34" s="132" t="n">
        <f aca="false">ROUND((K34/F34-1)*100,1)</f>
        <v>-0.2</v>
      </c>
      <c r="M34" s="236"/>
      <c r="N34" s="132"/>
      <c r="O34" s="236"/>
      <c r="P34" s="134"/>
      <c r="R34" s="123"/>
      <c r="S34" s="124"/>
      <c r="T34" s="123"/>
      <c r="U34" s="123"/>
      <c r="V34" s="123"/>
      <c r="W34" s="123"/>
    </row>
    <row r="35" s="173" customFormat="true" ht="15" hidden="false" customHeight="true" outlineLevel="0" collapsed="false">
      <c r="A35" s="237"/>
      <c r="B35" s="206"/>
      <c r="C35" s="238" t="s">
        <v>64</v>
      </c>
      <c r="D35" s="208" t="n">
        <v>16.5</v>
      </c>
      <c r="E35" s="209" t="n">
        <v>18.1</v>
      </c>
      <c r="F35" s="210" t="n">
        <v>18.3</v>
      </c>
      <c r="G35" s="210" t="n">
        <v>18.3</v>
      </c>
      <c r="H35" s="211" t="n">
        <v>17.5</v>
      </c>
      <c r="I35" s="212" t="n">
        <v>16.8</v>
      </c>
      <c r="J35" s="132" t="s">
        <v>62</v>
      </c>
      <c r="K35" s="213" t="n">
        <v>17.7</v>
      </c>
      <c r="L35" s="132" t="s">
        <v>62</v>
      </c>
      <c r="M35" s="213"/>
      <c r="N35" s="214"/>
      <c r="O35" s="213"/>
      <c r="P35" s="134"/>
      <c r="R35" s="123"/>
      <c r="S35" s="124"/>
      <c r="T35" s="123"/>
      <c r="U35" s="123"/>
      <c r="V35" s="123"/>
      <c r="W35" s="123"/>
    </row>
    <row r="36" customFormat="false" ht="15" hidden="false" customHeight="true" outlineLevel="0" collapsed="false">
      <c r="A36" s="152" t="s">
        <v>73</v>
      </c>
      <c r="B36" s="153"/>
      <c r="C36" s="233"/>
      <c r="D36" s="155" t="n">
        <v>-241</v>
      </c>
      <c r="E36" s="156" t="n">
        <v>-64</v>
      </c>
      <c r="F36" s="157" t="n">
        <v>-131</v>
      </c>
      <c r="G36" s="157" t="n">
        <v>-188</v>
      </c>
      <c r="H36" s="158" t="n">
        <v>-249</v>
      </c>
      <c r="I36" s="159" t="n">
        <v>-54</v>
      </c>
      <c r="J36" s="142" t="n">
        <f aca="false">ROUND((I36/E36-1)*100,1)</f>
        <v>-15.6</v>
      </c>
      <c r="K36" s="160" t="n">
        <v>-118</v>
      </c>
      <c r="L36" s="142" t="n">
        <f aca="false">ROUND((K36/F36-1)*100,1)</f>
        <v>-9.9</v>
      </c>
      <c r="M36" s="160"/>
      <c r="N36" s="146"/>
      <c r="O36" s="160"/>
      <c r="P36" s="161"/>
      <c r="R36" s="123"/>
      <c r="S36" s="124"/>
      <c r="T36" s="123"/>
      <c r="U36" s="123"/>
      <c r="V36" s="123"/>
      <c r="W36" s="123"/>
    </row>
    <row r="37" customFormat="false" ht="15" hidden="false" customHeight="true" outlineLevel="0" collapsed="false">
      <c r="A37" s="174" t="s">
        <v>74</v>
      </c>
      <c r="B37" s="175"/>
      <c r="C37" s="231"/>
      <c r="D37" s="177" t="n">
        <v>521</v>
      </c>
      <c r="E37" s="178" t="n">
        <v>148</v>
      </c>
      <c r="F37" s="179" t="n">
        <v>308</v>
      </c>
      <c r="G37" s="179" t="n">
        <v>486</v>
      </c>
      <c r="H37" s="180" t="n">
        <v>624</v>
      </c>
      <c r="I37" s="181" t="n">
        <v>147</v>
      </c>
      <c r="J37" s="182" t="n">
        <f aca="false">ROUND((I37/E37-1)*100,1)</f>
        <v>-0.7</v>
      </c>
      <c r="K37" s="183" t="n">
        <v>320</v>
      </c>
      <c r="L37" s="182" t="n">
        <f aca="false">ROUND((K37/F37-1)*100,1)</f>
        <v>3.9</v>
      </c>
      <c r="M37" s="183"/>
      <c r="N37" s="182"/>
      <c r="O37" s="183"/>
      <c r="P37" s="184"/>
      <c r="R37" s="123"/>
      <c r="S37" s="124"/>
      <c r="T37" s="123"/>
      <c r="U37" s="123"/>
      <c r="V37" s="123"/>
      <c r="W37" s="123"/>
    </row>
    <row r="38" s="173" customFormat="true" ht="15" hidden="false" customHeight="true" outlineLevel="0" collapsed="false">
      <c r="A38" s="239"/>
      <c r="B38" s="240"/>
      <c r="C38" s="241" t="s">
        <v>64</v>
      </c>
      <c r="D38" s="188" t="n">
        <v>11.2990674474084</v>
      </c>
      <c r="E38" s="189" t="n">
        <v>12.6387702818104</v>
      </c>
      <c r="F38" s="190" t="n">
        <v>12.8226477935054</v>
      </c>
      <c r="G38" s="190" t="n">
        <v>13.2137030995106</v>
      </c>
      <c r="H38" s="191" t="n">
        <v>12.5100240577386</v>
      </c>
      <c r="I38" s="192" t="n">
        <v>12.2602168473728</v>
      </c>
      <c r="J38" s="182" t="s">
        <v>62</v>
      </c>
      <c r="K38" s="193" t="n">
        <v>12.9292929292929</v>
      </c>
      <c r="L38" s="182" t="s">
        <v>62</v>
      </c>
      <c r="M38" s="193"/>
      <c r="N38" s="242"/>
      <c r="O38" s="193"/>
      <c r="P38" s="243"/>
      <c r="R38" s="123"/>
      <c r="S38" s="124"/>
      <c r="T38" s="123"/>
      <c r="U38" s="123"/>
      <c r="V38" s="123"/>
      <c r="W38" s="123"/>
    </row>
    <row r="39" s="256" customFormat="true" ht="5.25" hidden="false" customHeight="true" outlineLevel="0" collapsed="false">
      <c r="A39" s="244"/>
      <c r="B39" s="245"/>
      <c r="C39" s="246"/>
      <c r="D39" s="247"/>
      <c r="E39" s="248"/>
      <c r="F39" s="249"/>
      <c r="G39" s="249"/>
      <c r="H39" s="250"/>
      <c r="I39" s="251"/>
      <c r="J39" s="252"/>
      <c r="K39" s="253"/>
      <c r="L39" s="252"/>
      <c r="M39" s="253"/>
      <c r="N39" s="254"/>
      <c r="O39" s="253"/>
      <c r="P39" s="255"/>
      <c r="R39" s="123"/>
      <c r="S39" s="124"/>
      <c r="T39" s="257"/>
      <c r="U39" s="257"/>
      <c r="V39" s="257"/>
      <c r="W39" s="257"/>
    </row>
    <row r="40" customFormat="false" ht="15" hidden="false" customHeight="true" outlineLevel="0" collapsed="false">
      <c r="A40" s="258" t="s">
        <v>75</v>
      </c>
      <c r="B40" s="259"/>
      <c r="C40" s="260"/>
      <c r="D40" s="261"/>
      <c r="E40" s="262"/>
      <c r="F40" s="263"/>
      <c r="G40" s="263"/>
      <c r="H40" s="264"/>
      <c r="I40" s="265"/>
      <c r="J40" s="266"/>
      <c r="K40" s="267"/>
      <c r="L40" s="266"/>
      <c r="M40" s="267"/>
      <c r="N40" s="268"/>
      <c r="O40" s="267"/>
      <c r="P40" s="269"/>
      <c r="R40" s="123"/>
      <c r="S40" s="124"/>
      <c r="T40" s="123"/>
      <c r="U40" s="123"/>
      <c r="V40" s="123"/>
      <c r="W40" s="123"/>
    </row>
    <row r="41" customFormat="false" ht="15" hidden="false" customHeight="true" outlineLevel="0" collapsed="false">
      <c r="A41" s="270"/>
      <c r="B41" s="217" t="s">
        <v>76</v>
      </c>
      <c r="C41" s="233"/>
      <c r="D41" s="271" t="n">
        <v>510</v>
      </c>
      <c r="E41" s="272" t="n">
        <v>146</v>
      </c>
      <c r="F41" s="273" t="n">
        <v>301</v>
      </c>
      <c r="G41" s="273" t="n">
        <v>476</v>
      </c>
      <c r="H41" s="274" t="n">
        <v>611</v>
      </c>
      <c r="I41" s="275" t="n">
        <v>145</v>
      </c>
      <c r="J41" s="142" t="n">
        <f aca="false">ROUND((I41/E41-1)*100,1)</f>
        <v>-0.7</v>
      </c>
      <c r="K41" s="276" t="n">
        <v>315</v>
      </c>
      <c r="L41" s="142" t="n">
        <f aca="false">ROUND((K41/F41-1)*100,1)</f>
        <v>4.7</v>
      </c>
      <c r="M41" s="276"/>
      <c r="N41" s="171"/>
      <c r="O41" s="276"/>
      <c r="P41" s="161"/>
      <c r="R41" s="123"/>
      <c r="S41" s="124"/>
      <c r="T41" s="123"/>
      <c r="U41" s="123"/>
      <c r="V41" s="123"/>
      <c r="W41" s="123"/>
    </row>
    <row r="42" customFormat="false" ht="15" hidden="false" customHeight="true" outlineLevel="0" collapsed="false">
      <c r="A42" s="270"/>
      <c r="B42" s="277" t="s">
        <v>77</v>
      </c>
      <c r="C42" s="278"/>
      <c r="D42" s="279" t="n">
        <v>11</v>
      </c>
      <c r="E42" s="280" t="n">
        <v>2</v>
      </c>
      <c r="F42" s="273" t="n">
        <v>7</v>
      </c>
      <c r="G42" s="281" t="n">
        <v>9</v>
      </c>
      <c r="H42" s="282" t="n">
        <v>12</v>
      </c>
      <c r="I42" s="283" t="n">
        <v>2</v>
      </c>
      <c r="J42" s="146" t="n">
        <f aca="false">ROUND((I42/E42-1)*100,1)</f>
        <v>0</v>
      </c>
      <c r="K42" s="276" t="n">
        <v>5</v>
      </c>
      <c r="L42" s="142" t="n">
        <f aca="false">ROUND((K42/F42-1)*100,1)</f>
        <v>-28.6</v>
      </c>
      <c r="M42" s="284"/>
      <c r="N42" s="142"/>
      <c r="O42" s="284"/>
      <c r="P42" s="285"/>
      <c r="R42" s="123"/>
      <c r="S42" s="124"/>
      <c r="T42" s="123"/>
      <c r="U42" s="123"/>
      <c r="V42" s="123"/>
      <c r="W42" s="123"/>
    </row>
    <row r="43" customFormat="false" ht="15" hidden="false" customHeight="true" outlineLevel="0" collapsed="false">
      <c r="A43" s="286" t="s">
        <v>78</v>
      </c>
      <c r="B43" s="287"/>
      <c r="C43" s="288"/>
      <c r="D43" s="289"/>
      <c r="E43" s="290"/>
      <c r="F43" s="291"/>
      <c r="G43" s="291"/>
      <c r="H43" s="292"/>
      <c r="I43" s="293"/>
      <c r="J43" s="294"/>
      <c r="K43" s="295"/>
      <c r="L43" s="294"/>
      <c r="M43" s="295"/>
      <c r="N43" s="296"/>
      <c r="O43" s="295"/>
      <c r="P43" s="269"/>
      <c r="R43" s="123"/>
      <c r="S43" s="124"/>
    </row>
    <row r="44" customFormat="false" ht="15" hidden="false" customHeight="true" outlineLevel="0" collapsed="false">
      <c r="A44" s="270"/>
      <c r="B44" s="217" t="s">
        <v>79</v>
      </c>
      <c r="C44" s="229"/>
      <c r="D44" s="297" t="n">
        <v>93.53</v>
      </c>
      <c r="E44" s="298" t="n">
        <v>26.73</v>
      </c>
      <c r="F44" s="299" t="n">
        <v>55.24</v>
      </c>
      <c r="G44" s="299" t="n">
        <v>87.31</v>
      </c>
      <c r="H44" s="300" t="n">
        <v>112</v>
      </c>
      <c r="I44" s="301" t="n">
        <v>26.55</v>
      </c>
      <c r="J44" s="142" t="n">
        <f aca="false">ROUND((I44/E44-1)*100,1)</f>
        <v>-0.7</v>
      </c>
      <c r="K44" s="302" t="n">
        <v>57.77</v>
      </c>
      <c r="L44" s="142" t="n">
        <f aca="false">ROUND((K44/F44-1)*100,1)</f>
        <v>4.6</v>
      </c>
      <c r="M44" s="302"/>
      <c r="N44" s="171"/>
      <c r="O44" s="302"/>
      <c r="P44" s="161"/>
      <c r="R44" s="123"/>
      <c r="S44" s="124"/>
    </row>
    <row r="45" customFormat="false" ht="15" hidden="false" customHeight="true" outlineLevel="0" collapsed="false">
      <c r="A45" s="303"/>
      <c r="B45" s="304" t="s">
        <v>80</v>
      </c>
      <c r="C45" s="305"/>
      <c r="D45" s="306" t="n">
        <v>93.38</v>
      </c>
      <c r="E45" s="307" t="n">
        <v>26.68</v>
      </c>
      <c r="F45" s="308" t="n">
        <v>55.13</v>
      </c>
      <c r="G45" s="308" t="n">
        <v>87.15</v>
      </c>
      <c r="H45" s="309" t="n">
        <v>111.79</v>
      </c>
      <c r="I45" s="310" t="n">
        <v>26.51</v>
      </c>
      <c r="J45" s="311" t="n">
        <f aca="false">ROUND((I45/E45-1)*100,1)</f>
        <v>-0.6</v>
      </c>
      <c r="K45" s="312" t="n">
        <v>57.68</v>
      </c>
      <c r="L45" s="311" t="n">
        <f aca="false">ROUND((K45/F45-1)*100,1)</f>
        <v>4.6</v>
      </c>
      <c r="M45" s="312"/>
      <c r="N45" s="313"/>
      <c r="O45" s="312"/>
      <c r="P45" s="314"/>
      <c r="R45" s="123"/>
      <c r="S45" s="124"/>
    </row>
    <row r="46" customFormat="false" ht="5.25" hidden="false" customHeight="true" outlineLevel="0" collapsed="false">
      <c r="I46" s="315"/>
      <c r="J46" s="315"/>
      <c r="K46" s="315"/>
      <c r="L46" s="315"/>
      <c r="M46" s="315"/>
      <c r="N46" s="315"/>
      <c r="O46" s="315"/>
      <c r="P46" s="315"/>
    </row>
    <row r="47" customFormat="false" ht="15" hidden="false" customHeight="true" outlineLevel="0" collapsed="false">
      <c r="A47" s="316" t="s">
        <v>81</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83" width="2.66"/>
    <col collapsed="false" customWidth="true" hidden="false" outlineLevel="0" max="3" min="3" style="83" width="35.66"/>
    <col collapsed="false" customWidth="true" hidden="false" outlineLevel="0" max="8" min="4" style="83" width="9.66"/>
    <col collapsed="false" customWidth="true" hidden="false" outlineLevel="0" max="9" min="9" style="83" width="5.66"/>
    <col collapsed="false" customWidth="true" hidden="false" outlineLevel="0" max="10" min="10" style="83" width="9.66"/>
    <col collapsed="false" customWidth="true" hidden="false" outlineLevel="0" max="11" min="11" style="83" width="5.66"/>
    <col collapsed="false" customWidth="true" hidden="false" outlineLevel="0" max="12" min="12" style="83" width="9.66"/>
    <col collapsed="false" customWidth="true" hidden="false" outlineLevel="0" max="13" min="13" style="83" width="5.66"/>
    <col collapsed="false" customWidth="true" hidden="false" outlineLevel="0" max="14" min="14" style="83" width="9.66"/>
    <col collapsed="false" customWidth="true" hidden="false" outlineLevel="0" max="15" min="15" style="83" width="5.66"/>
    <col collapsed="false" customWidth="true" hidden="false" outlineLevel="0" max="16" min="16" style="83" width="9.66"/>
    <col collapsed="false" customWidth="true" hidden="false" outlineLevel="0" max="17" min="17" style="83" width="5.66"/>
    <col collapsed="false" customWidth="false" hidden="false" outlineLevel="0" max="257" min="18" style="83" width="8.82"/>
  </cols>
  <sheetData>
    <row r="1" customFormat="false" ht="15" hidden="false" customHeight="true" outlineLevel="0" collapsed="false">
      <c r="B1" s="84"/>
      <c r="C1" s="84"/>
      <c r="D1" s="84"/>
      <c r="E1" s="84"/>
      <c r="F1" s="85"/>
      <c r="G1" s="84"/>
      <c r="H1" s="84"/>
      <c r="I1" s="84"/>
      <c r="J1" s="84"/>
      <c r="K1" s="84"/>
      <c r="L1" s="85"/>
      <c r="M1" s="84"/>
      <c r="N1" s="86"/>
      <c r="Q1" s="87" t="s">
        <v>82</v>
      </c>
    </row>
    <row r="2" customFormat="false" ht="15" hidden="false" customHeight="true" outlineLevel="0" collapsed="false">
      <c r="A2" s="15" t="s">
        <v>83</v>
      </c>
      <c r="B2" s="84"/>
      <c r="C2" s="84"/>
      <c r="D2" s="84"/>
      <c r="E2" s="84"/>
      <c r="F2" s="84"/>
      <c r="G2" s="84"/>
      <c r="H2" s="84"/>
      <c r="I2" s="84"/>
      <c r="J2" s="84"/>
      <c r="K2" s="84"/>
      <c r="L2" s="84"/>
      <c r="M2" s="84"/>
      <c r="N2" s="84"/>
    </row>
    <row r="3" s="317" customFormat="true" ht="15" hidden="false" customHeight="true" outlineLevel="0" collapsed="false">
      <c r="B3" s="88"/>
      <c r="C3" s="88"/>
      <c r="D3" s="88" t="n">
        <v>3</v>
      </c>
      <c r="E3" s="88" t="n">
        <v>4</v>
      </c>
      <c r="F3" s="88" t="n">
        <v>5</v>
      </c>
      <c r="G3" s="88" t="n">
        <v>6</v>
      </c>
      <c r="H3" s="88"/>
      <c r="I3" s="88"/>
      <c r="J3" s="88"/>
      <c r="K3" s="88"/>
      <c r="L3" s="88"/>
      <c r="M3" s="88"/>
      <c r="N3" s="88"/>
      <c r="O3" s="89" t="s">
        <v>41</v>
      </c>
    </row>
    <row r="4" s="95" customFormat="true" ht="15" hidden="false" customHeight="true" outlineLevel="0" collapsed="false">
      <c r="A4" s="318"/>
      <c r="B4" s="318"/>
      <c r="C4" s="318"/>
      <c r="D4" s="92" t="s">
        <v>11</v>
      </c>
      <c r="E4" s="92"/>
      <c r="F4" s="92"/>
      <c r="G4" s="92"/>
      <c r="H4" s="93" t="s">
        <v>11</v>
      </c>
      <c r="I4" s="93"/>
      <c r="J4" s="93"/>
      <c r="K4" s="93"/>
      <c r="L4" s="93"/>
      <c r="M4" s="93"/>
      <c r="N4" s="93"/>
      <c r="O4" s="93"/>
    </row>
    <row r="5" s="95" customFormat="true" ht="15" hidden="false" customHeight="true" outlineLevel="0" collapsed="false">
      <c r="A5" s="318"/>
      <c r="B5" s="318"/>
      <c r="C5" s="318"/>
      <c r="D5" s="97" t="s">
        <v>43</v>
      </c>
      <c r="E5" s="97"/>
      <c r="F5" s="97"/>
      <c r="G5" s="97"/>
      <c r="H5" s="98" t="s">
        <v>44</v>
      </c>
      <c r="I5" s="98"/>
      <c r="J5" s="98"/>
      <c r="K5" s="98"/>
      <c r="L5" s="98"/>
      <c r="M5" s="98"/>
      <c r="N5" s="98"/>
      <c r="O5" s="98"/>
    </row>
    <row r="6" s="95" customFormat="true" ht="15" hidden="false" customHeight="true" outlineLevel="0" collapsed="false">
      <c r="A6" s="318"/>
      <c r="B6" s="318"/>
      <c r="C6" s="318"/>
      <c r="D6" s="99" t="s">
        <v>46</v>
      </c>
      <c r="E6" s="100" t="s">
        <v>84</v>
      </c>
      <c r="F6" s="100" t="s">
        <v>85</v>
      </c>
      <c r="G6" s="101" t="s">
        <v>86</v>
      </c>
      <c r="H6" s="102" t="s">
        <v>46</v>
      </c>
      <c r="I6" s="319" t="s">
        <v>49</v>
      </c>
      <c r="J6" s="100" t="s">
        <v>84</v>
      </c>
      <c r="K6" s="103" t="s">
        <v>49</v>
      </c>
      <c r="L6" s="100" t="s">
        <v>85</v>
      </c>
      <c r="M6" s="103" t="s">
        <v>49</v>
      </c>
      <c r="N6" s="100" t="s">
        <v>86</v>
      </c>
      <c r="O6" s="104" t="s">
        <v>49</v>
      </c>
    </row>
    <row r="7" s="95" customFormat="true" ht="15" hidden="false" customHeight="true" outlineLevel="0" collapsed="false">
      <c r="A7" s="318"/>
      <c r="B7" s="318"/>
      <c r="C7" s="318"/>
      <c r="D7" s="107" t="s">
        <v>19</v>
      </c>
      <c r="E7" s="108" t="s">
        <v>19</v>
      </c>
      <c r="F7" s="108" t="s">
        <v>19</v>
      </c>
      <c r="G7" s="109" t="s">
        <v>19</v>
      </c>
      <c r="H7" s="110" t="s">
        <v>19</v>
      </c>
      <c r="I7" s="319"/>
      <c r="J7" s="108" t="s">
        <v>19</v>
      </c>
      <c r="K7" s="103"/>
      <c r="L7" s="108" t="s">
        <v>19</v>
      </c>
      <c r="M7" s="103"/>
      <c r="N7" s="108" t="s">
        <v>19</v>
      </c>
      <c r="O7" s="104"/>
    </row>
    <row r="8" customFormat="false" ht="15" hidden="false" customHeight="true" outlineLevel="0" collapsed="false">
      <c r="A8" s="111" t="s">
        <v>50</v>
      </c>
      <c r="B8" s="112"/>
      <c r="C8" s="320"/>
      <c r="D8" s="115" t="n">
        <v>1171</v>
      </c>
      <c r="E8" s="116" t="n">
        <v>1231</v>
      </c>
      <c r="F8" s="116" t="n">
        <v>1276</v>
      </c>
      <c r="G8" s="117" t="n">
        <v>1311</v>
      </c>
      <c r="H8" s="118" t="n">
        <v>1199</v>
      </c>
      <c r="I8" s="119" t="n">
        <f aca="false">ROUND((H8/D8-1)*100,1)</f>
        <v>2.4</v>
      </c>
      <c r="J8" s="321" t="n">
        <v>1276</v>
      </c>
      <c r="K8" s="119" t="n">
        <f aca="false">ROUND((J8/E8-1)*100,1)</f>
        <v>3.7</v>
      </c>
      <c r="L8" s="120"/>
      <c r="M8" s="119"/>
      <c r="N8" s="120"/>
      <c r="O8" s="122"/>
      <c r="P8" s="123"/>
      <c r="R8" s="123"/>
      <c r="S8" s="123"/>
      <c r="T8" s="123"/>
      <c r="U8" s="123"/>
      <c r="V8" s="123"/>
    </row>
    <row r="9" customFormat="false" ht="15" hidden="false" customHeight="true" outlineLevel="0" collapsed="false">
      <c r="A9" s="111"/>
      <c r="B9" s="125" t="s">
        <v>51</v>
      </c>
      <c r="C9" s="322"/>
      <c r="D9" s="128" t="n">
        <v>1134</v>
      </c>
      <c r="E9" s="129" t="n">
        <v>1192</v>
      </c>
      <c r="F9" s="129" t="n">
        <v>1206</v>
      </c>
      <c r="G9" s="130" t="n">
        <v>1152</v>
      </c>
      <c r="H9" s="131" t="n">
        <v>1156</v>
      </c>
      <c r="I9" s="132" t="n">
        <f aca="false">ROUND((H9/D9-1)*100,1)</f>
        <v>1.9</v>
      </c>
      <c r="J9" s="236" t="n">
        <v>1216</v>
      </c>
      <c r="K9" s="132" t="n">
        <f aca="false">ROUND((J9/E9-1)*100,1)</f>
        <v>2</v>
      </c>
      <c r="L9" s="133"/>
      <c r="M9" s="132"/>
      <c r="N9" s="133"/>
      <c r="O9" s="134"/>
      <c r="P9" s="123"/>
      <c r="R9" s="123"/>
      <c r="S9" s="123"/>
      <c r="T9" s="123"/>
      <c r="U9" s="123"/>
      <c r="V9" s="123"/>
    </row>
    <row r="10" customFormat="false" ht="15" hidden="false" customHeight="true" outlineLevel="0" collapsed="false">
      <c r="A10" s="111"/>
      <c r="B10" s="135"/>
      <c r="C10" s="323" t="s">
        <v>52</v>
      </c>
      <c r="D10" s="138" t="n">
        <v>1067</v>
      </c>
      <c r="E10" s="139" t="n">
        <v>1192</v>
      </c>
      <c r="F10" s="139" t="n">
        <v>1206</v>
      </c>
      <c r="G10" s="140" t="n">
        <v>1137</v>
      </c>
      <c r="H10" s="141" t="n">
        <v>1086</v>
      </c>
      <c r="I10" s="142" t="n">
        <f aca="false">ROUND((H10/D10-1)*100,1)</f>
        <v>1.8</v>
      </c>
      <c r="J10" s="324" t="n">
        <v>1214</v>
      </c>
      <c r="K10" s="142" t="n">
        <f aca="false">ROUND((J10/E10-1)*100,1)</f>
        <v>1.8</v>
      </c>
      <c r="L10" s="143"/>
      <c r="M10" s="142"/>
      <c r="N10" s="143"/>
      <c r="O10" s="144"/>
      <c r="P10" s="123"/>
      <c r="R10" s="123"/>
      <c r="S10" s="123"/>
      <c r="T10" s="123"/>
      <c r="U10" s="123"/>
      <c r="V10" s="123"/>
    </row>
    <row r="11" customFormat="false" ht="15" hidden="false" customHeight="true" outlineLevel="0" collapsed="false">
      <c r="A11" s="111"/>
      <c r="B11" s="135"/>
      <c r="C11" s="323" t="s">
        <v>53</v>
      </c>
      <c r="D11" s="138" t="n">
        <v>839</v>
      </c>
      <c r="E11" s="139" t="n">
        <v>952</v>
      </c>
      <c r="F11" s="139" t="n">
        <v>963</v>
      </c>
      <c r="G11" s="140" t="n">
        <v>1026</v>
      </c>
      <c r="H11" s="141" t="n">
        <v>878</v>
      </c>
      <c r="I11" s="142" t="n">
        <f aca="false">ROUND((H11/D11-1)*100,1)</f>
        <v>4.6</v>
      </c>
      <c r="J11" s="324" t="n">
        <v>964</v>
      </c>
      <c r="K11" s="142" t="n">
        <f aca="false">ROUND((J11/E11-1)*100,1)</f>
        <v>1.3</v>
      </c>
      <c r="L11" s="143"/>
      <c r="M11" s="142"/>
      <c r="N11" s="143"/>
      <c r="O11" s="144"/>
      <c r="P11" s="123"/>
      <c r="R11" s="123"/>
      <c r="S11" s="123"/>
      <c r="T11" s="123"/>
      <c r="U11" s="123"/>
      <c r="V11" s="123"/>
    </row>
    <row r="12" customFormat="false" ht="15" hidden="false" customHeight="true" outlineLevel="0" collapsed="false">
      <c r="A12" s="111"/>
      <c r="B12" s="135"/>
      <c r="C12" s="323" t="s">
        <v>54</v>
      </c>
      <c r="D12" s="138" t="n">
        <v>180</v>
      </c>
      <c r="E12" s="139" t="n">
        <v>192</v>
      </c>
      <c r="F12" s="139" t="n">
        <v>191</v>
      </c>
      <c r="G12" s="140" t="n">
        <v>67</v>
      </c>
      <c r="H12" s="141" t="n">
        <v>165</v>
      </c>
      <c r="I12" s="142" t="n">
        <f aca="false">ROUND((H12/D12-1)*100,1)</f>
        <v>-8.3</v>
      </c>
      <c r="J12" s="324" t="n">
        <v>209</v>
      </c>
      <c r="K12" s="142" t="n">
        <f aca="false">ROUND((J12/E12-1)*100,1)</f>
        <v>8.9</v>
      </c>
      <c r="L12" s="143"/>
      <c r="M12" s="142"/>
      <c r="N12" s="143"/>
      <c r="O12" s="144"/>
      <c r="P12" s="123"/>
      <c r="R12" s="123"/>
      <c r="S12" s="123"/>
      <c r="T12" s="123"/>
      <c r="U12" s="123"/>
      <c r="V12" s="123"/>
    </row>
    <row r="13" customFormat="false" ht="15" hidden="false" customHeight="true" outlineLevel="0" collapsed="false">
      <c r="A13" s="111"/>
      <c r="B13" s="135"/>
      <c r="C13" s="323" t="s">
        <v>55</v>
      </c>
      <c r="D13" s="138" t="n">
        <v>48</v>
      </c>
      <c r="E13" s="139" t="n">
        <v>48</v>
      </c>
      <c r="F13" s="139" t="n">
        <v>52</v>
      </c>
      <c r="G13" s="140" t="n">
        <v>44</v>
      </c>
      <c r="H13" s="141" t="n">
        <v>43</v>
      </c>
      <c r="I13" s="142" t="n">
        <f aca="false">ROUND((H13/D13-1)*100,1)</f>
        <v>-10.4</v>
      </c>
      <c r="J13" s="324" t="n">
        <v>41</v>
      </c>
      <c r="K13" s="142" t="n">
        <f aca="false">ROUND((J13/E13-1)*100,1)</f>
        <v>-14.6</v>
      </c>
      <c r="L13" s="143"/>
      <c r="M13" s="142"/>
      <c r="N13" s="143"/>
      <c r="O13" s="144"/>
      <c r="P13" s="123"/>
      <c r="R13" s="123"/>
      <c r="S13" s="123"/>
      <c r="T13" s="123"/>
      <c r="U13" s="123"/>
      <c r="V13" s="123"/>
    </row>
    <row r="14" customFormat="false" ht="15" hidden="false" customHeight="true" outlineLevel="0" collapsed="false">
      <c r="A14" s="111"/>
      <c r="B14" s="135"/>
      <c r="C14" s="323" t="s">
        <v>56</v>
      </c>
      <c r="D14" s="138" t="n">
        <v>67</v>
      </c>
      <c r="E14" s="325" t="n">
        <v>0</v>
      </c>
      <c r="F14" s="139" t="n">
        <v>0.039</v>
      </c>
      <c r="G14" s="140" t="n">
        <v>15</v>
      </c>
      <c r="H14" s="141" t="n">
        <v>70</v>
      </c>
      <c r="I14" s="142" t="n">
        <f aca="false">ROUND((H14/D14-1)*100,1)</f>
        <v>4.5</v>
      </c>
      <c r="J14" s="326" t="n">
        <v>3</v>
      </c>
      <c r="K14" s="142" t="s">
        <v>62</v>
      </c>
      <c r="L14" s="143"/>
      <c r="M14" s="146"/>
      <c r="N14" s="143"/>
      <c r="O14" s="144"/>
      <c r="P14" s="123"/>
      <c r="R14" s="123"/>
      <c r="S14" s="123"/>
      <c r="T14" s="123"/>
      <c r="U14" s="123"/>
      <c r="V14" s="123"/>
    </row>
    <row r="15" customFormat="false" ht="15" hidden="false" customHeight="true" outlineLevel="0" collapsed="false">
      <c r="A15" s="111"/>
      <c r="B15" s="135"/>
      <c r="C15" s="323" t="s">
        <v>57</v>
      </c>
      <c r="D15" s="138" t="n">
        <v>67</v>
      </c>
      <c r="E15" s="325" t="n">
        <v>0</v>
      </c>
      <c r="F15" s="139" t="n">
        <v>0.039</v>
      </c>
      <c r="G15" s="140" t="n">
        <v>15</v>
      </c>
      <c r="H15" s="141" t="n">
        <v>70</v>
      </c>
      <c r="I15" s="142" t="n">
        <f aca="false">ROUND((H15/D15-1)*100,1)</f>
        <v>4.5</v>
      </c>
      <c r="J15" s="326" t="n">
        <v>3</v>
      </c>
      <c r="K15" s="142" t="s">
        <v>62</v>
      </c>
      <c r="L15" s="143"/>
      <c r="M15" s="146"/>
      <c r="N15" s="143"/>
      <c r="O15" s="144"/>
      <c r="P15" s="123"/>
      <c r="R15" s="123"/>
      <c r="S15" s="123"/>
      <c r="T15" s="123"/>
      <c r="U15" s="123"/>
      <c r="V15" s="123"/>
    </row>
    <row r="16" customFormat="false" ht="15" hidden="false" customHeight="true" outlineLevel="0" collapsed="false">
      <c r="A16" s="111"/>
      <c r="B16" s="147"/>
      <c r="C16" s="323" t="s">
        <v>58</v>
      </c>
      <c r="D16" s="138" t="n">
        <v>0.025</v>
      </c>
      <c r="E16" s="139" t="s">
        <v>62</v>
      </c>
      <c r="F16" s="139" t="n">
        <v>0</v>
      </c>
      <c r="G16" s="140" t="n">
        <v>0.007</v>
      </c>
      <c r="H16" s="141" t="n">
        <v>0.051</v>
      </c>
      <c r="I16" s="146" t="n">
        <v>0</v>
      </c>
      <c r="J16" s="327" t="s">
        <v>62</v>
      </c>
      <c r="K16" s="142" t="s">
        <v>62</v>
      </c>
      <c r="L16" s="143"/>
      <c r="M16" s="146"/>
      <c r="N16" s="143"/>
      <c r="O16" s="328"/>
      <c r="P16" s="123"/>
      <c r="R16" s="123"/>
      <c r="S16" s="123"/>
      <c r="T16" s="123"/>
      <c r="U16" s="123"/>
      <c r="V16" s="123"/>
    </row>
    <row r="17" customFormat="false" ht="15" hidden="false" customHeight="true" outlineLevel="0" collapsed="false">
      <c r="A17" s="150"/>
      <c r="B17" s="151" t="s">
        <v>59</v>
      </c>
      <c r="C17" s="322"/>
      <c r="D17" s="128" t="n">
        <v>37</v>
      </c>
      <c r="E17" s="129" t="n">
        <v>39</v>
      </c>
      <c r="F17" s="129" t="n">
        <v>70</v>
      </c>
      <c r="G17" s="130" t="n">
        <v>159</v>
      </c>
      <c r="H17" s="131" t="n">
        <v>43</v>
      </c>
      <c r="I17" s="132" t="n">
        <f aca="false">ROUND((H17/D17-1)*100,1)</f>
        <v>16.2</v>
      </c>
      <c r="J17" s="236" t="n">
        <v>60</v>
      </c>
      <c r="K17" s="132" t="n">
        <f aca="false">ROUND((J17/E17-1)*100,1)</f>
        <v>53.8</v>
      </c>
      <c r="L17" s="236"/>
      <c r="M17" s="132"/>
      <c r="N17" s="236"/>
      <c r="O17" s="134"/>
      <c r="P17" s="123"/>
      <c r="R17" s="123"/>
      <c r="S17" s="123"/>
      <c r="T17" s="123"/>
      <c r="U17" s="123"/>
      <c r="V17" s="123"/>
    </row>
    <row r="18" customFormat="false" ht="15" hidden="false" customHeight="true" outlineLevel="0" collapsed="false">
      <c r="A18" s="152" t="s">
        <v>60</v>
      </c>
      <c r="B18" s="153"/>
      <c r="C18" s="153"/>
      <c r="D18" s="156" t="n">
        <v>-577</v>
      </c>
      <c r="E18" s="157" t="n">
        <v>-595</v>
      </c>
      <c r="F18" s="157" t="n">
        <v>-615</v>
      </c>
      <c r="G18" s="158" t="n">
        <v>-615</v>
      </c>
      <c r="H18" s="159" t="n">
        <v>-612</v>
      </c>
      <c r="I18" s="142" t="n">
        <f aca="false">ROUND((H18/D18-1)*100,1)</f>
        <v>6.1</v>
      </c>
      <c r="J18" s="160" t="n">
        <v>-638</v>
      </c>
      <c r="K18" s="142" t="n">
        <f aca="false">ROUND((J18/E18-1)*100,1)</f>
        <v>7.2</v>
      </c>
      <c r="L18" s="160"/>
      <c r="M18" s="142"/>
      <c r="N18" s="160"/>
      <c r="O18" s="161"/>
      <c r="P18" s="123"/>
      <c r="R18" s="123"/>
      <c r="S18" s="123"/>
      <c r="T18" s="123"/>
      <c r="U18" s="123"/>
      <c r="V18" s="123"/>
    </row>
    <row r="19" s="331" customFormat="true" ht="15" hidden="false" customHeight="true" outlineLevel="0" collapsed="false">
      <c r="A19" s="162"/>
      <c r="B19" s="163"/>
      <c r="C19" s="329" t="s">
        <v>61</v>
      </c>
      <c r="D19" s="166" t="n">
        <v>50.9</v>
      </c>
      <c r="E19" s="167" t="n">
        <v>49.9</v>
      </c>
      <c r="F19" s="167" t="n">
        <v>51</v>
      </c>
      <c r="G19" s="168" t="n">
        <v>53.4</v>
      </c>
      <c r="H19" s="169" t="n">
        <v>52.9</v>
      </c>
      <c r="I19" s="142" t="s">
        <v>62</v>
      </c>
      <c r="J19" s="170" t="n">
        <v>52.5</v>
      </c>
      <c r="K19" s="330" t="s">
        <v>62</v>
      </c>
      <c r="L19" s="170"/>
      <c r="M19" s="142"/>
      <c r="N19" s="170"/>
      <c r="O19" s="172"/>
      <c r="P19" s="123"/>
      <c r="R19" s="123"/>
      <c r="S19" s="123"/>
      <c r="T19" s="123"/>
      <c r="U19" s="123"/>
      <c r="V19" s="123"/>
    </row>
    <row r="20" customFormat="false" ht="15" hidden="false" customHeight="true" outlineLevel="0" collapsed="false">
      <c r="A20" s="174" t="s">
        <v>63</v>
      </c>
      <c r="B20" s="175"/>
      <c r="C20" s="175"/>
      <c r="D20" s="178" t="n">
        <v>593</v>
      </c>
      <c r="E20" s="179" t="n">
        <v>636</v>
      </c>
      <c r="F20" s="179" t="n">
        <v>661</v>
      </c>
      <c r="G20" s="180" t="n">
        <v>696</v>
      </c>
      <c r="H20" s="181" t="n">
        <v>587</v>
      </c>
      <c r="I20" s="182" t="n">
        <f aca="false">ROUND((H20/D20-1)*100,1)</f>
        <v>-1</v>
      </c>
      <c r="J20" s="183" t="n">
        <v>638</v>
      </c>
      <c r="K20" s="332" t="n">
        <f aca="false">ROUND((J20/E20-1)*100,1)</f>
        <v>0.3</v>
      </c>
      <c r="L20" s="183"/>
      <c r="M20" s="182"/>
      <c r="N20" s="183"/>
      <c r="O20" s="184"/>
      <c r="P20" s="123"/>
      <c r="R20" s="123"/>
      <c r="S20" s="123"/>
      <c r="T20" s="123"/>
      <c r="U20" s="123"/>
      <c r="V20" s="123"/>
    </row>
    <row r="21" s="331" customFormat="true" ht="15" hidden="false" customHeight="true" outlineLevel="0" collapsed="false">
      <c r="A21" s="185"/>
      <c r="B21" s="186"/>
      <c r="C21" s="333" t="s">
        <v>64</v>
      </c>
      <c r="D21" s="189" t="n">
        <v>50.6</v>
      </c>
      <c r="E21" s="190" t="n">
        <v>51.7</v>
      </c>
      <c r="F21" s="190" t="n">
        <v>51.8</v>
      </c>
      <c r="G21" s="191" t="n">
        <v>53.1</v>
      </c>
      <c r="H21" s="192" t="n">
        <v>49</v>
      </c>
      <c r="I21" s="182" t="s">
        <v>62</v>
      </c>
      <c r="J21" s="193" t="n">
        <v>50</v>
      </c>
      <c r="K21" s="182" t="s">
        <v>62</v>
      </c>
      <c r="L21" s="193"/>
      <c r="M21" s="182"/>
      <c r="N21" s="193"/>
      <c r="O21" s="184"/>
      <c r="P21" s="123"/>
      <c r="R21" s="123"/>
      <c r="S21" s="123"/>
      <c r="T21" s="123"/>
      <c r="U21" s="123"/>
      <c r="V21" s="123"/>
    </row>
    <row r="22" customFormat="false" ht="15" hidden="false" customHeight="true" outlineLevel="0" collapsed="false">
      <c r="A22" s="195" t="s">
        <v>65</v>
      </c>
      <c r="B22" s="196"/>
      <c r="C22" s="196"/>
      <c r="D22" s="199" t="n">
        <v>-386</v>
      </c>
      <c r="E22" s="200" t="n">
        <v>-411</v>
      </c>
      <c r="F22" s="200" t="n">
        <v>-423</v>
      </c>
      <c r="G22" s="201" t="n">
        <v>-498</v>
      </c>
      <c r="H22" s="202" t="n">
        <v>-387</v>
      </c>
      <c r="I22" s="132" t="n">
        <f aca="false">ROUND((H22/D22-1)*100,1)</f>
        <v>0.3</v>
      </c>
      <c r="J22" s="203" t="n">
        <v>-403</v>
      </c>
      <c r="K22" s="132" t="n">
        <f aca="false">ROUND((J22/E22-1)*100,1)</f>
        <v>-1.9</v>
      </c>
      <c r="L22" s="203"/>
      <c r="M22" s="132"/>
      <c r="N22" s="203"/>
      <c r="O22" s="134"/>
      <c r="P22" s="123"/>
      <c r="R22" s="123"/>
      <c r="S22" s="123"/>
      <c r="T22" s="123"/>
      <c r="U22" s="123"/>
      <c r="V22" s="123"/>
    </row>
    <row r="23" s="331" customFormat="true" ht="15" hidden="false" customHeight="true" outlineLevel="0" collapsed="false">
      <c r="A23" s="205"/>
      <c r="B23" s="206"/>
      <c r="C23" s="334" t="s">
        <v>64</v>
      </c>
      <c r="D23" s="209" t="n">
        <v>33</v>
      </c>
      <c r="E23" s="210" t="n">
        <v>33.4</v>
      </c>
      <c r="F23" s="210" t="n">
        <v>33.2</v>
      </c>
      <c r="G23" s="211" t="n">
        <v>38</v>
      </c>
      <c r="H23" s="212" t="n">
        <v>32.3</v>
      </c>
      <c r="I23" s="132" t="s">
        <v>62</v>
      </c>
      <c r="J23" s="213" t="n">
        <v>31.6</v>
      </c>
      <c r="K23" s="132" t="s">
        <v>62</v>
      </c>
      <c r="L23" s="213"/>
      <c r="M23" s="132"/>
      <c r="N23" s="213"/>
      <c r="O23" s="215"/>
      <c r="P23" s="123"/>
      <c r="R23" s="123"/>
      <c r="S23" s="123"/>
      <c r="T23" s="123"/>
      <c r="U23" s="123"/>
      <c r="V23" s="123"/>
    </row>
    <row r="24" customFormat="false" ht="15" hidden="false" customHeight="true" outlineLevel="0" collapsed="false">
      <c r="A24" s="216"/>
      <c r="B24" s="217" t="s">
        <v>66</v>
      </c>
      <c r="C24" s="153"/>
      <c r="D24" s="156" t="n">
        <v>-166</v>
      </c>
      <c r="E24" s="157" t="n">
        <v>-181</v>
      </c>
      <c r="F24" s="157" t="n">
        <v>-175</v>
      </c>
      <c r="G24" s="158" t="n">
        <v>-227</v>
      </c>
      <c r="H24" s="159" t="n">
        <v>-166</v>
      </c>
      <c r="I24" s="146" t="n">
        <f aca="false">ROUND((H24/D24-1)*100,1)</f>
        <v>0</v>
      </c>
      <c r="J24" s="160" t="n">
        <v>-165</v>
      </c>
      <c r="K24" s="142" t="n">
        <f aca="false">ROUND((J24/E24-1)*100,1)</f>
        <v>-8.8</v>
      </c>
      <c r="L24" s="160"/>
      <c r="M24" s="142"/>
      <c r="N24" s="160"/>
      <c r="O24" s="161"/>
      <c r="P24" s="123"/>
      <c r="R24" s="123"/>
      <c r="S24" s="123"/>
      <c r="T24" s="123"/>
      <c r="U24" s="123"/>
      <c r="V24" s="123"/>
    </row>
    <row r="25" s="331" customFormat="true" ht="15" hidden="false" customHeight="true" outlineLevel="0" collapsed="false">
      <c r="A25" s="219"/>
      <c r="B25" s="220"/>
      <c r="C25" s="335" t="s">
        <v>64</v>
      </c>
      <c r="D25" s="223" t="n">
        <v>14.2</v>
      </c>
      <c r="E25" s="224" t="n">
        <v>14.7</v>
      </c>
      <c r="F25" s="224" t="n">
        <v>13.7</v>
      </c>
      <c r="G25" s="225" t="n">
        <v>17.3</v>
      </c>
      <c r="H25" s="226" t="n">
        <v>13.8</v>
      </c>
      <c r="I25" s="142" t="s">
        <v>62</v>
      </c>
      <c r="J25" s="227" t="n">
        <v>12.9</v>
      </c>
      <c r="K25" s="142" t="s">
        <v>62</v>
      </c>
      <c r="L25" s="227"/>
      <c r="M25" s="142"/>
      <c r="N25" s="227"/>
      <c r="O25" s="172"/>
      <c r="P25" s="123"/>
      <c r="R25" s="123"/>
      <c r="S25" s="123"/>
      <c r="T25" s="123"/>
      <c r="U25" s="123"/>
      <c r="V25" s="123"/>
    </row>
    <row r="26" customFormat="false" ht="15" hidden="false" customHeight="true" outlineLevel="0" collapsed="false">
      <c r="A26" s="216"/>
      <c r="B26" s="228" t="s">
        <v>67</v>
      </c>
      <c r="C26" s="336"/>
      <c r="D26" s="156" t="n">
        <v>-190</v>
      </c>
      <c r="E26" s="157" t="n">
        <v>-202</v>
      </c>
      <c r="F26" s="157" t="n">
        <v>-215</v>
      </c>
      <c r="G26" s="158" t="n">
        <v>-231</v>
      </c>
      <c r="H26" s="159" t="n">
        <v>-193</v>
      </c>
      <c r="I26" s="142" t="n">
        <f aca="false">ROUND((H26/D26-1)*100,1)</f>
        <v>1.6</v>
      </c>
      <c r="J26" s="160" t="n">
        <v>-209</v>
      </c>
      <c r="K26" s="142" t="n">
        <f aca="false">ROUND((J26/E26-1)*100,1)</f>
        <v>3.5</v>
      </c>
      <c r="L26" s="160"/>
      <c r="M26" s="142"/>
      <c r="N26" s="160"/>
      <c r="O26" s="161"/>
      <c r="P26" s="123"/>
      <c r="R26" s="123"/>
      <c r="S26" s="123"/>
      <c r="T26" s="123"/>
      <c r="U26" s="123"/>
      <c r="V26" s="123"/>
    </row>
    <row r="27" s="331" customFormat="true" ht="15" hidden="false" customHeight="true" outlineLevel="0" collapsed="false">
      <c r="A27" s="219"/>
      <c r="B27" s="163"/>
      <c r="C27" s="329" t="s">
        <v>64</v>
      </c>
      <c r="D27" s="223" t="n">
        <v>16.2</v>
      </c>
      <c r="E27" s="224" t="n">
        <v>16.4</v>
      </c>
      <c r="F27" s="224" t="n">
        <v>16.8</v>
      </c>
      <c r="G27" s="225" t="n">
        <v>17.6</v>
      </c>
      <c r="H27" s="226" t="n">
        <v>16.1</v>
      </c>
      <c r="I27" s="142" t="s">
        <v>62</v>
      </c>
      <c r="J27" s="227" t="n">
        <v>16.4</v>
      </c>
      <c r="K27" s="142" t="s">
        <v>62</v>
      </c>
      <c r="L27" s="227"/>
      <c r="M27" s="142"/>
      <c r="N27" s="227"/>
      <c r="O27" s="172"/>
      <c r="P27" s="123"/>
      <c r="R27" s="123"/>
      <c r="S27" s="123"/>
      <c r="T27" s="123"/>
      <c r="U27" s="123"/>
      <c r="V27" s="123"/>
    </row>
    <row r="28" customFormat="false" ht="15" hidden="false" customHeight="true" outlineLevel="0" collapsed="false">
      <c r="A28" s="216"/>
      <c r="B28" s="217" t="s">
        <v>68</v>
      </c>
      <c r="C28" s="153"/>
      <c r="D28" s="156" t="n">
        <v>-30</v>
      </c>
      <c r="E28" s="157" t="n">
        <v>-29</v>
      </c>
      <c r="F28" s="157" t="n">
        <v>-33</v>
      </c>
      <c r="G28" s="158" t="n">
        <v>-41</v>
      </c>
      <c r="H28" s="159" t="n">
        <v>-28</v>
      </c>
      <c r="I28" s="142" t="n">
        <f aca="false">ROUND((H28/D28-1)*100,1)</f>
        <v>-6.7</v>
      </c>
      <c r="J28" s="160" t="n">
        <v>-29</v>
      </c>
      <c r="K28" s="149" t="n">
        <f aca="false">ROUND((J28/E28-1)*100,1)</f>
        <v>0</v>
      </c>
      <c r="L28" s="160"/>
      <c r="M28" s="142"/>
      <c r="N28" s="160"/>
      <c r="O28" s="161"/>
      <c r="P28" s="123"/>
      <c r="R28" s="123"/>
      <c r="S28" s="123"/>
      <c r="T28" s="123"/>
      <c r="U28" s="123"/>
      <c r="V28" s="123"/>
    </row>
    <row r="29" s="331" customFormat="true" ht="15" hidden="false" customHeight="true" outlineLevel="0" collapsed="false">
      <c r="A29" s="230"/>
      <c r="B29" s="163"/>
      <c r="C29" s="329" t="s">
        <v>64</v>
      </c>
      <c r="D29" s="223" t="n">
        <v>2.6</v>
      </c>
      <c r="E29" s="224" t="n">
        <v>2.4</v>
      </c>
      <c r="F29" s="224" t="n">
        <v>2.6</v>
      </c>
      <c r="G29" s="225" t="n">
        <v>3.1</v>
      </c>
      <c r="H29" s="226" t="n">
        <v>2.3</v>
      </c>
      <c r="I29" s="142" t="s">
        <v>62</v>
      </c>
      <c r="J29" s="227" t="n">
        <v>2.3</v>
      </c>
      <c r="K29" s="142" t="s">
        <v>62</v>
      </c>
      <c r="L29" s="227"/>
      <c r="M29" s="142"/>
      <c r="N29" s="227"/>
      <c r="O29" s="172"/>
      <c r="P29" s="123"/>
      <c r="R29" s="123"/>
      <c r="S29" s="123"/>
      <c r="T29" s="123"/>
      <c r="U29" s="123"/>
      <c r="V29" s="123"/>
    </row>
    <row r="30" customFormat="false" ht="15" hidden="false" customHeight="true" outlineLevel="0" collapsed="false">
      <c r="A30" s="174" t="s">
        <v>69</v>
      </c>
      <c r="B30" s="175"/>
      <c r="C30" s="337"/>
      <c r="D30" s="178" t="n">
        <v>207</v>
      </c>
      <c r="E30" s="179" t="n">
        <v>225</v>
      </c>
      <c r="F30" s="179" t="n">
        <v>238</v>
      </c>
      <c r="G30" s="180" t="n">
        <v>197</v>
      </c>
      <c r="H30" s="181" t="n">
        <v>201</v>
      </c>
      <c r="I30" s="182" t="n">
        <f aca="false">ROUND((H30/D30-1)*100,1)</f>
        <v>-2.9</v>
      </c>
      <c r="J30" s="183" t="n">
        <v>235</v>
      </c>
      <c r="K30" s="332" t="n">
        <f aca="false">ROUND((J30/E30-1)*100,1)</f>
        <v>4.4</v>
      </c>
      <c r="L30" s="183"/>
      <c r="M30" s="182"/>
      <c r="N30" s="183"/>
      <c r="O30" s="184"/>
      <c r="P30" s="123"/>
      <c r="R30" s="123"/>
      <c r="S30" s="123"/>
      <c r="T30" s="123"/>
      <c r="U30" s="123"/>
      <c r="V30" s="123"/>
    </row>
    <row r="31" s="331" customFormat="true" ht="15" hidden="false" customHeight="true" outlineLevel="0" collapsed="false">
      <c r="A31" s="232"/>
      <c r="B31" s="186"/>
      <c r="C31" s="333" t="s">
        <v>64</v>
      </c>
      <c r="D31" s="189" t="n">
        <v>17.7</v>
      </c>
      <c r="E31" s="190" t="n">
        <v>18.3</v>
      </c>
      <c r="F31" s="190" t="n">
        <v>18.7</v>
      </c>
      <c r="G31" s="191" t="n">
        <v>15</v>
      </c>
      <c r="H31" s="192" t="n">
        <v>16.8</v>
      </c>
      <c r="I31" s="182" t="s">
        <v>62</v>
      </c>
      <c r="J31" s="193" t="n">
        <v>18.4</v>
      </c>
      <c r="K31" s="182" t="s">
        <v>62</v>
      </c>
      <c r="L31" s="193"/>
      <c r="M31" s="182"/>
      <c r="N31" s="193"/>
      <c r="O31" s="184"/>
      <c r="P31" s="123"/>
      <c r="R31" s="123"/>
      <c r="S31" s="123"/>
      <c r="T31" s="123"/>
      <c r="U31" s="123"/>
      <c r="V31" s="123"/>
    </row>
    <row r="32" customFormat="false" ht="15" hidden="false" customHeight="true" outlineLevel="0" collapsed="false">
      <c r="A32" s="152"/>
      <c r="B32" s="217" t="s">
        <v>70</v>
      </c>
      <c r="C32" s="338"/>
      <c r="D32" s="156" t="n">
        <v>-0.297</v>
      </c>
      <c r="E32" s="157" t="n">
        <v>-0.115</v>
      </c>
      <c r="F32" s="157" t="n">
        <v>-0.13</v>
      </c>
      <c r="G32" s="158" t="n">
        <v>-0.128</v>
      </c>
      <c r="H32" s="159" t="n">
        <v>-0.345</v>
      </c>
      <c r="I32" s="146" t="n">
        <v>0</v>
      </c>
      <c r="J32" s="339" t="n">
        <v>-0.166</v>
      </c>
      <c r="K32" s="146" t="n">
        <v>0</v>
      </c>
      <c r="L32" s="160"/>
      <c r="M32" s="146"/>
      <c r="N32" s="160"/>
      <c r="O32" s="234"/>
      <c r="P32" s="123"/>
      <c r="R32" s="123"/>
      <c r="S32" s="123"/>
      <c r="T32" s="123"/>
      <c r="U32" s="123"/>
      <c r="V32" s="123"/>
    </row>
    <row r="33" customFormat="false" ht="15" hidden="false" customHeight="true" outlineLevel="0" collapsed="false">
      <c r="A33" s="152"/>
      <c r="B33" s="217" t="s">
        <v>71</v>
      </c>
      <c r="C33" s="338"/>
      <c r="D33" s="156" t="n">
        <v>5</v>
      </c>
      <c r="E33" s="157" t="n">
        <v>2</v>
      </c>
      <c r="F33" s="157" t="n">
        <v>-3</v>
      </c>
      <c r="G33" s="158" t="n">
        <v>2</v>
      </c>
      <c r="H33" s="159" t="n">
        <v>1</v>
      </c>
      <c r="I33" s="142" t="n">
        <f aca="false">ROUND((H33/D33-1)*100,1)</f>
        <v>-80</v>
      </c>
      <c r="J33" s="160" t="n">
        <v>2</v>
      </c>
      <c r="K33" s="149" t="n">
        <v>0</v>
      </c>
      <c r="L33" s="160"/>
      <c r="M33" s="142"/>
      <c r="N33" s="160"/>
      <c r="O33" s="234"/>
      <c r="P33" s="123"/>
      <c r="R33" s="123"/>
      <c r="S33" s="123"/>
      <c r="T33" s="123"/>
      <c r="U33" s="123"/>
      <c r="V33" s="123"/>
    </row>
    <row r="34" customFormat="false" ht="15" hidden="false" customHeight="true" outlineLevel="0" collapsed="false">
      <c r="A34" s="195" t="s">
        <v>72</v>
      </c>
      <c r="B34" s="196"/>
      <c r="C34" s="340"/>
      <c r="D34" s="128" t="n">
        <v>212</v>
      </c>
      <c r="E34" s="129" t="n">
        <v>227</v>
      </c>
      <c r="F34" s="129" t="n">
        <v>235</v>
      </c>
      <c r="G34" s="130" t="n">
        <v>199</v>
      </c>
      <c r="H34" s="131" t="n">
        <v>201</v>
      </c>
      <c r="I34" s="132" t="n">
        <f aca="false">ROUND((H34/D34-1)*100,1)</f>
        <v>-5.2</v>
      </c>
      <c r="J34" s="236" t="n">
        <v>237</v>
      </c>
      <c r="K34" s="132" t="n">
        <f aca="false">ROUND((J34/E34-1)*100,1)</f>
        <v>4.4</v>
      </c>
      <c r="L34" s="236"/>
      <c r="M34" s="132"/>
      <c r="N34" s="236"/>
      <c r="O34" s="134"/>
      <c r="P34" s="123"/>
      <c r="R34" s="123"/>
      <c r="S34" s="123"/>
      <c r="T34" s="123"/>
      <c r="U34" s="123"/>
      <c r="V34" s="123"/>
    </row>
    <row r="35" s="331" customFormat="true" ht="15" hidden="false" customHeight="true" outlineLevel="0" collapsed="false">
      <c r="A35" s="237"/>
      <c r="B35" s="206"/>
      <c r="C35" s="334" t="s">
        <v>64</v>
      </c>
      <c r="D35" s="209" t="n">
        <v>18.1</v>
      </c>
      <c r="E35" s="210" t="n">
        <v>18.4</v>
      </c>
      <c r="F35" s="210" t="n">
        <v>18.4</v>
      </c>
      <c r="G35" s="211" t="n">
        <v>15.2</v>
      </c>
      <c r="H35" s="212" t="n">
        <v>16.8</v>
      </c>
      <c r="I35" s="132" t="s">
        <v>62</v>
      </c>
      <c r="J35" s="213" t="n">
        <v>18.6</v>
      </c>
      <c r="K35" s="132" t="s">
        <v>62</v>
      </c>
      <c r="L35" s="213"/>
      <c r="M35" s="132"/>
      <c r="N35" s="213"/>
      <c r="O35" s="134"/>
      <c r="P35" s="123"/>
      <c r="R35" s="123"/>
      <c r="S35" s="123"/>
      <c r="T35" s="123"/>
      <c r="U35" s="123"/>
      <c r="V35" s="123"/>
    </row>
    <row r="36" customFormat="false" ht="15" hidden="false" customHeight="true" outlineLevel="0" collapsed="false">
      <c r="A36" s="152" t="s">
        <v>73</v>
      </c>
      <c r="B36" s="153"/>
      <c r="C36" s="338"/>
      <c r="D36" s="156" t="n">
        <v>-64</v>
      </c>
      <c r="E36" s="157" t="n">
        <v>-67</v>
      </c>
      <c r="F36" s="157" t="n">
        <v>-57</v>
      </c>
      <c r="G36" s="158" t="n">
        <v>-61</v>
      </c>
      <c r="H36" s="159" t="n">
        <v>-54</v>
      </c>
      <c r="I36" s="142" t="n">
        <f aca="false">ROUND((H36/D36-1)*100,1)</f>
        <v>-15.6</v>
      </c>
      <c r="J36" s="160" t="n">
        <v>-63</v>
      </c>
      <c r="K36" s="142" t="n">
        <f aca="false">ROUND((J36/E36-1)*100,1)</f>
        <v>-6</v>
      </c>
      <c r="L36" s="160"/>
      <c r="M36" s="142"/>
      <c r="N36" s="160"/>
      <c r="O36" s="161"/>
      <c r="P36" s="123"/>
      <c r="R36" s="123"/>
      <c r="S36" s="123"/>
      <c r="T36" s="123"/>
      <c r="U36" s="123"/>
      <c r="V36" s="123"/>
    </row>
    <row r="37" customFormat="false" ht="15" hidden="false" customHeight="true" outlineLevel="0" collapsed="false">
      <c r="A37" s="174" t="s">
        <v>74</v>
      </c>
      <c r="B37" s="175"/>
      <c r="C37" s="337"/>
      <c r="D37" s="178" t="n">
        <v>148</v>
      </c>
      <c r="E37" s="179" t="n">
        <v>160</v>
      </c>
      <c r="F37" s="179" t="n">
        <v>178</v>
      </c>
      <c r="G37" s="180" t="n">
        <v>138</v>
      </c>
      <c r="H37" s="181" t="n">
        <v>147</v>
      </c>
      <c r="I37" s="182" t="n">
        <f aca="false">ROUND((H37/D37-1)*100,1)</f>
        <v>-0.7</v>
      </c>
      <c r="J37" s="183" t="n">
        <v>173</v>
      </c>
      <c r="K37" s="332" t="n">
        <f aca="false">ROUND((J37/E37-1)*100,1)</f>
        <v>8.1</v>
      </c>
      <c r="L37" s="183"/>
      <c r="M37" s="182"/>
      <c r="N37" s="183"/>
      <c r="O37" s="184"/>
      <c r="P37" s="123"/>
      <c r="R37" s="123"/>
      <c r="S37" s="123"/>
      <c r="T37" s="123"/>
      <c r="U37" s="123"/>
      <c r="V37" s="123"/>
    </row>
    <row r="38" s="331" customFormat="true" ht="15" hidden="false" customHeight="true" outlineLevel="0" collapsed="false">
      <c r="A38" s="239"/>
      <c r="B38" s="240"/>
      <c r="C38" s="341" t="s">
        <v>64</v>
      </c>
      <c r="D38" s="189" t="n">
        <v>12.6387702818104</v>
      </c>
      <c r="E38" s="190" t="n">
        <v>12.9975629569456</v>
      </c>
      <c r="F38" s="190" t="n">
        <v>13.9498432601881</v>
      </c>
      <c r="G38" s="191" t="n">
        <v>10.5263157894737</v>
      </c>
      <c r="H38" s="192" t="n">
        <v>12.2602168473728</v>
      </c>
      <c r="I38" s="182" t="s">
        <v>62</v>
      </c>
      <c r="J38" s="193" t="n">
        <v>13.5579937304075</v>
      </c>
      <c r="K38" s="182" t="s">
        <v>62</v>
      </c>
      <c r="L38" s="193"/>
      <c r="M38" s="182"/>
      <c r="N38" s="193"/>
      <c r="O38" s="243"/>
      <c r="P38" s="123"/>
      <c r="R38" s="123"/>
      <c r="S38" s="123"/>
      <c r="T38" s="123"/>
      <c r="U38" s="123"/>
      <c r="V38" s="123"/>
    </row>
    <row r="39" s="348" customFormat="true" ht="5.25" hidden="false" customHeight="true" outlineLevel="0" collapsed="false">
      <c r="A39" s="342"/>
      <c r="B39" s="343"/>
      <c r="C39" s="344"/>
      <c r="D39" s="248"/>
      <c r="E39" s="345"/>
      <c r="F39" s="345"/>
      <c r="G39" s="346"/>
      <c r="H39" s="251"/>
      <c r="I39" s="252"/>
      <c r="J39" s="347"/>
      <c r="K39" s="252"/>
      <c r="L39" s="347"/>
      <c r="M39" s="252"/>
      <c r="N39" s="347"/>
      <c r="O39" s="255"/>
      <c r="P39" s="123"/>
      <c r="R39" s="123"/>
      <c r="S39" s="123"/>
      <c r="T39" s="123"/>
      <c r="U39" s="123"/>
      <c r="V39" s="123"/>
    </row>
    <row r="40" customFormat="false" ht="15" hidden="false" customHeight="true" outlineLevel="0" collapsed="false">
      <c r="A40" s="258" t="s">
        <v>75</v>
      </c>
      <c r="B40" s="259"/>
      <c r="C40" s="349"/>
      <c r="D40" s="262"/>
      <c r="E40" s="263"/>
      <c r="F40" s="263"/>
      <c r="G40" s="264"/>
      <c r="H40" s="265"/>
      <c r="I40" s="266"/>
      <c r="J40" s="267"/>
      <c r="K40" s="266"/>
      <c r="L40" s="267"/>
      <c r="M40" s="266"/>
      <c r="N40" s="267"/>
      <c r="O40" s="269"/>
      <c r="P40" s="123"/>
      <c r="R40" s="123"/>
      <c r="S40" s="123"/>
      <c r="T40" s="123"/>
      <c r="U40" s="123"/>
      <c r="V40" s="123"/>
    </row>
    <row r="41" customFormat="false" ht="15" hidden="false" customHeight="true" outlineLevel="0" collapsed="false">
      <c r="A41" s="270"/>
      <c r="B41" s="217" t="s">
        <v>76</v>
      </c>
      <c r="C41" s="338"/>
      <c r="D41" s="272" t="n">
        <v>146</v>
      </c>
      <c r="E41" s="273" t="n">
        <v>156</v>
      </c>
      <c r="F41" s="273" t="n">
        <v>175</v>
      </c>
      <c r="G41" s="274" t="n">
        <v>135</v>
      </c>
      <c r="H41" s="275" t="n">
        <v>145</v>
      </c>
      <c r="I41" s="142" t="n">
        <f aca="false">ROUND((H41/D41-1)*100,1)</f>
        <v>-0.7</v>
      </c>
      <c r="J41" s="276" t="n">
        <v>170</v>
      </c>
      <c r="K41" s="142" t="n">
        <f aca="false">ROUND((J41/E41-1)*100,1)</f>
        <v>9</v>
      </c>
      <c r="L41" s="276"/>
      <c r="M41" s="142"/>
      <c r="N41" s="276"/>
      <c r="O41" s="161"/>
      <c r="P41" s="123"/>
      <c r="R41" s="123"/>
      <c r="S41" s="123"/>
      <c r="T41" s="123"/>
      <c r="U41" s="123"/>
      <c r="V41" s="123"/>
    </row>
    <row r="42" customFormat="false" ht="15" hidden="false" customHeight="true" outlineLevel="0" collapsed="false">
      <c r="A42" s="350"/>
      <c r="B42" s="351" t="s">
        <v>77</v>
      </c>
      <c r="C42" s="352"/>
      <c r="D42" s="280" t="n">
        <v>2</v>
      </c>
      <c r="E42" s="353" t="n">
        <v>4</v>
      </c>
      <c r="F42" s="353" t="n">
        <v>3</v>
      </c>
      <c r="G42" s="354" t="n">
        <v>3</v>
      </c>
      <c r="H42" s="283" t="n">
        <v>2</v>
      </c>
      <c r="I42" s="146" t="n">
        <f aca="false">ROUND((H42/D42-1)*100,1)</f>
        <v>0</v>
      </c>
      <c r="J42" s="355" t="n">
        <v>3</v>
      </c>
      <c r="K42" s="142" t="n">
        <f aca="false">ROUND((J42/E42-1)*100,1)</f>
        <v>-25</v>
      </c>
      <c r="L42" s="355"/>
      <c r="M42" s="356"/>
      <c r="N42" s="355"/>
      <c r="O42" s="328"/>
      <c r="P42" s="123"/>
      <c r="R42" s="123"/>
      <c r="S42" s="123"/>
      <c r="T42" s="123"/>
      <c r="U42" s="123"/>
      <c r="V42" s="123"/>
    </row>
    <row r="43" customFormat="false" ht="15" hidden="false" customHeight="true" outlineLevel="0" collapsed="false">
      <c r="A43" s="258" t="s">
        <v>78</v>
      </c>
      <c r="B43" s="259"/>
      <c r="C43" s="357"/>
      <c r="D43" s="290"/>
      <c r="E43" s="263"/>
      <c r="F43" s="263"/>
      <c r="G43" s="264"/>
      <c r="H43" s="293"/>
      <c r="I43" s="294"/>
      <c r="J43" s="267"/>
      <c r="K43" s="294"/>
      <c r="L43" s="267"/>
      <c r="M43" s="294"/>
      <c r="N43" s="267"/>
      <c r="O43" s="269"/>
    </row>
    <row r="44" customFormat="false" ht="15" hidden="false" customHeight="true" outlineLevel="0" collapsed="false">
      <c r="A44" s="270"/>
      <c r="B44" s="217" t="s">
        <v>79</v>
      </c>
      <c r="C44" s="336"/>
      <c r="D44" s="298" t="n">
        <v>26.73</v>
      </c>
      <c r="E44" s="299" t="n">
        <v>28.51</v>
      </c>
      <c r="F44" s="299" t="n">
        <v>32.07</v>
      </c>
      <c r="G44" s="300" t="n">
        <v>24.69</v>
      </c>
      <c r="H44" s="301" t="n">
        <v>26.55</v>
      </c>
      <c r="I44" s="142" t="n">
        <f aca="false">ROUND((H44/D44-1)*100,1)</f>
        <v>-0.7</v>
      </c>
      <c r="J44" s="302" t="n">
        <v>31.22</v>
      </c>
      <c r="K44" s="142" t="n">
        <f aca="false">ROUND((J44/E44-1)*100,1)</f>
        <v>9.5</v>
      </c>
      <c r="L44" s="302"/>
      <c r="M44" s="142"/>
      <c r="N44" s="302"/>
      <c r="O44" s="161"/>
    </row>
    <row r="45" customFormat="false" ht="15" hidden="false" customHeight="true" outlineLevel="0" collapsed="false">
      <c r="A45" s="303"/>
      <c r="B45" s="304" t="s">
        <v>80</v>
      </c>
      <c r="C45" s="358"/>
      <c r="D45" s="307" t="n">
        <v>26.68</v>
      </c>
      <c r="E45" s="308" t="n">
        <v>28.45</v>
      </c>
      <c r="F45" s="308" t="n">
        <v>32.01</v>
      </c>
      <c r="G45" s="309" t="n">
        <v>24.65</v>
      </c>
      <c r="H45" s="310" t="n">
        <v>26.51</v>
      </c>
      <c r="I45" s="311" t="n">
        <f aca="false">ROUND((H45/D45-1)*100,1)</f>
        <v>-0.6</v>
      </c>
      <c r="J45" s="312" t="n">
        <v>31.17</v>
      </c>
      <c r="K45" s="311" t="n">
        <f aca="false">ROUND((J45/E45-1)*100,1)</f>
        <v>9.6</v>
      </c>
      <c r="L45" s="312"/>
      <c r="M45" s="311"/>
      <c r="N45" s="312"/>
      <c r="O45" s="314"/>
    </row>
    <row r="46" customFormat="false" ht="5.25" hidden="false" customHeight="true" outlineLevel="0" collapsed="false">
      <c r="I46" s="315"/>
      <c r="J46" s="315"/>
      <c r="K46" s="315"/>
      <c r="L46" s="315"/>
      <c r="M46" s="315"/>
      <c r="N46" s="315"/>
      <c r="O46" s="315"/>
    </row>
    <row r="47" customFormat="false" ht="15" hidden="false" customHeight="true" outlineLevel="0" collapsed="false">
      <c r="A47" s="316" t="s">
        <v>81</v>
      </c>
    </row>
    <row r="48" customFormat="false" ht="15" hidden="false" customHeight="true" outlineLevel="0" collapsed="false"/>
    <row r="49" customFormat="false" ht="12.75" hidden="false" customHeight="true" outlineLevel="0" collapsed="false">
      <c r="E49" s="359"/>
      <c r="F49" s="359"/>
      <c r="G49" s="359"/>
    </row>
    <row r="50" customFormat="false" ht="12.75" hidden="false" customHeight="true" outlineLevel="0" collapsed="false">
      <c r="E50" s="359"/>
      <c r="F50" s="359"/>
      <c r="G50" s="359"/>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60" width="2.66"/>
    <col collapsed="false" customWidth="true" hidden="false" outlineLevel="0" max="3" min="3" style="360" width="28.66"/>
    <col collapsed="false" customWidth="true" hidden="false" outlineLevel="0" max="7" min="4" style="360" width="9.66"/>
    <col collapsed="false" customWidth="true" hidden="false" outlineLevel="0" max="8" min="8" style="360" width="9.83"/>
    <col collapsed="false" customWidth="true" hidden="false" outlineLevel="0" max="9" min="9" style="360" width="10.16"/>
    <col collapsed="false" customWidth="true" hidden="false" outlineLevel="0" max="10" min="10" style="360" width="5.66"/>
    <col collapsed="false" customWidth="true" hidden="false" outlineLevel="0" max="11" min="11" style="360" width="10.66"/>
    <col collapsed="false" customWidth="true" hidden="false" outlineLevel="0" max="12" min="12" style="360" width="5.66"/>
    <col collapsed="false" customWidth="true" hidden="false" outlineLevel="0" max="13" min="13" style="360" width="9.66"/>
    <col collapsed="false" customWidth="true" hidden="false" outlineLevel="0" max="14" min="14" style="360" width="5.66"/>
    <col collapsed="false" customWidth="true" hidden="false" outlineLevel="0" max="15" min="15" style="360" width="9.66"/>
    <col collapsed="false" customWidth="true" hidden="false" outlineLevel="0" max="16" min="16" style="360" width="5.66"/>
    <col collapsed="false" customWidth="true" hidden="false" outlineLevel="0" max="17" min="17" style="360" width="9.66"/>
    <col collapsed="false" customWidth="true" hidden="false" outlineLevel="0" max="18" min="18" style="360" width="5.66"/>
    <col collapsed="false" customWidth="true" hidden="false" outlineLevel="0" max="19" min="19" style="360" width="3.16"/>
    <col collapsed="false" customWidth="false" hidden="false" outlineLevel="0" max="257" min="20" style="360" width="8.82"/>
  </cols>
  <sheetData>
    <row r="1" customFormat="false" ht="15" hidden="false" customHeight="true" outlineLevel="0" collapsed="false">
      <c r="B1" s="361"/>
      <c r="C1" s="361"/>
      <c r="D1" s="361"/>
      <c r="E1" s="361"/>
      <c r="F1" s="361"/>
      <c r="G1" s="362"/>
      <c r="H1" s="361"/>
      <c r="I1" s="361"/>
      <c r="J1" s="361"/>
      <c r="K1" s="361"/>
      <c r="L1" s="361"/>
      <c r="M1" s="362"/>
      <c r="N1" s="361"/>
      <c r="O1" s="361"/>
      <c r="R1" s="87" t="s">
        <v>87</v>
      </c>
      <c r="W1" s="363"/>
      <c r="X1" s="364"/>
    </row>
    <row r="2" customFormat="false" ht="15" hidden="false" customHeight="true" outlineLevel="0" collapsed="false">
      <c r="A2" s="365" t="s">
        <v>88</v>
      </c>
      <c r="B2" s="361"/>
      <c r="C2" s="361"/>
      <c r="D2" s="361"/>
      <c r="E2" s="361"/>
      <c r="F2" s="361"/>
      <c r="G2" s="361"/>
      <c r="H2" s="361"/>
      <c r="I2" s="361"/>
      <c r="J2" s="361"/>
      <c r="K2" s="361"/>
      <c r="L2" s="361"/>
      <c r="M2" s="361"/>
      <c r="N2" s="361"/>
      <c r="O2" s="361"/>
      <c r="Q2" s="361"/>
      <c r="R2" s="361"/>
    </row>
    <row r="3" s="317" customFormat="true" ht="15" hidden="false" customHeight="true" outlineLevel="0" collapsed="false">
      <c r="B3" s="88"/>
      <c r="C3" s="88"/>
      <c r="D3" s="88" t="n">
        <v>2</v>
      </c>
      <c r="E3" s="88" t="n">
        <v>3</v>
      </c>
      <c r="F3" s="88" t="n">
        <v>4</v>
      </c>
      <c r="G3" s="88" t="n">
        <v>5</v>
      </c>
      <c r="H3" s="88" t="n">
        <v>6</v>
      </c>
      <c r="I3" s="88"/>
      <c r="J3" s="88"/>
      <c r="K3" s="88"/>
      <c r="L3" s="88"/>
      <c r="M3" s="88"/>
      <c r="N3" s="88"/>
      <c r="O3" s="88"/>
      <c r="Q3" s="88"/>
      <c r="R3" s="89" t="s">
        <v>41</v>
      </c>
    </row>
    <row r="4" s="372" customFormat="true" ht="27" hidden="false" customHeight="true" outlineLevel="0" collapsed="false">
      <c r="A4" s="366"/>
      <c r="B4" s="366"/>
      <c r="C4" s="366"/>
      <c r="D4" s="367" t="s">
        <v>89</v>
      </c>
      <c r="E4" s="368" t="s">
        <v>90</v>
      </c>
      <c r="F4" s="368"/>
      <c r="G4" s="368"/>
      <c r="H4" s="368"/>
      <c r="I4" s="369" t="s">
        <v>90</v>
      </c>
      <c r="J4" s="369"/>
      <c r="K4" s="369"/>
      <c r="L4" s="369"/>
      <c r="M4" s="369"/>
      <c r="N4" s="369"/>
      <c r="O4" s="369"/>
      <c r="P4" s="369"/>
      <c r="Q4" s="370" t="s">
        <v>91</v>
      </c>
      <c r="R4" s="370"/>
      <c r="S4" s="371"/>
    </row>
    <row r="5" s="372" customFormat="true" ht="15" hidden="false" customHeight="true" outlineLevel="0" collapsed="false">
      <c r="A5" s="366"/>
      <c r="B5" s="366"/>
      <c r="C5" s="366"/>
      <c r="D5" s="373" t="s">
        <v>92</v>
      </c>
      <c r="E5" s="374" t="s">
        <v>93</v>
      </c>
      <c r="F5" s="374"/>
      <c r="G5" s="374"/>
      <c r="H5" s="374"/>
      <c r="I5" s="375" t="s">
        <v>94</v>
      </c>
      <c r="J5" s="375"/>
      <c r="K5" s="375"/>
      <c r="L5" s="375"/>
      <c r="M5" s="375"/>
      <c r="N5" s="375"/>
      <c r="O5" s="375"/>
      <c r="P5" s="375"/>
      <c r="Q5" s="376" t="s">
        <v>94</v>
      </c>
      <c r="R5" s="376"/>
    </row>
    <row r="6" s="372" customFormat="true" ht="15" hidden="false" customHeight="true" outlineLevel="0" collapsed="false">
      <c r="A6" s="366"/>
      <c r="B6" s="366"/>
      <c r="C6" s="366"/>
      <c r="D6" s="373" t="s">
        <v>95</v>
      </c>
      <c r="E6" s="377" t="s">
        <v>96</v>
      </c>
      <c r="F6" s="378" t="s">
        <v>97</v>
      </c>
      <c r="G6" s="378" t="s">
        <v>98</v>
      </c>
      <c r="H6" s="379" t="s">
        <v>95</v>
      </c>
      <c r="I6" s="380" t="s">
        <v>96</v>
      </c>
      <c r="J6" s="381" t="s">
        <v>99</v>
      </c>
      <c r="K6" s="378" t="s">
        <v>97</v>
      </c>
      <c r="L6" s="382" t="s">
        <v>99</v>
      </c>
      <c r="M6" s="378" t="s">
        <v>98</v>
      </c>
      <c r="N6" s="382" t="s">
        <v>99</v>
      </c>
      <c r="O6" s="378" t="s">
        <v>95</v>
      </c>
      <c r="P6" s="383" t="s">
        <v>99</v>
      </c>
      <c r="Q6" s="384" t="s">
        <v>95</v>
      </c>
      <c r="R6" s="385" t="s">
        <v>99</v>
      </c>
    </row>
    <row r="7" s="372" customFormat="true" ht="15" hidden="false" customHeight="true" outlineLevel="0" collapsed="false">
      <c r="A7" s="366"/>
      <c r="B7" s="366"/>
      <c r="C7" s="366"/>
      <c r="D7" s="386" t="s">
        <v>31</v>
      </c>
      <c r="E7" s="387" t="s">
        <v>32</v>
      </c>
      <c r="F7" s="388" t="s">
        <v>32</v>
      </c>
      <c r="G7" s="388" t="s">
        <v>32</v>
      </c>
      <c r="H7" s="389" t="s">
        <v>31</v>
      </c>
      <c r="I7" s="390" t="s">
        <v>32</v>
      </c>
      <c r="J7" s="381"/>
      <c r="K7" s="388" t="s">
        <v>32</v>
      </c>
      <c r="L7" s="382"/>
      <c r="M7" s="388" t="s">
        <v>32</v>
      </c>
      <c r="N7" s="382"/>
      <c r="O7" s="388" t="s">
        <v>31</v>
      </c>
      <c r="P7" s="383"/>
      <c r="Q7" s="391" t="s">
        <v>31</v>
      </c>
      <c r="R7" s="385"/>
      <c r="S7" s="392"/>
    </row>
    <row r="8" customFormat="false" ht="15" hidden="false" customHeight="true" outlineLevel="0" collapsed="false">
      <c r="A8" s="393" t="s">
        <v>50</v>
      </c>
      <c r="B8" s="394"/>
      <c r="C8" s="395"/>
      <c r="D8" s="114" t="n">
        <v>4611</v>
      </c>
      <c r="E8" s="115" t="n">
        <v>1171</v>
      </c>
      <c r="F8" s="116" t="n">
        <v>2402</v>
      </c>
      <c r="G8" s="116" t="n">
        <v>3678</v>
      </c>
      <c r="H8" s="117" t="n">
        <v>4988</v>
      </c>
      <c r="I8" s="118" t="n">
        <v>1199</v>
      </c>
      <c r="J8" s="119" t="n">
        <f aca="false">ROUND((I8/E8-1)*100,1)</f>
        <v>2.4</v>
      </c>
      <c r="K8" s="321" t="n">
        <v>2475</v>
      </c>
      <c r="L8" s="182" t="n">
        <f aca="false">ROUND((K8/F8-1)*100,1)</f>
        <v>3</v>
      </c>
      <c r="M8" s="321"/>
      <c r="N8" s="119"/>
      <c r="O8" s="321"/>
      <c r="P8" s="396"/>
      <c r="Q8" s="397" t="n">
        <v>4950</v>
      </c>
      <c r="R8" s="398" t="n">
        <f aca="false">ROUND((Q8/H8-1)*100,1)</f>
        <v>-0.8</v>
      </c>
      <c r="S8" s="399"/>
      <c r="T8" s="400"/>
      <c r="U8" s="400"/>
      <c r="V8" s="400"/>
      <c r="W8" s="400"/>
      <c r="X8" s="400"/>
      <c r="Y8" s="400"/>
    </row>
    <row r="9" customFormat="false" ht="15" hidden="false" customHeight="true" outlineLevel="0" collapsed="false">
      <c r="A9" s="393"/>
      <c r="B9" s="401" t="s">
        <v>51</v>
      </c>
      <c r="C9" s="402"/>
      <c r="D9" s="127" t="n">
        <v>4369</v>
      </c>
      <c r="E9" s="128" t="n">
        <v>1134</v>
      </c>
      <c r="F9" s="129" t="n">
        <v>2326</v>
      </c>
      <c r="G9" s="129" t="n">
        <v>3533</v>
      </c>
      <c r="H9" s="130" t="n">
        <v>4684</v>
      </c>
      <c r="I9" s="131" t="n">
        <v>1156</v>
      </c>
      <c r="J9" s="132" t="n">
        <f aca="false">ROUND((I9/E9-1)*100,1)</f>
        <v>1.9</v>
      </c>
      <c r="K9" s="236" t="n">
        <v>2372</v>
      </c>
      <c r="L9" s="132" t="n">
        <f aca="false">ROUND((K9/F9-1)*100,1)</f>
        <v>2</v>
      </c>
      <c r="M9" s="236"/>
      <c r="N9" s="132"/>
      <c r="O9" s="236"/>
      <c r="P9" s="403"/>
      <c r="Q9" s="404" t="n">
        <v>4754</v>
      </c>
      <c r="R9" s="405" t="n">
        <f aca="false">ROUND((Q9/H9-1)*100,1)</f>
        <v>1.5</v>
      </c>
      <c r="S9" s="399"/>
      <c r="T9" s="400"/>
      <c r="U9" s="400"/>
      <c r="V9" s="400"/>
      <c r="W9" s="400"/>
      <c r="X9" s="400"/>
      <c r="Y9" s="400"/>
    </row>
    <row r="10" customFormat="false" ht="15" hidden="false" customHeight="true" outlineLevel="0" collapsed="false">
      <c r="A10" s="393"/>
      <c r="B10" s="406"/>
      <c r="C10" s="407" t="s">
        <v>52</v>
      </c>
      <c r="D10" s="137" t="n">
        <v>4238</v>
      </c>
      <c r="E10" s="138" t="n">
        <v>1067</v>
      </c>
      <c r="F10" s="139" t="n">
        <v>2259</v>
      </c>
      <c r="G10" s="139" t="n">
        <v>3465</v>
      </c>
      <c r="H10" s="140" t="n">
        <v>4602</v>
      </c>
      <c r="I10" s="141" t="n">
        <v>1086</v>
      </c>
      <c r="J10" s="142" t="n">
        <f aca="false">ROUND((I10/E10-1)*100,1)</f>
        <v>1.8</v>
      </c>
      <c r="K10" s="324" t="n">
        <v>2300</v>
      </c>
      <c r="L10" s="142" t="n">
        <f aca="false">ROUND((K10/F10-1)*100,1)</f>
        <v>1.8</v>
      </c>
      <c r="M10" s="324"/>
      <c r="N10" s="142"/>
      <c r="O10" s="324"/>
      <c r="P10" s="408"/>
      <c r="Q10" s="409" t="n">
        <v>4668</v>
      </c>
      <c r="R10" s="410" t="n">
        <f aca="false">ROUND((Q10/H10-1)*100,1)</f>
        <v>1.4</v>
      </c>
      <c r="S10" s="411"/>
      <c r="T10" s="400"/>
      <c r="U10" s="400"/>
      <c r="V10" s="400"/>
      <c r="W10" s="400"/>
      <c r="X10" s="400"/>
      <c r="Y10" s="400"/>
    </row>
    <row r="11" customFormat="false" ht="15" hidden="false" customHeight="true" outlineLevel="0" collapsed="false">
      <c r="A11" s="393"/>
      <c r="B11" s="406"/>
      <c r="C11" s="407" t="s">
        <v>53</v>
      </c>
      <c r="D11" s="137" t="n">
        <v>3495</v>
      </c>
      <c r="E11" s="138" t="n">
        <v>839</v>
      </c>
      <c r="F11" s="139" t="n">
        <v>1791</v>
      </c>
      <c r="G11" s="139" t="n">
        <v>2754</v>
      </c>
      <c r="H11" s="140" t="n">
        <v>3780</v>
      </c>
      <c r="I11" s="141" t="n">
        <v>878</v>
      </c>
      <c r="J11" s="142" t="n">
        <f aca="false">ROUND((I11/E11-1)*100,1)</f>
        <v>4.6</v>
      </c>
      <c r="K11" s="324" t="n">
        <v>1842</v>
      </c>
      <c r="L11" s="142" t="n">
        <f aca="false">ROUND((K11/F11-1)*100,1)</f>
        <v>2.8</v>
      </c>
      <c r="M11" s="324"/>
      <c r="N11" s="142"/>
      <c r="O11" s="324"/>
      <c r="P11" s="408"/>
      <c r="Q11" s="409" t="n">
        <v>3790</v>
      </c>
      <c r="R11" s="410" t="n">
        <f aca="false">ROUND((Q11/H11-1)*100,1)</f>
        <v>0.3</v>
      </c>
      <c r="S11" s="399"/>
      <c r="T11" s="400"/>
      <c r="U11" s="400"/>
      <c r="V11" s="400"/>
      <c r="W11" s="400"/>
      <c r="X11" s="400"/>
      <c r="Y11" s="400"/>
    </row>
    <row r="12" customFormat="false" ht="15" hidden="false" customHeight="true" outlineLevel="0" collapsed="false">
      <c r="A12" s="393"/>
      <c r="B12" s="406"/>
      <c r="C12" s="407" t="s">
        <v>54</v>
      </c>
      <c r="D12" s="137" t="n">
        <v>551</v>
      </c>
      <c r="E12" s="138" t="n">
        <v>180</v>
      </c>
      <c r="F12" s="139" t="n">
        <v>372</v>
      </c>
      <c r="G12" s="139" t="n">
        <v>563</v>
      </c>
      <c r="H12" s="140" t="n">
        <v>631</v>
      </c>
      <c r="I12" s="141" t="n">
        <v>165</v>
      </c>
      <c r="J12" s="142" t="n">
        <f aca="false">ROUND((I12/E12-1)*100,1)</f>
        <v>-8.3</v>
      </c>
      <c r="K12" s="324" t="n">
        <v>374</v>
      </c>
      <c r="L12" s="142" t="n">
        <f aca="false">ROUND((K12/F12-1)*100,1)</f>
        <v>0.5</v>
      </c>
      <c r="M12" s="324"/>
      <c r="N12" s="142"/>
      <c r="O12" s="324"/>
      <c r="P12" s="408"/>
      <c r="Q12" s="409" t="n">
        <v>705</v>
      </c>
      <c r="R12" s="410" t="n">
        <f aca="false">ROUND((Q12/H12-1)*100,1)</f>
        <v>11.7</v>
      </c>
      <c r="S12" s="399"/>
      <c r="T12" s="400"/>
      <c r="U12" s="400"/>
      <c r="V12" s="400"/>
      <c r="W12" s="400"/>
      <c r="X12" s="400"/>
      <c r="Y12" s="400"/>
    </row>
    <row r="13" customFormat="false" ht="15" hidden="false" customHeight="true" outlineLevel="0" collapsed="false">
      <c r="A13" s="393"/>
      <c r="B13" s="406"/>
      <c r="C13" s="407" t="s">
        <v>55</v>
      </c>
      <c r="D13" s="137" t="n">
        <v>193</v>
      </c>
      <c r="E13" s="138" t="n">
        <v>48</v>
      </c>
      <c r="F13" s="139" t="n">
        <v>96</v>
      </c>
      <c r="G13" s="139" t="n">
        <v>147</v>
      </c>
      <c r="H13" s="140" t="n">
        <v>191</v>
      </c>
      <c r="I13" s="141" t="n">
        <v>43</v>
      </c>
      <c r="J13" s="142" t="n">
        <f aca="false">ROUND((I13/E13-1)*100,1)</f>
        <v>-10.4</v>
      </c>
      <c r="K13" s="324" t="n">
        <v>84</v>
      </c>
      <c r="L13" s="142" t="n">
        <f aca="false">ROUND((K13/F13-1)*100,1)</f>
        <v>-12.5</v>
      </c>
      <c r="M13" s="324"/>
      <c r="N13" s="142"/>
      <c r="O13" s="324"/>
      <c r="P13" s="408"/>
      <c r="Q13" s="409" t="n">
        <v>173</v>
      </c>
      <c r="R13" s="410" t="n">
        <f aca="false">ROUND((Q13/H13-1)*100,1)</f>
        <v>-9.4</v>
      </c>
      <c r="S13" s="399"/>
      <c r="T13" s="400"/>
      <c r="U13" s="400"/>
      <c r="V13" s="400"/>
      <c r="W13" s="400"/>
      <c r="X13" s="400"/>
      <c r="Y13" s="400"/>
    </row>
    <row r="14" customFormat="false" ht="15" hidden="false" customHeight="true" outlineLevel="0" collapsed="false">
      <c r="A14" s="393"/>
      <c r="B14" s="406"/>
      <c r="C14" s="407" t="s">
        <v>56</v>
      </c>
      <c r="D14" s="137" t="n">
        <v>130</v>
      </c>
      <c r="E14" s="138" t="n">
        <v>67</v>
      </c>
      <c r="F14" s="139" t="n">
        <v>67</v>
      </c>
      <c r="G14" s="139" t="n">
        <v>67</v>
      </c>
      <c r="H14" s="140" t="n">
        <v>82</v>
      </c>
      <c r="I14" s="141" t="n">
        <v>70</v>
      </c>
      <c r="J14" s="142" t="n">
        <f aca="false">ROUND((I14/E14-1)*100,1)</f>
        <v>4.5</v>
      </c>
      <c r="K14" s="324" t="n">
        <v>73</v>
      </c>
      <c r="L14" s="142" t="n">
        <f aca="false">ROUND((K14/F14-1)*100,1)</f>
        <v>9</v>
      </c>
      <c r="M14" s="324"/>
      <c r="N14" s="142"/>
      <c r="O14" s="324"/>
      <c r="P14" s="408"/>
      <c r="Q14" s="409" t="n">
        <v>86</v>
      </c>
      <c r="R14" s="410" t="n">
        <f aca="false">ROUND((Q14/H14-1)*100,1)</f>
        <v>4.9</v>
      </c>
      <c r="S14" s="399"/>
      <c r="T14" s="400"/>
      <c r="U14" s="400"/>
      <c r="V14" s="400"/>
      <c r="W14" s="400"/>
      <c r="X14" s="400"/>
      <c r="Y14" s="400"/>
    </row>
    <row r="15" customFormat="false" ht="15" hidden="false" customHeight="true" outlineLevel="0" collapsed="false">
      <c r="A15" s="393"/>
      <c r="B15" s="406"/>
      <c r="C15" s="407" t="s">
        <v>57</v>
      </c>
      <c r="D15" s="137" t="n">
        <v>129</v>
      </c>
      <c r="E15" s="138" t="n">
        <v>67</v>
      </c>
      <c r="F15" s="139" t="n">
        <v>67</v>
      </c>
      <c r="G15" s="139" t="n">
        <v>67</v>
      </c>
      <c r="H15" s="140" t="n">
        <v>82</v>
      </c>
      <c r="I15" s="141" t="n">
        <v>70</v>
      </c>
      <c r="J15" s="142" t="n">
        <f aca="false">ROUND((I15/E15-1)*100,1)</f>
        <v>4.5</v>
      </c>
      <c r="K15" s="324" t="n">
        <v>73</v>
      </c>
      <c r="L15" s="142" t="n">
        <f aca="false">ROUND((K15/F15-1)*100,1)</f>
        <v>9</v>
      </c>
      <c r="M15" s="324"/>
      <c r="N15" s="146"/>
      <c r="O15" s="324"/>
      <c r="P15" s="408"/>
      <c r="Q15" s="409" t="n">
        <v>76</v>
      </c>
      <c r="R15" s="410" t="n">
        <f aca="false">ROUND((Q15/H15-1)*100,1)</f>
        <v>-7.3</v>
      </c>
      <c r="S15" s="399"/>
      <c r="T15" s="400"/>
      <c r="U15" s="400"/>
      <c r="V15" s="400"/>
      <c r="W15" s="400"/>
      <c r="X15" s="400"/>
      <c r="Y15" s="400"/>
    </row>
    <row r="16" customFormat="false" ht="15" hidden="false" customHeight="true" outlineLevel="0" collapsed="false">
      <c r="A16" s="393"/>
      <c r="B16" s="412"/>
      <c r="C16" s="136" t="s">
        <v>58</v>
      </c>
      <c r="D16" s="137" t="n">
        <v>2</v>
      </c>
      <c r="E16" s="138" t="n">
        <v>0.025</v>
      </c>
      <c r="F16" s="325" t="n">
        <v>0</v>
      </c>
      <c r="G16" s="139" t="n">
        <v>0.025</v>
      </c>
      <c r="H16" s="140" t="n">
        <v>0.033</v>
      </c>
      <c r="I16" s="141" t="n">
        <v>0.051</v>
      </c>
      <c r="J16" s="146" t="n">
        <v>0</v>
      </c>
      <c r="K16" s="326" t="n">
        <v>0.051</v>
      </c>
      <c r="L16" s="149" t="n">
        <v>0</v>
      </c>
      <c r="M16" s="324"/>
      <c r="N16" s="142"/>
      <c r="O16" s="324"/>
      <c r="P16" s="408"/>
      <c r="Q16" s="324" t="n">
        <v>10</v>
      </c>
      <c r="R16" s="413" t="s">
        <v>62</v>
      </c>
      <c r="S16" s="399"/>
      <c r="T16" s="400"/>
      <c r="U16" s="400"/>
      <c r="V16" s="400"/>
      <c r="W16" s="400"/>
      <c r="X16" s="400"/>
      <c r="Y16" s="400"/>
    </row>
    <row r="17" customFormat="false" ht="15" hidden="false" customHeight="true" outlineLevel="0" collapsed="false">
      <c r="A17" s="414"/>
      <c r="B17" s="415" t="s">
        <v>59</v>
      </c>
      <c r="C17" s="402"/>
      <c r="D17" s="127" t="n">
        <v>242</v>
      </c>
      <c r="E17" s="128" t="n">
        <v>37</v>
      </c>
      <c r="F17" s="129" t="n">
        <v>75</v>
      </c>
      <c r="G17" s="129" t="n">
        <v>145</v>
      </c>
      <c r="H17" s="130" t="n">
        <v>304</v>
      </c>
      <c r="I17" s="131" t="n">
        <v>43</v>
      </c>
      <c r="J17" s="132" t="n">
        <f aca="false">ROUND((I17/E17-1)*100,1)</f>
        <v>16.2</v>
      </c>
      <c r="K17" s="236" t="n">
        <v>103</v>
      </c>
      <c r="L17" s="132" t="n">
        <f aca="false">ROUND((K17/F17-1)*100,1)</f>
        <v>37.3</v>
      </c>
      <c r="M17" s="236"/>
      <c r="N17" s="132"/>
      <c r="O17" s="236"/>
      <c r="P17" s="403"/>
      <c r="Q17" s="404" t="n">
        <v>196</v>
      </c>
      <c r="R17" s="405" t="n">
        <f aca="false">ROUND((Q17/H17-1)*100,1)</f>
        <v>-35.5</v>
      </c>
      <c r="S17" s="399"/>
      <c r="T17" s="400"/>
      <c r="U17" s="400"/>
      <c r="V17" s="400"/>
      <c r="W17" s="400"/>
      <c r="X17" s="400"/>
      <c r="Y17" s="400"/>
    </row>
    <row r="18" customFormat="false" ht="15" hidden="false" customHeight="true" outlineLevel="0" collapsed="false">
      <c r="A18" s="416" t="s">
        <v>60</v>
      </c>
      <c r="B18" s="417"/>
      <c r="C18" s="418"/>
      <c r="D18" s="155" t="n">
        <v>-2170</v>
      </c>
      <c r="E18" s="156" t="n">
        <v>-574</v>
      </c>
      <c r="F18" s="157" t="n">
        <v>-1166</v>
      </c>
      <c r="G18" s="157" t="n">
        <v>-1777</v>
      </c>
      <c r="H18" s="158" t="n">
        <v>-2389</v>
      </c>
      <c r="I18" s="159" t="n">
        <v>-609</v>
      </c>
      <c r="J18" s="142" t="n">
        <f aca="false">ROUND((I18/E18-1)*100,1)</f>
        <v>6.1</v>
      </c>
      <c r="K18" s="160" t="n">
        <v>-1244</v>
      </c>
      <c r="L18" s="142" t="n">
        <f aca="false">ROUND((K18/F18-1)*100,1)</f>
        <v>6.7</v>
      </c>
      <c r="M18" s="160"/>
      <c r="N18" s="142"/>
      <c r="O18" s="160"/>
      <c r="P18" s="419"/>
      <c r="Q18" s="160" t="n">
        <v>-2540</v>
      </c>
      <c r="R18" s="420" t="n">
        <f aca="false">ROUND((Q18/H18-1)*100,1)</f>
        <v>6.3</v>
      </c>
      <c r="S18" s="399"/>
      <c r="T18" s="400"/>
      <c r="U18" s="400"/>
      <c r="V18" s="400"/>
      <c r="W18" s="400"/>
      <c r="X18" s="400"/>
      <c r="Y18" s="400"/>
    </row>
    <row r="19" s="426" customFormat="true" ht="15" hidden="false" customHeight="true" outlineLevel="0" collapsed="false">
      <c r="A19" s="421"/>
      <c r="B19" s="422"/>
      <c r="C19" s="423" t="s">
        <v>100</v>
      </c>
      <c r="D19" s="165" t="n">
        <v>49.7</v>
      </c>
      <c r="E19" s="166" t="n">
        <v>50.6</v>
      </c>
      <c r="F19" s="167" t="n">
        <v>50.1</v>
      </c>
      <c r="G19" s="167" t="n">
        <v>50.3</v>
      </c>
      <c r="H19" s="168" t="n">
        <v>51</v>
      </c>
      <c r="I19" s="169" t="n">
        <v>52.7</v>
      </c>
      <c r="J19" s="142" t="s">
        <v>62</v>
      </c>
      <c r="K19" s="170" t="n">
        <v>52.4</v>
      </c>
      <c r="L19" s="142" t="s">
        <v>62</v>
      </c>
      <c r="M19" s="170"/>
      <c r="N19" s="142"/>
      <c r="O19" s="170"/>
      <c r="P19" s="419"/>
      <c r="Q19" s="424" t="n">
        <v>53.4</v>
      </c>
      <c r="R19" s="410" t="s">
        <v>62</v>
      </c>
      <c r="S19" s="425"/>
      <c r="T19" s="400"/>
      <c r="U19" s="400"/>
      <c r="V19" s="400"/>
      <c r="W19" s="400"/>
      <c r="X19" s="400"/>
      <c r="Y19" s="400"/>
    </row>
    <row r="20" customFormat="false" ht="15" hidden="false" customHeight="true" outlineLevel="0" collapsed="false">
      <c r="A20" s="427" t="s">
        <v>63</v>
      </c>
      <c r="B20" s="428"/>
      <c r="C20" s="429"/>
      <c r="D20" s="177" t="n">
        <v>2442</v>
      </c>
      <c r="E20" s="178" t="n">
        <v>597</v>
      </c>
      <c r="F20" s="179" t="n">
        <v>1236</v>
      </c>
      <c r="G20" s="179" t="n">
        <v>1901</v>
      </c>
      <c r="H20" s="180" t="n">
        <v>2600</v>
      </c>
      <c r="I20" s="181" t="n">
        <v>590</v>
      </c>
      <c r="J20" s="182" t="n">
        <f aca="false">ROUND((I20/E20-1)*100,1)</f>
        <v>-1.2</v>
      </c>
      <c r="K20" s="183" t="n">
        <v>1231</v>
      </c>
      <c r="L20" s="182" t="n">
        <f aca="false">ROUND((K20/F20-1)*100,1)</f>
        <v>-0.4</v>
      </c>
      <c r="M20" s="183"/>
      <c r="N20" s="182"/>
      <c r="O20" s="183"/>
      <c r="P20" s="430"/>
      <c r="Q20" s="431" t="n">
        <v>2410</v>
      </c>
      <c r="R20" s="432" t="n">
        <f aca="false">ROUND((Q20/H20-1)*100,1)</f>
        <v>-7.3</v>
      </c>
      <c r="S20" s="399"/>
      <c r="T20" s="400"/>
      <c r="U20" s="400"/>
      <c r="V20" s="400"/>
      <c r="W20" s="400"/>
      <c r="X20" s="400"/>
      <c r="Y20" s="400"/>
    </row>
    <row r="21" s="426" customFormat="true" ht="15" hidden="false" customHeight="true" outlineLevel="0" collapsed="false">
      <c r="A21" s="433"/>
      <c r="B21" s="434"/>
      <c r="C21" s="435" t="s">
        <v>101</v>
      </c>
      <c r="D21" s="188" t="n">
        <v>53</v>
      </c>
      <c r="E21" s="189" t="n">
        <v>51</v>
      </c>
      <c r="F21" s="190" t="n">
        <v>51.5</v>
      </c>
      <c r="G21" s="190" t="n">
        <v>51.7</v>
      </c>
      <c r="H21" s="191" t="n">
        <v>52.1</v>
      </c>
      <c r="I21" s="192" t="n">
        <v>49.2</v>
      </c>
      <c r="J21" s="182" t="s">
        <v>62</v>
      </c>
      <c r="K21" s="193" t="n">
        <v>49.7</v>
      </c>
      <c r="L21" s="182" t="s">
        <v>62</v>
      </c>
      <c r="M21" s="193"/>
      <c r="N21" s="182"/>
      <c r="O21" s="193"/>
      <c r="P21" s="430"/>
      <c r="Q21" s="436" t="n">
        <v>48.7</v>
      </c>
      <c r="R21" s="432" t="s">
        <v>62</v>
      </c>
      <c r="S21" s="425"/>
      <c r="T21" s="400"/>
      <c r="U21" s="400"/>
      <c r="V21" s="400"/>
      <c r="W21" s="400"/>
      <c r="X21" s="400"/>
      <c r="Y21" s="400"/>
    </row>
    <row r="22" customFormat="false" ht="15" hidden="false" customHeight="true" outlineLevel="0" collapsed="false">
      <c r="A22" s="437" t="s">
        <v>65</v>
      </c>
      <c r="B22" s="438"/>
      <c r="C22" s="439"/>
      <c r="D22" s="198" t="n">
        <v>-1668</v>
      </c>
      <c r="E22" s="199" t="n">
        <v>-382</v>
      </c>
      <c r="F22" s="200" t="n">
        <v>-777</v>
      </c>
      <c r="G22" s="200" t="n">
        <v>-1198</v>
      </c>
      <c r="H22" s="201" t="n">
        <v>-1693</v>
      </c>
      <c r="I22" s="202" t="n">
        <v>-386</v>
      </c>
      <c r="J22" s="132" t="n">
        <f aca="false">ROUND((I22/E22-1)*100,1)</f>
        <v>1</v>
      </c>
      <c r="K22" s="203" t="n">
        <v>-790</v>
      </c>
      <c r="L22" s="132" t="n">
        <f aca="false">ROUND((K22/F22-1)*100,1)</f>
        <v>1.7</v>
      </c>
      <c r="M22" s="203"/>
      <c r="N22" s="132"/>
      <c r="O22" s="203"/>
      <c r="P22" s="403"/>
      <c r="Q22" s="440" t="n">
        <v>-1700</v>
      </c>
      <c r="R22" s="405" t="n">
        <f aca="false">ROUND((Q22/H22-1)*100,1)</f>
        <v>0.4</v>
      </c>
      <c r="T22" s="400"/>
      <c r="U22" s="400"/>
      <c r="V22" s="400"/>
      <c r="W22" s="400"/>
      <c r="X22" s="400"/>
      <c r="Y22" s="400"/>
    </row>
    <row r="23" s="447" customFormat="true" ht="15" hidden="false" customHeight="true" outlineLevel="0" collapsed="false">
      <c r="A23" s="441"/>
      <c r="B23" s="442"/>
      <c r="C23" s="443" t="s">
        <v>101</v>
      </c>
      <c r="D23" s="208" t="n">
        <v>36.2</v>
      </c>
      <c r="E23" s="209" t="n">
        <v>32.6</v>
      </c>
      <c r="F23" s="210" t="n">
        <v>32.3</v>
      </c>
      <c r="G23" s="210" t="n">
        <v>32.6</v>
      </c>
      <c r="H23" s="211" t="n">
        <v>33.9</v>
      </c>
      <c r="I23" s="212" t="n">
        <v>32.2</v>
      </c>
      <c r="J23" s="132" t="s">
        <v>62</v>
      </c>
      <c r="K23" s="213" t="n">
        <v>31.9</v>
      </c>
      <c r="L23" s="132" t="s">
        <v>62</v>
      </c>
      <c r="M23" s="213"/>
      <c r="N23" s="132"/>
      <c r="O23" s="213"/>
      <c r="P23" s="444"/>
      <c r="Q23" s="445" t="n">
        <v>34.3</v>
      </c>
      <c r="R23" s="446" t="s">
        <v>62</v>
      </c>
      <c r="T23" s="400"/>
      <c r="U23" s="400"/>
      <c r="V23" s="448"/>
      <c r="W23" s="448"/>
      <c r="X23" s="448"/>
      <c r="Y23" s="448"/>
    </row>
    <row r="24" customFormat="false" ht="15" hidden="false" customHeight="true" outlineLevel="0" collapsed="false">
      <c r="A24" s="449"/>
      <c r="B24" s="450" t="s">
        <v>66</v>
      </c>
      <c r="C24" s="418"/>
      <c r="D24" s="155" t="n">
        <v>-717</v>
      </c>
      <c r="E24" s="156" t="n">
        <v>-166</v>
      </c>
      <c r="F24" s="157" t="n">
        <v>-346</v>
      </c>
      <c r="G24" s="157" t="n">
        <v>-520</v>
      </c>
      <c r="H24" s="158" t="n">
        <v>-747</v>
      </c>
      <c r="I24" s="159" t="n">
        <v>-165</v>
      </c>
      <c r="J24" s="146" t="n">
        <f aca="false">ROUND((I24/E24-1)*100,1)</f>
        <v>-0.6</v>
      </c>
      <c r="K24" s="160" t="n">
        <v>-331</v>
      </c>
      <c r="L24" s="142" t="n">
        <f aca="false">ROUND((K24/F24-1)*100,1)</f>
        <v>-4.3</v>
      </c>
      <c r="M24" s="160"/>
      <c r="N24" s="142"/>
      <c r="O24" s="160"/>
      <c r="P24" s="419"/>
      <c r="Q24" s="451"/>
      <c r="R24" s="452"/>
      <c r="S24" s="399"/>
      <c r="T24" s="400"/>
      <c r="U24" s="400"/>
      <c r="V24" s="400"/>
      <c r="W24" s="400"/>
      <c r="X24" s="400"/>
    </row>
    <row r="25" s="461" customFormat="true" ht="15" hidden="false" customHeight="true" outlineLevel="0" collapsed="false">
      <c r="A25" s="453"/>
      <c r="B25" s="454"/>
      <c r="C25" s="455" t="s">
        <v>101</v>
      </c>
      <c r="D25" s="222" t="n">
        <v>15.5</v>
      </c>
      <c r="E25" s="223" t="n">
        <v>14.2</v>
      </c>
      <c r="F25" s="224" t="n">
        <v>14.4</v>
      </c>
      <c r="G25" s="224" t="n">
        <v>14.1</v>
      </c>
      <c r="H25" s="225" t="n">
        <v>15</v>
      </c>
      <c r="I25" s="226" t="n">
        <v>13.8</v>
      </c>
      <c r="J25" s="142" t="s">
        <v>62</v>
      </c>
      <c r="K25" s="227" t="n">
        <v>13.4</v>
      </c>
      <c r="L25" s="142" t="s">
        <v>62</v>
      </c>
      <c r="M25" s="227"/>
      <c r="N25" s="142"/>
      <c r="O25" s="227"/>
      <c r="P25" s="456"/>
      <c r="Q25" s="457"/>
      <c r="R25" s="458"/>
      <c r="S25" s="459"/>
      <c r="T25" s="400"/>
      <c r="U25" s="400"/>
      <c r="V25" s="460"/>
      <c r="W25" s="460"/>
      <c r="X25" s="460"/>
    </row>
    <row r="26" customFormat="false" ht="15" hidden="false" customHeight="true" outlineLevel="0" collapsed="false">
      <c r="A26" s="449"/>
      <c r="B26" s="450" t="s">
        <v>67</v>
      </c>
      <c r="C26" s="462"/>
      <c r="D26" s="155" t="n">
        <v>-806</v>
      </c>
      <c r="E26" s="156" t="n">
        <v>-186</v>
      </c>
      <c r="F26" s="157" t="n">
        <v>-373</v>
      </c>
      <c r="G26" s="157" t="n">
        <v>-588</v>
      </c>
      <c r="H26" s="158" t="n">
        <v>-819</v>
      </c>
      <c r="I26" s="159" t="n">
        <v>-192</v>
      </c>
      <c r="J26" s="142" t="n">
        <f aca="false">ROUND((I26/E26-1)*100,1)</f>
        <v>3.2</v>
      </c>
      <c r="K26" s="160" t="n">
        <v>-401</v>
      </c>
      <c r="L26" s="142" t="n">
        <f aca="false">ROUND((K26/F26-1)*100,1)</f>
        <v>7.5</v>
      </c>
      <c r="M26" s="160"/>
      <c r="N26" s="142"/>
      <c r="O26" s="160"/>
      <c r="P26" s="419"/>
      <c r="Q26" s="463"/>
      <c r="R26" s="464"/>
      <c r="S26" s="399"/>
      <c r="T26" s="400"/>
      <c r="U26" s="400"/>
      <c r="V26" s="400"/>
      <c r="W26" s="400"/>
      <c r="X26" s="400"/>
    </row>
    <row r="27" s="461" customFormat="true" ht="15" hidden="false" customHeight="true" outlineLevel="0" collapsed="false">
      <c r="A27" s="453"/>
      <c r="B27" s="454"/>
      <c r="C27" s="455" t="s">
        <v>101</v>
      </c>
      <c r="D27" s="222" t="n">
        <v>17.5</v>
      </c>
      <c r="E27" s="223" t="n">
        <v>15.9</v>
      </c>
      <c r="F27" s="224" t="n">
        <v>15.5</v>
      </c>
      <c r="G27" s="224" t="n">
        <v>16</v>
      </c>
      <c r="H27" s="225" t="n">
        <v>16.4</v>
      </c>
      <c r="I27" s="226" t="n">
        <v>16</v>
      </c>
      <c r="J27" s="142" t="s">
        <v>62</v>
      </c>
      <c r="K27" s="227" t="n">
        <v>16.2</v>
      </c>
      <c r="L27" s="142" t="s">
        <v>62</v>
      </c>
      <c r="M27" s="227"/>
      <c r="N27" s="142"/>
      <c r="O27" s="227"/>
      <c r="P27" s="456"/>
      <c r="Q27" s="457"/>
      <c r="R27" s="458"/>
      <c r="S27" s="459"/>
      <c r="T27" s="400"/>
      <c r="U27" s="400"/>
      <c r="V27" s="460"/>
      <c r="W27" s="460"/>
      <c r="X27" s="460"/>
    </row>
    <row r="28" customFormat="false" ht="15" hidden="false" customHeight="true" outlineLevel="0" collapsed="false">
      <c r="A28" s="449"/>
      <c r="B28" s="450" t="s">
        <v>68</v>
      </c>
      <c r="C28" s="418"/>
      <c r="D28" s="155" t="n">
        <v>-146</v>
      </c>
      <c r="E28" s="156" t="n">
        <v>-30</v>
      </c>
      <c r="F28" s="157" t="n">
        <v>-58</v>
      </c>
      <c r="G28" s="157" t="n">
        <v>-89</v>
      </c>
      <c r="H28" s="158" t="n">
        <v>-128</v>
      </c>
      <c r="I28" s="159" t="n">
        <v>-28</v>
      </c>
      <c r="J28" s="142" t="n">
        <f aca="false">ROUND((I28/E28-1)*100,1)</f>
        <v>-6.7</v>
      </c>
      <c r="K28" s="160" t="n">
        <v>-58</v>
      </c>
      <c r="L28" s="149" t="n">
        <f aca="false">ROUND((K28/F28-1)*100,1)</f>
        <v>0</v>
      </c>
      <c r="M28" s="160"/>
      <c r="N28" s="142"/>
      <c r="O28" s="160"/>
      <c r="P28" s="419"/>
      <c r="Q28" s="465"/>
      <c r="R28" s="464"/>
      <c r="S28" s="399"/>
      <c r="T28" s="400"/>
      <c r="U28" s="400"/>
      <c r="V28" s="400"/>
      <c r="W28" s="400"/>
      <c r="X28" s="400"/>
    </row>
    <row r="29" s="447" customFormat="true" ht="15" hidden="false" customHeight="true" outlineLevel="0" collapsed="false">
      <c r="A29" s="466"/>
      <c r="B29" s="467"/>
      <c r="C29" s="468" t="s">
        <v>101</v>
      </c>
      <c r="D29" s="222" t="n">
        <v>3.2</v>
      </c>
      <c r="E29" s="223" t="n">
        <v>2.6</v>
      </c>
      <c r="F29" s="224" t="n">
        <v>2.4</v>
      </c>
      <c r="G29" s="224" t="n">
        <v>2.4</v>
      </c>
      <c r="H29" s="225" t="n">
        <v>2.6</v>
      </c>
      <c r="I29" s="226" t="n">
        <v>2.3</v>
      </c>
      <c r="J29" s="142" t="s">
        <v>62</v>
      </c>
      <c r="K29" s="227" t="n">
        <v>2.3</v>
      </c>
      <c r="L29" s="142" t="s">
        <v>62</v>
      </c>
      <c r="M29" s="227"/>
      <c r="N29" s="142"/>
      <c r="O29" s="227"/>
      <c r="P29" s="469"/>
      <c r="Q29" s="470"/>
      <c r="R29" s="471"/>
      <c r="S29" s="472"/>
      <c r="T29" s="400"/>
      <c r="U29" s="400"/>
      <c r="V29" s="448"/>
      <c r="W29" s="448"/>
      <c r="X29" s="448"/>
    </row>
    <row r="30" customFormat="false" ht="15" hidden="false" customHeight="true" outlineLevel="0" collapsed="false">
      <c r="A30" s="427" t="s">
        <v>69</v>
      </c>
      <c r="B30" s="428"/>
      <c r="C30" s="473"/>
      <c r="D30" s="177" t="n">
        <v>773</v>
      </c>
      <c r="E30" s="178" t="n">
        <v>215</v>
      </c>
      <c r="F30" s="179" t="n">
        <v>459</v>
      </c>
      <c r="G30" s="179" t="n">
        <v>703</v>
      </c>
      <c r="H30" s="180" t="n">
        <v>907</v>
      </c>
      <c r="I30" s="181" t="n">
        <v>204</v>
      </c>
      <c r="J30" s="182" t="n">
        <f aca="false">ROUND((I30/E30-1)*100,1)</f>
        <v>-5.1</v>
      </c>
      <c r="K30" s="183" t="n">
        <v>441</v>
      </c>
      <c r="L30" s="182" t="n">
        <f aca="false">ROUND((K30/F30-1)*100,1)</f>
        <v>-3.9</v>
      </c>
      <c r="M30" s="183"/>
      <c r="N30" s="182"/>
      <c r="O30" s="183"/>
      <c r="P30" s="430"/>
      <c r="Q30" s="431" t="n">
        <v>710</v>
      </c>
      <c r="R30" s="432" t="n">
        <f aca="false">ROUND((Q30/H30-1)*100,1)</f>
        <v>-21.7</v>
      </c>
      <c r="S30" s="399"/>
      <c r="T30" s="400"/>
      <c r="U30" s="400"/>
      <c r="V30" s="400"/>
      <c r="W30" s="400"/>
      <c r="X30" s="400"/>
    </row>
    <row r="31" s="426" customFormat="true" ht="15" hidden="false" customHeight="true" outlineLevel="0" collapsed="false">
      <c r="A31" s="474"/>
      <c r="B31" s="434"/>
      <c r="C31" s="435" t="s">
        <v>101</v>
      </c>
      <c r="D31" s="188" t="n">
        <v>16.8</v>
      </c>
      <c r="E31" s="189" t="n">
        <v>18.4</v>
      </c>
      <c r="F31" s="190" t="n">
        <v>19.1</v>
      </c>
      <c r="G31" s="190" t="n">
        <v>19.1</v>
      </c>
      <c r="H31" s="191" t="n">
        <v>18.2</v>
      </c>
      <c r="I31" s="192" t="n">
        <v>17</v>
      </c>
      <c r="J31" s="182" t="s">
        <v>62</v>
      </c>
      <c r="K31" s="193" t="n">
        <v>17.8</v>
      </c>
      <c r="L31" s="182" t="s">
        <v>62</v>
      </c>
      <c r="M31" s="193"/>
      <c r="N31" s="182"/>
      <c r="O31" s="193"/>
      <c r="P31" s="430"/>
      <c r="Q31" s="475" t="n">
        <v>14.3</v>
      </c>
      <c r="R31" s="432" t="s">
        <v>62</v>
      </c>
      <c r="S31" s="425"/>
      <c r="T31" s="400"/>
      <c r="U31" s="400"/>
      <c r="V31" s="400"/>
      <c r="W31" s="400"/>
      <c r="X31" s="400"/>
    </row>
    <row r="32" customFormat="false" ht="15" hidden="false" customHeight="true" outlineLevel="0" collapsed="false">
      <c r="A32" s="416"/>
      <c r="B32" s="450" t="s">
        <v>70</v>
      </c>
      <c r="C32" s="462"/>
      <c r="D32" s="155" t="n">
        <v>-0.106</v>
      </c>
      <c r="E32" s="156" t="n">
        <v>-0.297</v>
      </c>
      <c r="F32" s="157" t="n">
        <v>-0.413</v>
      </c>
      <c r="G32" s="157" t="n">
        <v>-1</v>
      </c>
      <c r="H32" s="158" t="n">
        <v>-1</v>
      </c>
      <c r="I32" s="159" t="n">
        <v>-0.345</v>
      </c>
      <c r="J32" s="146" t="n">
        <v>0</v>
      </c>
      <c r="K32" s="160" t="n">
        <v>-1</v>
      </c>
      <c r="L32" s="149" t="s">
        <v>62</v>
      </c>
      <c r="M32" s="160"/>
      <c r="N32" s="142"/>
      <c r="O32" s="160"/>
      <c r="P32" s="476"/>
      <c r="Q32" s="465"/>
      <c r="R32" s="464"/>
      <c r="S32" s="399"/>
      <c r="T32" s="400"/>
      <c r="U32" s="400"/>
      <c r="V32" s="400"/>
      <c r="W32" s="400"/>
      <c r="X32" s="400"/>
    </row>
    <row r="33" customFormat="false" ht="15" hidden="false" customHeight="true" outlineLevel="0" collapsed="false">
      <c r="A33" s="416"/>
      <c r="B33" s="217" t="s">
        <v>71</v>
      </c>
      <c r="C33" s="462"/>
      <c r="D33" s="155" t="n">
        <v>3</v>
      </c>
      <c r="E33" s="156" t="n">
        <v>5</v>
      </c>
      <c r="F33" s="157" t="n">
        <v>7</v>
      </c>
      <c r="G33" s="157" t="n">
        <v>4</v>
      </c>
      <c r="H33" s="158" t="n">
        <v>6</v>
      </c>
      <c r="I33" s="159" t="n">
        <v>1</v>
      </c>
      <c r="J33" s="142" t="n">
        <f aca="false">ROUND((I33/E33-1)*100,1)</f>
        <v>-80</v>
      </c>
      <c r="K33" s="160" t="n">
        <v>3</v>
      </c>
      <c r="L33" s="142" t="n">
        <f aca="false">ROUND((K33/F33-1)*100,1)</f>
        <v>-57.1</v>
      </c>
      <c r="M33" s="160"/>
      <c r="N33" s="142"/>
      <c r="O33" s="160"/>
      <c r="P33" s="419"/>
      <c r="Q33" s="451"/>
      <c r="R33" s="452"/>
      <c r="S33" s="399"/>
      <c r="T33" s="400"/>
      <c r="U33" s="400"/>
      <c r="V33" s="400"/>
      <c r="W33" s="400"/>
      <c r="X33" s="400"/>
    </row>
    <row r="34" customFormat="false" ht="15" hidden="false" customHeight="true" outlineLevel="0" collapsed="false">
      <c r="A34" s="437" t="s">
        <v>72</v>
      </c>
      <c r="B34" s="438"/>
      <c r="C34" s="477"/>
      <c r="D34" s="127" t="n">
        <v>776</v>
      </c>
      <c r="E34" s="128" t="n">
        <v>219</v>
      </c>
      <c r="F34" s="129" t="n">
        <v>465</v>
      </c>
      <c r="G34" s="129" t="n">
        <v>706</v>
      </c>
      <c r="H34" s="130" t="n">
        <v>912</v>
      </c>
      <c r="I34" s="131" t="n">
        <v>205</v>
      </c>
      <c r="J34" s="132" t="n">
        <f aca="false">ROUND((I34/E34-1)*100,1)</f>
        <v>-6.4</v>
      </c>
      <c r="K34" s="236" t="n">
        <v>444</v>
      </c>
      <c r="L34" s="132" t="n">
        <f aca="false">ROUND((K34/F34-1)*100,1)</f>
        <v>-4.5</v>
      </c>
      <c r="M34" s="236"/>
      <c r="N34" s="132"/>
      <c r="O34" s="236"/>
      <c r="P34" s="403"/>
      <c r="Q34" s="451"/>
      <c r="R34" s="452"/>
      <c r="S34" s="399"/>
      <c r="T34" s="400"/>
      <c r="U34" s="400"/>
      <c r="V34" s="400"/>
      <c r="W34" s="400"/>
      <c r="X34" s="400"/>
    </row>
    <row r="35" s="426" customFormat="true" ht="15" hidden="false" customHeight="true" outlineLevel="0" collapsed="false">
      <c r="A35" s="478"/>
      <c r="B35" s="479"/>
      <c r="C35" s="480" t="s">
        <v>101</v>
      </c>
      <c r="D35" s="208" t="n">
        <v>16.8</v>
      </c>
      <c r="E35" s="209" t="n">
        <v>18.7</v>
      </c>
      <c r="F35" s="210" t="n">
        <v>19.4</v>
      </c>
      <c r="G35" s="210" t="n">
        <v>19.2</v>
      </c>
      <c r="H35" s="211" t="n">
        <v>18.3</v>
      </c>
      <c r="I35" s="212" t="n">
        <v>17.1</v>
      </c>
      <c r="J35" s="132" t="s">
        <v>62</v>
      </c>
      <c r="K35" s="213" t="n">
        <v>17.9</v>
      </c>
      <c r="L35" s="132" t="s">
        <v>62</v>
      </c>
      <c r="M35" s="213"/>
      <c r="N35" s="132"/>
      <c r="O35" s="213"/>
      <c r="P35" s="403"/>
      <c r="Q35" s="451"/>
      <c r="R35" s="452"/>
      <c r="T35" s="400"/>
      <c r="U35" s="400"/>
      <c r="V35" s="400"/>
      <c r="W35" s="400"/>
      <c r="X35" s="400"/>
    </row>
    <row r="36" customFormat="false" ht="15" hidden="false" customHeight="true" outlineLevel="0" collapsed="false">
      <c r="A36" s="416" t="s">
        <v>73</v>
      </c>
      <c r="B36" s="417"/>
      <c r="C36" s="462"/>
      <c r="D36" s="155" t="n">
        <v>-246</v>
      </c>
      <c r="E36" s="156" t="n">
        <v>-66</v>
      </c>
      <c r="F36" s="157" t="n">
        <v>-140</v>
      </c>
      <c r="G36" s="157" t="n">
        <v>-200</v>
      </c>
      <c r="H36" s="158" t="n">
        <v>-263</v>
      </c>
      <c r="I36" s="159" t="n">
        <v>-56</v>
      </c>
      <c r="J36" s="142" t="n">
        <f aca="false">ROUND((I36/E36-1)*100,1)</f>
        <v>-15.2</v>
      </c>
      <c r="K36" s="160" t="n">
        <v>-120</v>
      </c>
      <c r="L36" s="142" t="n">
        <f aca="false">ROUND((K36/F36-1)*100,1)</f>
        <v>-14.3</v>
      </c>
      <c r="M36" s="160"/>
      <c r="N36" s="142"/>
      <c r="O36" s="160"/>
      <c r="P36" s="419"/>
      <c r="Q36" s="451"/>
      <c r="R36" s="452"/>
      <c r="T36" s="400"/>
      <c r="U36" s="400"/>
      <c r="V36" s="400"/>
      <c r="W36" s="400"/>
      <c r="X36" s="400"/>
    </row>
    <row r="37" customFormat="false" ht="15" hidden="false" customHeight="true" outlineLevel="0" collapsed="false">
      <c r="A37" s="427" t="s">
        <v>74</v>
      </c>
      <c r="B37" s="428"/>
      <c r="C37" s="473"/>
      <c r="D37" s="177" t="n">
        <v>530</v>
      </c>
      <c r="E37" s="178" t="n">
        <v>153</v>
      </c>
      <c r="F37" s="179" t="n">
        <v>325</v>
      </c>
      <c r="G37" s="179" t="n">
        <v>507</v>
      </c>
      <c r="H37" s="180" t="n">
        <v>649</v>
      </c>
      <c r="I37" s="181" t="n">
        <v>149</v>
      </c>
      <c r="J37" s="182" t="n">
        <f aca="false">ROUND((I37/E37-1)*100,1)</f>
        <v>-2.6</v>
      </c>
      <c r="K37" s="183" t="n">
        <v>324</v>
      </c>
      <c r="L37" s="182" t="n">
        <f aca="false">ROUND((K37/F37-1)*100,1)</f>
        <v>-0.3</v>
      </c>
      <c r="M37" s="183"/>
      <c r="N37" s="182"/>
      <c r="O37" s="183"/>
      <c r="P37" s="430"/>
      <c r="Q37" s="451"/>
      <c r="R37" s="452"/>
      <c r="T37" s="400"/>
      <c r="U37" s="400"/>
      <c r="V37" s="400"/>
      <c r="W37" s="400"/>
      <c r="X37" s="400"/>
    </row>
    <row r="38" s="426" customFormat="true" ht="15" hidden="false" customHeight="true" outlineLevel="0" collapsed="false">
      <c r="A38" s="481"/>
      <c r="B38" s="482"/>
      <c r="C38" s="483" t="s">
        <v>101</v>
      </c>
      <c r="D38" s="188" t="n">
        <v>11.5</v>
      </c>
      <c r="E38" s="189" t="n">
        <v>13.1</v>
      </c>
      <c r="F38" s="190" t="n">
        <v>13.5</v>
      </c>
      <c r="G38" s="190" t="n">
        <v>13.8</v>
      </c>
      <c r="H38" s="191" t="n">
        <v>13</v>
      </c>
      <c r="I38" s="192" t="n">
        <v>12.4</v>
      </c>
      <c r="J38" s="182" t="s">
        <v>62</v>
      </c>
      <c r="K38" s="193" t="n">
        <v>13.1</v>
      </c>
      <c r="L38" s="484" t="s">
        <v>62</v>
      </c>
      <c r="M38" s="193"/>
      <c r="N38" s="182"/>
      <c r="O38" s="193"/>
      <c r="P38" s="485"/>
      <c r="Q38" s="486"/>
      <c r="R38" s="487"/>
      <c r="T38" s="400"/>
      <c r="U38" s="400"/>
      <c r="V38" s="400"/>
      <c r="W38" s="400"/>
      <c r="X38" s="400"/>
    </row>
    <row r="39" s="501" customFormat="true" ht="5.25" hidden="false" customHeight="true" outlineLevel="0" collapsed="false">
      <c r="A39" s="488"/>
      <c r="B39" s="489"/>
      <c r="C39" s="490"/>
      <c r="D39" s="491"/>
      <c r="E39" s="492"/>
      <c r="F39" s="493"/>
      <c r="G39" s="493"/>
      <c r="H39" s="494"/>
      <c r="I39" s="495"/>
      <c r="J39" s="496"/>
      <c r="K39" s="497"/>
      <c r="L39" s="496"/>
      <c r="M39" s="497"/>
      <c r="N39" s="496"/>
      <c r="O39" s="497"/>
      <c r="P39" s="498"/>
      <c r="Q39" s="499"/>
      <c r="R39" s="500"/>
      <c r="T39" s="400"/>
      <c r="U39" s="400"/>
      <c r="V39" s="502"/>
      <c r="W39" s="502"/>
      <c r="X39" s="502"/>
    </row>
    <row r="40" customFormat="false" ht="15" hidden="false" customHeight="true" outlineLevel="0" collapsed="false">
      <c r="A40" s="503" t="s">
        <v>75</v>
      </c>
      <c r="B40" s="504"/>
      <c r="C40" s="505"/>
      <c r="D40" s="506"/>
      <c r="E40" s="507"/>
      <c r="F40" s="508"/>
      <c r="G40" s="508"/>
      <c r="H40" s="509"/>
      <c r="I40" s="510"/>
      <c r="J40" s="511"/>
      <c r="K40" s="508"/>
      <c r="L40" s="511"/>
      <c r="M40" s="508"/>
      <c r="N40" s="511"/>
      <c r="O40" s="508"/>
      <c r="P40" s="512"/>
      <c r="Q40" s="513"/>
      <c r="R40" s="514"/>
      <c r="T40" s="400"/>
      <c r="U40" s="400"/>
      <c r="V40" s="400"/>
      <c r="W40" s="400"/>
      <c r="X40" s="400"/>
    </row>
    <row r="41" customFormat="false" ht="15" hidden="false" customHeight="true" outlineLevel="0" collapsed="false">
      <c r="A41" s="515"/>
      <c r="B41" s="450" t="s">
        <v>76</v>
      </c>
      <c r="C41" s="462"/>
      <c r="D41" s="516" t="n">
        <v>519</v>
      </c>
      <c r="E41" s="517" t="n">
        <v>151</v>
      </c>
      <c r="F41" s="518" t="n">
        <v>319</v>
      </c>
      <c r="G41" s="518" t="n">
        <v>498</v>
      </c>
      <c r="H41" s="519" t="n">
        <v>637</v>
      </c>
      <c r="I41" s="520" t="n">
        <v>147</v>
      </c>
      <c r="J41" s="521" t="n">
        <f aca="false">ROUND((I41/E41-1)*100,1)</f>
        <v>-2.6</v>
      </c>
      <c r="K41" s="518" t="n">
        <v>320</v>
      </c>
      <c r="L41" s="142" t="n">
        <f aca="false">ROUND((K41/F41-1)*100,1)</f>
        <v>0.3</v>
      </c>
      <c r="M41" s="518"/>
      <c r="N41" s="521"/>
      <c r="O41" s="518"/>
      <c r="P41" s="522"/>
      <c r="Q41" s="451"/>
      <c r="R41" s="452"/>
      <c r="T41" s="400"/>
      <c r="U41" s="400"/>
      <c r="V41" s="400"/>
      <c r="W41" s="400"/>
      <c r="X41" s="400"/>
    </row>
    <row r="42" customFormat="false" ht="15" hidden="false" customHeight="true" outlineLevel="0" collapsed="false">
      <c r="A42" s="523"/>
      <c r="B42" s="524" t="s">
        <v>77</v>
      </c>
      <c r="C42" s="525"/>
      <c r="D42" s="526" t="n">
        <v>11</v>
      </c>
      <c r="E42" s="517" t="n">
        <v>2</v>
      </c>
      <c r="F42" s="518" t="n">
        <v>7</v>
      </c>
      <c r="G42" s="518" t="n">
        <v>9</v>
      </c>
      <c r="H42" s="519" t="n">
        <v>12</v>
      </c>
      <c r="I42" s="520" t="n">
        <v>2</v>
      </c>
      <c r="J42" s="146" t="n">
        <f aca="false">ROUND((I42/E42-1)*100,1)</f>
        <v>0</v>
      </c>
      <c r="K42" s="518" t="n">
        <v>5</v>
      </c>
      <c r="L42" s="142" t="n">
        <f aca="false">ROUND((K42/F42-1)*100,1)</f>
        <v>-28.6</v>
      </c>
      <c r="M42" s="518"/>
      <c r="N42" s="142"/>
      <c r="O42" s="518"/>
      <c r="P42" s="522"/>
      <c r="Q42" s="465"/>
      <c r="R42" s="464"/>
      <c r="T42" s="400"/>
      <c r="U42" s="400"/>
      <c r="V42" s="400"/>
      <c r="W42" s="400"/>
      <c r="X42" s="400"/>
    </row>
    <row r="43" customFormat="false" ht="15" hidden="false" customHeight="true" outlineLevel="0" collapsed="false">
      <c r="A43" s="527" t="s">
        <v>102</v>
      </c>
      <c r="B43" s="528"/>
      <c r="C43" s="529"/>
      <c r="D43" s="530" t="n">
        <v>546</v>
      </c>
      <c r="E43" s="531" t="n">
        <v>547</v>
      </c>
      <c r="F43" s="532" t="n">
        <v>547</v>
      </c>
      <c r="G43" s="532" t="n">
        <v>547</v>
      </c>
      <c r="H43" s="533" t="n">
        <v>547</v>
      </c>
      <c r="I43" s="534" t="n">
        <v>547</v>
      </c>
      <c r="J43" s="535" t="n">
        <f aca="false">ROUND((I43/E43-1)*100,1)</f>
        <v>0</v>
      </c>
      <c r="K43" s="532" t="n">
        <v>547</v>
      </c>
      <c r="L43" s="536" t="n">
        <v>0</v>
      </c>
      <c r="M43" s="532"/>
      <c r="N43" s="537"/>
      <c r="O43" s="532"/>
      <c r="P43" s="538"/>
      <c r="Q43" s="539"/>
      <c r="R43" s="540"/>
      <c r="T43" s="541"/>
      <c r="U43" s="400"/>
      <c r="V43" s="400"/>
      <c r="W43" s="400"/>
      <c r="X43" s="400"/>
    </row>
    <row r="44" s="555" customFormat="true" ht="15" hidden="false" customHeight="true" outlineLevel="0" collapsed="false">
      <c r="A44" s="542" t="s">
        <v>103</v>
      </c>
      <c r="B44" s="543"/>
      <c r="C44" s="544"/>
      <c r="D44" s="545" t="n">
        <v>95.04</v>
      </c>
      <c r="E44" s="546" t="n">
        <v>27.54</v>
      </c>
      <c r="F44" s="547" t="n">
        <v>58.3</v>
      </c>
      <c r="G44" s="547" t="n">
        <v>91.01</v>
      </c>
      <c r="H44" s="548" t="n">
        <v>116.42</v>
      </c>
      <c r="I44" s="549" t="n">
        <v>26.94</v>
      </c>
      <c r="J44" s="537" t="n">
        <f aca="false">ROUND((I44/E44-1)*100,1)</f>
        <v>-2.2</v>
      </c>
      <c r="K44" s="550" t="n">
        <v>58.45</v>
      </c>
      <c r="L44" s="182" t="n">
        <f aca="false">ROUND((K44/F44-1)*100,1)</f>
        <v>0.3</v>
      </c>
      <c r="M44" s="550"/>
      <c r="N44" s="537"/>
      <c r="O44" s="551"/>
      <c r="P44" s="552"/>
      <c r="Q44" s="553" t="n">
        <v>92.54</v>
      </c>
      <c r="R44" s="554" t="n">
        <f aca="false">ROUND((Q44/H44-1)*100,1)</f>
        <v>-20.5</v>
      </c>
      <c r="T44" s="400"/>
      <c r="U44" s="502"/>
      <c r="V44" s="502"/>
      <c r="W44" s="502"/>
      <c r="X44" s="502"/>
    </row>
    <row r="45" s="555" customFormat="true" ht="15" hidden="false" customHeight="true" outlineLevel="0" collapsed="false">
      <c r="A45" s="556" t="s">
        <v>104</v>
      </c>
      <c r="B45" s="557"/>
      <c r="C45" s="558"/>
      <c r="D45" s="559" t="n">
        <v>50.5</v>
      </c>
      <c r="E45" s="560" t="n">
        <v>49.8</v>
      </c>
      <c r="F45" s="560"/>
      <c r="G45" s="560"/>
      <c r="H45" s="560"/>
      <c r="I45" s="561"/>
      <c r="J45" s="562"/>
      <c r="K45" s="562"/>
      <c r="L45" s="562"/>
      <c r="M45" s="562"/>
      <c r="N45" s="562"/>
      <c r="O45" s="562"/>
      <c r="P45" s="563"/>
      <c r="Q45" s="564" t="n">
        <v>56.2</v>
      </c>
      <c r="R45" s="565" t="s">
        <v>62</v>
      </c>
      <c r="T45" s="400"/>
      <c r="U45" s="502"/>
      <c r="V45" s="502"/>
      <c r="W45" s="502"/>
      <c r="X45" s="502"/>
    </row>
    <row r="46" s="555" customFormat="true" ht="15" hidden="false" customHeight="true" outlineLevel="0" collapsed="false">
      <c r="A46" s="515"/>
      <c r="B46" s="566" t="s">
        <v>105</v>
      </c>
      <c r="C46" s="567"/>
      <c r="D46" s="568" t="n">
        <v>48</v>
      </c>
      <c r="E46" s="569" t="n">
        <v>58</v>
      </c>
      <c r="F46" s="569"/>
      <c r="G46" s="569"/>
      <c r="H46" s="569"/>
      <c r="I46" s="570"/>
      <c r="J46" s="570"/>
      <c r="K46" s="570"/>
      <c r="L46" s="570"/>
      <c r="M46" s="570"/>
      <c r="N46" s="570"/>
      <c r="O46" s="570"/>
      <c r="P46" s="570"/>
      <c r="Q46" s="571" t="n">
        <v>52</v>
      </c>
      <c r="R46" s="572" t="s">
        <v>62</v>
      </c>
      <c r="T46" s="400"/>
      <c r="U46" s="502"/>
      <c r="V46" s="502"/>
      <c r="W46" s="502"/>
      <c r="X46" s="502"/>
    </row>
    <row r="47" s="555" customFormat="true" ht="15" hidden="false" customHeight="true" outlineLevel="0" collapsed="false">
      <c r="A47" s="573"/>
      <c r="B47" s="574" t="s">
        <v>106</v>
      </c>
      <c r="C47" s="575"/>
      <c r="D47" s="576" t="n">
        <v>22</v>
      </c>
      <c r="E47" s="577" t="n">
        <v>26</v>
      </c>
      <c r="F47" s="577"/>
      <c r="G47" s="577"/>
      <c r="H47" s="577"/>
      <c r="I47" s="578" t="n">
        <v>26</v>
      </c>
      <c r="J47" s="578"/>
      <c r="K47" s="578"/>
      <c r="L47" s="578"/>
      <c r="M47" s="578"/>
      <c r="N47" s="578"/>
      <c r="O47" s="578"/>
      <c r="P47" s="578"/>
      <c r="Q47" s="579" t="n">
        <v>26</v>
      </c>
      <c r="R47" s="580" t="s">
        <v>62</v>
      </c>
      <c r="T47" s="400"/>
      <c r="U47" s="502"/>
      <c r="V47" s="502"/>
      <c r="W47" s="502"/>
      <c r="X47" s="502"/>
    </row>
    <row r="48" customFormat="false" ht="5.25" hidden="false" customHeight="true" outlineLevel="0" collapsed="false">
      <c r="J48" s="581"/>
      <c r="K48" s="581"/>
      <c r="L48" s="581"/>
      <c r="M48" s="581"/>
      <c r="N48" s="581"/>
      <c r="O48" s="581"/>
      <c r="P48" s="581"/>
    </row>
    <row r="49" customFormat="false" ht="15" hidden="false" customHeight="true" outlineLevel="0" collapsed="false">
      <c r="A49" s="582" t="s">
        <v>107</v>
      </c>
    </row>
    <row r="50" customFormat="false" ht="15" hidden="false" customHeight="true" outlineLevel="0" collapsed="false">
      <c r="A50" s="360" t="s">
        <v>108</v>
      </c>
      <c r="L50" s="581"/>
    </row>
    <row r="51" customFormat="false" ht="15" hidden="false" customHeight="true" outlineLevel="0" collapsed="false">
      <c r="A51" s="316" t="s">
        <v>81</v>
      </c>
    </row>
    <row r="52" customFormat="false" ht="15" hidden="false" customHeight="true" outlineLevel="0" collapsed="false"/>
    <row r="53" customFormat="false" ht="12.75" hidden="false" customHeight="true" outlineLevel="0" collapsed="false">
      <c r="D53" s="400"/>
      <c r="E53" s="400"/>
      <c r="F53" s="400"/>
      <c r="G53" s="400"/>
      <c r="H53" s="400"/>
    </row>
  </sheetData>
  <mergeCells count="17">
    <mergeCell ref="A4:C7"/>
    <mergeCell ref="E4:H4"/>
    <mergeCell ref="I4:P4"/>
    <mergeCell ref="Q4:R4"/>
    <mergeCell ref="E5:H5"/>
    <mergeCell ref="I5:P5"/>
    <mergeCell ref="Q5:R5"/>
    <mergeCell ref="J6:J7"/>
    <mergeCell ref="L6:L7"/>
    <mergeCell ref="N6:N7"/>
    <mergeCell ref="P6:P7"/>
    <mergeCell ref="R6:R7"/>
    <mergeCell ref="E45:H45"/>
    <mergeCell ref="E46:H46"/>
    <mergeCell ref="I46:P46"/>
    <mergeCell ref="E47:H47"/>
    <mergeCell ref="I47:P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60" width="2.66"/>
    <col collapsed="false" customWidth="true" hidden="false" outlineLevel="0" max="3" min="3" style="360" width="28.66"/>
    <col collapsed="false" customWidth="true" hidden="false" outlineLevel="0" max="8" min="4" style="360" width="9.66"/>
    <col collapsed="false" customWidth="true" hidden="false" outlineLevel="0" max="9" min="9" style="360" width="5.66"/>
    <col collapsed="false" customWidth="true" hidden="false" outlineLevel="0" max="10" min="10" style="360" width="9.66"/>
    <col collapsed="false" customWidth="true" hidden="false" outlineLevel="0" max="11" min="11" style="360" width="5.66"/>
    <col collapsed="false" customWidth="true" hidden="false" outlineLevel="0" max="12" min="12" style="360" width="9.66"/>
    <col collapsed="false" customWidth="true" hidden="false" outlineLevel="0" max="13" min="13" style="360" width="5.66"/>
    <col collapsed="false" customWidth="true" hidden="false" outlineLevel="0" max="14" min="14" style="360" width="9.66"/>
    <col collapsed="false" customWidth="true" hidden="false" outlineLevel="0" max="15" min="15" style="360" width="5.66"/>
    <col collapsed="false" customWidth="true" hidden="false" outlineLevel="0" max="16" min="16" style="583" width="9.66"/>
    <col collapsed="false" customWidth="true" hidden="false" outlineLevel="0" max="17" min="17" style="583" width="5.66"/>
    <col collapsed="false" customWidth="false" hidden="false" outlineLevel="0" max="257" min="18" style="360" width="8.82"/>
  </cols>
  <sheetData>
    <row r="1" customFormat="false" ht="15" hidden="false" customHeight="true" outlineLevel="0" collapsed="false">
      <c r="B1" s="361"/>
      <c r="C1" s="361"/>
      <c r="D1" s="361"/>
      <c r="E1" s="361"/>
      <c r="F1" s="362"/>
      <c r="G1" s="361"/>
      <c r="H1" s="361"/>
      <c r="I1" s="361"/>
      <c r="J1" s="361"/>
      <c r="K1" s="361"/>
      <c r="L1" s="362"/>
      <c r="M1" s="361"/>
      <c r="N1" s="361"/>
      <c r="P1" s="584"/>
      <c r="Q1" s="87" t="s">
        <v>109</v>
      </c>
    </row>
    <row r="2" customFormat="false" ht="15" hidden="false" customHeight="true" outlineLevel="0" collapsed="false">
      <c r="A2" s="365" t="s">
        <v>110</v>
      </c>
      <c r="B2" s="361"/>
      <c r="C2" s="361"/>
      <c r="D2" s="361"/>
      <c r="E2" s="361"/>
      <c r="F2" s="361"/>
      <c r="G2" s="361"/>
      <c r="H2" s="361"/>
      <c r="I2" s="361"/>
      <c r="J2" s="361"/>
      <c r="K2" s="361"/>
      <c r="L2" s="361"/>
      <c r="M2" s="361"/>
      <c r="N2" s="361"/>
      <c r="P2" s="585"/>
      <c r="Q2" s="585"/>
    </row>
    <row r="3" s="317" customFormat="true" ht="15" hidden="false" customHeight="true" outlineLevel="0" collapsed="false">
      <c r="B3" s="88"/>
      <c r="C3" s="88"/>
      <c r="D3" s="88" t="n">
        <v>3</v>
      </c>
      <c r="E3" s="88" t="n">
        <v>4</v>
      </c>
      <c r="F3" s="88" t="n">
        <v>5</v>
      </c>
      <c r="G3" s="88" t="n">
        <v>6</v>
      </c>
      <c r="H3" s="88"/>
      <c r="I3" s="88"/>
      <c r="J3" s="88"/>
      <c r="K3" s="88"/>
      <c r="L3" s="88"/>
      <c r="M3" s="88"/>
      <c r="N3" s="88"/>
      <c r="O3" s="89" t="s">
        <v>41</v>
      </c>
      <c r="P3" s="586"/>
      <c r="Q3" s="587"/>
    </row>
    <row r="4" s="372" customFormat="true" ht="27" hidden="false" customHeight="true" outlineLevel="0" collapsed="false">
      <c r="A4" s="588"/>
      <c r="B4" s="588"/>
      <c r="C4" s="588"/>
      <c r="D4" s="589" t="s">
        <v>90</v>
      </c>
      <c r="E4" s="589"/>
      <c r="F4" s="589"/>
      <c r="G4" s="589"/>
      <c r="H4" s="590" t="s">
        <v>90</v>
      </c>
      <c r="I4" s="590"/>
      <c r="J4" s="590"/>
      <c r="K4" s="590"/>
      <c r="L4" s="590"/>
      <c r="M4" s="590"/>
      <c r="N4" s="590"/>
      <c r="O4" s="590"/>
      <c r="P4" s="591"/>
      <c r="Q4" s="591"/>
    </row>
    <row r="5" s="372" customFormat="true" ht="15" hidden="false" customHeight="true" outlineLevel="0" collapsed="false">
      <c r="A5" s="588"/>
      <c r="B5" s="588"/>
      <c r="C5" s="588"/>
      <c r="D5" s="374" t="s">
        <v>93</v>
      </c>
      <c r="E5" s="374"/>
      <c r="F5" s="374"/>
      <c r="G5" s="374"/>
      <c r="H5" s="375" t="s">
        <v>94</v>
      </c>
      <c r="I5" s="375"/>
      <c r="J5" s="375"/>
      <c r="K5" s="375"/>
      <c r="L5" s="375"/>
      <c r="M5" s="375"/>
      <c r="N5" s="375"/>
      <c r="O5" s="375"/>
      <c r="P5" s="592"/>
      <c r="Q5" s="592"/>
    </row>
    <row r="6" s="372" customFormat="true" ht="15" hidden="false" customHeight="true" outlineLevel="0" collapsed="false">
      <c r="A6" s="588"/>
      <c r="B6" s="588"/>
      <c r="C6" s="588"/>
      <c r="D6" s="377" t="s">
        <v>96</v>
      </c>
      <c r="E6" s="378" t="s">
        <v>111</v>
      </c>
      <c r="F6" s="378" t="s">
        <v>112</v>
      </c>
      <c r="G6" s="379" t="s">
        <v>113</v>
      </c>
      <c r="H6" s="380" t="s">
        <v>96</v>
      </c>
      <c r="I6" s="381" t="s">
        <v>99</v>
      </c>
      <c r="J6" s="378" t="s">
        <v>111</v>
      </c>
      <c r="K6" s="382" t="s">
        <v>99</v>
      </c>
      <c r="L6" s="378" t="s">
        <v>112</v>
      </c>
      <c r="M6" s="382" t="s">
        <v>99</v>
      </c>
      <c r="N6" s="378" t="s">
        <v>113</v>
      </c>
      <c r="O6" s="383" t="s">
        <v>99</v>
      </c>
      <c r="P6" s="592"/>
      <c r="Q6" s="593"/>
    </row>
    <row r="7" s="372" customFormat="true" ht="15" hidden="false" customHeight="true" outlineLevel="0" collapsed="false">
      <c r="A7" s="588"/>
      <c r="B7" s="588"/>
      <c r="C7" s="588"/>
      <c r="D7" s="387" t="s">
        <v>19</v>
      </c>
      <c r="E7" s="388" t="s">
        <v>19</v>
      </c>
      <c r="F7" s="388" t="s">
        <v>19</v>
      </c>
      <c r="G7" s="389" t="s">
        <v>19</v>
      </c>
      <c r="H7" s="390" t="s">
        <v>19</v>
      </c>
      <c r="I7" s="381"/>
      <c r="J7" s="388" t="s">
        <v>19</v>
      </c>
      <c r="K7" s="382"/>
      <c r="L7" s="388" t="s">
        <v>19</v>
      </c>
      <c r="M7" s="382"/>
      <c r="N7" s="388" t="s">
        <v>19</v>
      </c>
      <c r="O7" s="383"/>
      <c r="P7" s="592"/>
      <c r="Q7" s="593"/>
    </row>
    <row r="8" customFormat="false" ht="15" hidden="false" customHeight="true" outlineLevel="0" collapsed="false">
      <c r="A8" s="393" t="s">
        <v>50</v>
      </c>
      <c r="B8" s="394"/>
      <c r="C8" s="504"/>
      <c r="D8" s="115" t="n">
        <v>1171</v>
      </c>
      <c r="E8" s="116" t="n">
        <v>1231</v>
      </c>
      <c r="F8" s="116" t="n">
        <v>1276</v>
      </c>
      <c r="G8" s="594" t="n">
        <v>1311</v>
      </c>
      <c r="H8" s="118" t="n">
        <v>1199</v>
      </c>
      <c r="I8" s="119" t="n">
        <f aca="false">ROUND((H8/D8-1)*100,1)</f>
        <v>2.4</v>
      </c>
      <c r="J8" s="321" t="n">
        <v>1276</v>
      </c>
      <c r="K8" s="119" t="n">
        <f aca="false">ROUND((J8/E8-1)*100,1)</f>
        <v>3.7</v>
      </c>
      <c r="L8" s="321"/>
      <c r="M8" s="119"/>
      <c r="N8" s="321"/>
      <c r="O8" s="396"/>
      <c r="P8" s="595"/>
      <c r="Q8" s="596"/>
      <c r="R8" s="400"/>
      <c r="S8" s="400"/>
      <c r="T8" s="400"/>
      <c r="U8" s="400"/>
    </row>
    <row r="9" customFormat="false" ht="15" hidden="false" customHeight="true" outlineLevel="0" collapsed="false">
      <c r="A9" s="393"/>
      <c r="B9" s="401" t="s">
        <v>51</v>
      </c>
      <c r="C9" s="597"/>
      <c r="D9" s="128" t="n">
        <v>1134</v>
      </c>
      <c r="E9" s="129" t="n">
        <v>1192</v>
      </c>
      <c r="F9" s="129" t="n">
        <v>1206</v>
      </c>
      <c r="G9" s="598" t="n">
        <v>1152</v>
      </c>
      <c r="H9" s="131" t="n">
        <v>1156</v>
      </c>
      <c r="I9" s="132" t="n">
        <f aca="false">ROUND((H9/D9-1)*100,1)</f>
        <v>1.9</v>
      </c>
      <c r="J9" s="236" t="n">
        <v>1216</v>
      </c>
      <c r="K9" s="132" t="n">
        <f aca="false">ROUND((J9/E9-1)*100,1)</f>
        <v>2</v>
      </c>
      <c r="L9" s="236"/>
      <c r="M9" s="132"/>
      <c r="N9" s="236"/>
      <c r="O9" s="403"/>
      <c r="P9" s="595"/>
      <c r="Q9" s="596"/>
      <c r="R9" s="400"/>
      <c r="S9" s="400"/>
      <c r="T9" s="400"/>
      <c r="U9" s="400"/>
    </row>
    <row r="10" customFormat="false" ht="15" hidden="false" customHeight="true" outlineLevel="0" collapsed="false">
      <c r="A10" s="393"/>
      <c r="B10" s="406"/>
      <c r="C10" s="599" t="s">
        <v>52</v>
      </c>
      <c r="D10" s="138" t="n">
        <v>1067</v>
      </c>
      <c r="E10" s="139" t="n">
        <v>1192</v>
      </c>
      <c r="F10" s="139" t="n">
        <v>1206</v>
      </c>
      <c r="G10" s="600" t="n">
        <v>1137</v>
      </c>
      <c r="H10" s="141" t="n">
        <v>1086</v>
      </c>
      <c r="I10" s="142" t="n">
        <f aca="false">ROUND((H10/D10-1)*100,1)</f>
        <v>1.8</v>
      </c>
      <c r="J10" s="324" t="n">
        <v>1214</v>
      </c>
      <c r="K10" s="142" t="n">
        <f aca="false">ROUND((J10/E10-1)*100,1)</f>
        <v>1.8</v>
      </c>
      <c r="L10" s="324"/>
      <c r="M10" s="142"/>
      <c r="N10" s="324"/>
      <c r="O10" s="408"/>
      <c r="P10" s="595"/>
      <c r="Q10" s="596"/>
      <c r="R10" s="400"/>
      <c r="S10" s="400"/>
      <c r="T10" s="400"/>
      <c r="U10" s="400"/>
    </row>
    <row r="11" customFormat="false" ht="15" hidden="false" customHeight="true" outlineLevel="0" collapsed="false">
      <c r="A11" s="393"/>
      <c r="B11" s="406"/>
      <c r="C11" s="599" t="s">
        <v>53</v>
      </c>
      <c r="D11" s="138" t="n">
        <v>839</v>
      </c>
      <c r="E11" s="139" t="n">
        <v>952</v>
      </c>
      <c r="F11" s="139" t="n">
        <v>963</v>
      </c>
      <c r="G11" s="600" t="n">
        <v>1026</v>
      </c>
      <c r="H11" s="141" t="n">
        <v>878</v>
      </c>
      <c r="I11" s="142" t="n">
        <f aca="false">ROUND((H11/D11-1)*100,1)</f>
        <v>4.6</v>
      </c>
      <c r="J11" s="324" t="n">
        <v>964</v>
      </c>
      <c r="K11" s="142" t="n">
        <f aca="false">ROUND((J11/E11-1)*100,1)</f>
        <v>1.3</v>
      </c>
      <c r="L11" s="324"/>
      <c r="M11" s="142"/>
      <c r="N11" s="324"/>
      <c r="O11" s="408"/>
      <c r="P11" s="595"/>
      <c r="Q11" s="596"/>
      <c r="R11" s="400"/>
      <c r="S11" s="400"/>
      <c r="T11" s="400"/>
      <c r="U11" s="400"/>
    </row>
    <row r="12" customFormat="false" ht="15" hidden="false" customHeight="true" outlineLevel="0" collapsed="false">
      <c r="A12" s="393"/>
      <c r="B12" s="406"/>
      <c r="C12" s="599" t="s">
        <v>54</v>
      </c>
      <c r="D12" s="138" t="n">
        <v>180</v>
      </c>
      <c r="E12" s="139" t="n">
        <v>192</v>
      </c>
      <c r="F12" s="139" t="n">
        <v>191</v>
      </c>
      <c r="G12" s="600" t="n">
        <v>67</v>
      </c>
      <c r="H12" s="141" t="n">
        <v>165</v>
      </c>
      <c r="I12" s="142" t="n">
        <f aca="false">ROUND((H12/D12-1)*100,1)</f>
        <v>-8.3</v>
      </c>
      <c r="J12" s="324" t="n">
        <v>209</v>
      </c>
      <c r="K12" s="142" t="n">
        <f aca="false">ROUND((J12/E12-1)*100,1)</f>
        <v>8.9</v>
      </c>
      <c r="L12" s="324"/>
      <c r="M12" s="142"/>
      <c r="N12" s="324"/>
      <c r="O12" s="408"/>
      <c r="P12" s="595"/>
      <c r="Q12" s="596"/>
      <c r="R12" s="400"/>
      <c r="S12" s="400"/>
      <c r="T12" s="400"/>
      <c r="U12" s="400"/>
    </row>
    <row r="13" customFormat="false" ht="15" hidden="false" customHeight="true" outlineLevel="0" collapsed="false">
      <c r="A13" s="393"/>
      <c r="B13" s="406"/>
      <c r="C13" s="599" t="s">
        <v>55</v>
      </c>
      <c r="D13" s="138" t="n">
        <v>48</v>
      </c>
      <c r="E13" s="139" t="n">
        <v>48</v>
      </c>
      <c r="F13" s="139" t="n">
        <v>52</v>
      </c>
      <c r="G13" s="600" t="n">
        <v>44</v>
      </c>
      <c r="H13" s="141" t="n">
        <v>43</v>
      </c>
      <c r="I13" s="142" t="n">
        <f aca="false">ROUND((H13/D13-1)*100,1)</f>
        <v>-10.4</v>
      </c>
      <c r="J13" s="324" t="n">
        <v>41</v>
      </c>
      <c r="K13" s="142" t="n">
        <f aca="false">ROUND((J13/E13-1)*100,1)</f>
        <v>-14.6</v>
      </c>
      <c r="L13" s="324"/>
      <c r="M13" s="142"/>
      <c r="N13" s="324"/>
      <c r="O13" s="408"/>
      <c r="P13" s="595"/>
      <c r="Q13" s="596"/>
      <c r="R13" s="400"/>
      <c r="S13" s="400"/>
      <c r="T13" s="400"/>
      <c r="U13" s="400"/>
    </row>
    <row r="14" customFormat="false" ht="15" hidden="false" customHeight="true" outlineLevel="0" collapsed="false">
      <c r="A14" s="393"/>
      <c r="B14" s="406"/>
      <c r="C14" s="599" t="s">
        <v>56</v>
      </c>
      <c r="D14" s="138" t="n">
        <v>67</v>
      </c>
      <c r="E14" s="325" t="n">
        <v>0</v>
      </c>
      <c r="F14" s="139" t="n">
        <v>0.039</v>
      </c>
      <c r="G14" s="600" t="n">
        <v>15</v>
      </c>
      <c r="H14" s="141" t="n">
        <v>70</v>
      </c>
      <c r="I14" s="142" t="n">
        <f aca="false">ROUND((H14/D14-1)*100,1)</f>
        <v>4.5</v>
      </c>
      <c r="J14" s="601" t="n">
        <v>3</v>
      </c>
      <c r="K14" s="149" t="s">
        <v>62</v>
      </c>
      <c r="L14" s="324"/>
      <c r="M14" s="142"/>
      <c r="N14" s="324"/>
      <c r="O14" s="408"/>
      <c r="P14" s="595"/>
      <c r="Q14" s="596"/>
      <c r="R14" s="400"/>
      <c r="S14" s="400"/>
      <c r="T14" s="400"/>
      <c r="U14" s="400"/>
    </row>
    <row r="15" customFormat="false" ht="15" hidden="false" customHeight="true" outlineLevel="0" collapsed="false">
      <c r="A15" s="393"/>
      <c r="B15" s="406"/>
      <c r="C15" s="599" t="s">
        <v>57</v>
      </c>
      <c r="D15" s="138" t="n">
        <v>67</v>
      </c>
      <c r="E15" s="325" t="n">
        <v>0</v>
      </c>
      <c r="F15" s="139" t="n">
        <v>0.039</v>
      </c>
      <c r="G15" s="600" t="n">
        <v>15</v>
      </c>
      <c r="H15" s="141" t="n">
        <v>70</v>
      </c>
      <c r="I15" s="142" t="n">
        <f aca="false">ROUND((H15/D15-1)*100,1)</f>
        <v>4.5</v>
      </c>
      <c r="J15" s="601" t="n">
        <v>3</v>
      </c>
      <c r="K15" s="149" t="s">
        <v>62</v>
      </c>
      <c r="L15" s="324"/>
      <c r="M15" s="146"/>
      <c r="N15" s="324"/>
      <c r="O15" s="408"/>
      <c r="P15" s="595"/>
      <c r="Q15" s="596"/>
      <c r="R15" s="400"/>
      <c r="S15" s="400"/>
      <c r="T15" s="400"/>
      <c r="U15" s="400"/>
    </row>
    <row r="16" customFormat="false" ht="15" hidden="false" customHeight="true" outlineLevel="0" collapsed="false">
      <c r="A16" s="393"/>
      <c r="B16" s="412"/>
      <c r="C16" s="323" t="s">
        <v>58</v>
      </c>
      <c r="D16" s="138" t="n">
        <v>0.025</v>
      </c>
      <c r="E16" s="139" t="s">
        <v>62</v>
      </c>
      <c r="F16" s="139" t="n">
        <v>0</v>
      </c>
      <c r="G16" s="600" t="n">
        <v>0.007</v>
      </c>
      <c r="H16" s="141" t="n">
        <v>0.051</v>
      </c>
      <c r="I16" s="146" t="n">
        <v>0</v>
      </c>
      <c r="J16" s="324" t="n">
        <v>0</v>
      </c>
      <c r="K16" s="142" t="s">
        <v>62</v>
      </c>
      <c r="L16" s="324"/>
      <c r="M16" s="142"/>
      <c r="N16" s="324"/>
      <c r="O16" s="408"/>
      <c r="P16" s="595"/>
      <c r="Q16" s="596"/>
      <c r="R16" s="400"/>
      <c r="S16" s="400"/>
      <c r="T16" s="400"/>
      <c r="U16" s="400"/>
    </row>
    <row r="17" customFormat="false" ht="15" hidden="false" customHeight="true" outlineLevel="0" collapsed="false">
      <c r="A17" s="414"/>
      <c r="B17" s="415" t="s">
        <v>59</v>
      </c>
      <c r="C17" s="597"/>
      <c r="D17" s="128" t="n">
        <v>37</v>
      </c>
      <c r="E17" s="129" t="n">
        <v>39</v>
      </c>
      <c r="F17" s="129" t="n">
        <v>70</v>
      </c>
      <c r="G17" s="598" t="n">
        <v>159</v>
      </c>
      <c r="H17" s="131" t="n">
        <v>43</v>
      </c>
      <c r="I17" s="132" t="n">
        <f aca="false">ROUND((H17/D17-1)*100,1)</f>
        <v>16.2</v>
      </c>
      <c r="J17" s="236" t="n">
        <v>60</v>
      </c>
      <c r="K17" s="132" t="n">
        <f aca="false">ROUND((J17/E17-1)*100,1)</f>
        <v>53.8</v>
      </c>
      <c r="L17" s="236"/>
      <c r="M17" s="132"/>
      <c r="N17" s="236"/>
      <c r="O17" s="403"/>
      <c r="P17" s="595"/>
      <c r="Q17" s="596"/>
      <c r="R17" s="400"/>
      <c r="S17" s="400"/>
      <c r="T17" s="400"/>
      <c r="U17" s="400"/>
    </row>
    <row r="18" customFormat="false" ht="15" hidden="false" customHeight="true" outlineLevel="0" collapsed="false">
      <c r="A18" s="416" t="s">
        <v>60</v>
      </c>
      <c r="B18" s="417"/>
      <c r="C18" s="417"/>
      <c r="D18" s="156" t="n">
        <v>-574</v>
      </c>
      <c r="E18" s="157" t="n">
        <v>-591</v>
      </c>
      <c r="F18" s="157" t="n">
        <v>-611</v>
      </c>
      <c r="G18" s="602" t="n">
        <v>-612</v>
      </c>
      <c r="H18" s="159" t="n">
        <v>-609</v>
      </c>
      <c r="I18" s="142" t="n">
        <f aca="false">ROUND((H18/D18-1)*100,1)</f>
        <v>6.1</v>
      </c>
      <c r="J18" s="160" t="n">
        <v>-635</v>
      </c>
      <c r="K18" s="142" t="n">
        <f aca="false">ROUND((J18/E18-1)*100,1)</f>
        <v>7.4</v>
      </c>
      <c r="L18" s="160"/>
      <c r="M18" s="142"/>
      <c r="N18" s="160"/>
      <c r="O18" s="419"/>
      <c r="P18" s="603"/>
      <c r="Q18" s="596"/>
      <c r="R18" s="400"/>
      <c r="S18" s="400"/>
      <c r="T18" s="400"/>
      <c r="U18" s="400"/>
    </row>
    <row r="19" s="461" customFormat="true" ht="15" hidden="false" customHeight="true" outlineLevel="0" collapsed="false">
      <c r="A19" s="604"/>
      <c r="B19" s="454"/>
      <c r="C19" s="605" t="s">
        <v>100</v>
      </c>
      <c r="D19" s="166" t="n">
        <v>50.6</v>
      </c>
      <c r="E19" s="167" t="n">
        <v>49.6</v>
      </c>
      <c r="F19" s="167" t="n">
        <v>50.7</v>
      </c>
      <c r="G19" s="606" t="n">
        <v>53.1</v>
      </c>
      <c r="H19" s="169" t="n">
        <v>52.7</v>
      </c>
      <c r="I19" s="142" t="s">
        <v>62</v>
      </c>
      <c r="J19" s="170" t="n">
        <v>52.2</v>
      </c>
      <c r="K19" s="142" t="s">
        <v>62</v>
      </c>
      <c r="L19" s="170"/>
      <c r="M19" s="142"/>
      <c r="N19" s="170"/>
      <c r="O19" s="456"/>
      <c r="P19" s="607"/>
      <c r="Q19" s="608"/>
      <c r="R19" s="400"/>
      <c r="S19" s="400"/>
      <c r="T19" s="400"/>
      <c r="U19" s="400"/>
    </row>
    <row r="20" customFormat="false" ht="15" hidden="false" customHeight="true" outlineLevel="0" collapsed="false">
      <c r="A20" s="427" t="s">
        <v>63</v>
      </c>
      <c r="B20" s="428"/>
      <c r="C20" s="428"/>
      <c r="D20" s="178" t="n">
        <v>597</v>
      </c>
      <c r="E20" s="179" t="n">
        <v>639</v>
      </c>
      <c r="F20" s="179" t="n">
        <v>665</v>
      </c>
      <c r="G20" s="609" t="n">
        <v>699</v>
      </c>
      <c r="H20" s="181" t="n">
        <v>590</v>
      </c>
      <c r="I20" s="182" t="n">
        <f aca="false">ROUND((H20/D20-1)*100,1)</f>
        <v>-1.2</v>
      </c>
      <c r="J20" s="183" t="n">
        <v>641</v>
      </c>
      <c r="K20" s="182" t="n">
        <f aca="false">ROUND((J20/E20-1)*100,1)</f>
        <v>0.3</v>
      </c>
      <c r="L20" s="183"/>
      <c r="M20" s="182"/>
      <c r="N20" s="183"/>
      <c r="O20" s="430"/>
      <c r="P20" s="595"/>
      <c r="Q20" s="596"/>
      <c r="R20" s="400"/>
      <c r="S20" s="400"/>
      <c r="T20" s="400"/>
      <c r="U20" s="400"/>
    </row>
    <row r="21" s="426" customFormat="true" ht="15" hidden="false" customHeight="true" outlineLevel="0" collapsed="false">
      <c r="A21" s="433"/>
      <c r="B21" s="434"/>
      <c r="C21" s="610" t="s">
        <v>101</v>
      </c>
      <c r="D21" s="189" t="n">
        <v>51</v>
      </c>
      <c r="E21" s="190" t="n">
        <v>51.9</v>
      </c>
      <c r="F21" s="190" t="n">
        <v>52.1</v>
      </c>
      <c r="G21" s="611" t="n">
        <v>53.3</v>
      </c>
      <c r="H21" s="192" t="n">
        <v>49.2</v>
      </c>
      <c r="I21" s="182" t="s">
        <v>62</v>
      </c>
      <c r="J21" s="193" t="n">
        <v>50.2</v>
      </c>
      <c r="K21" s="182" t="s">
        <v>62</v>
      </c>
      <c r="L21" s="193"/>
      <c r="M21" s="182"/>
      <c r="N21" s="193"/>
      <c r="O21" s="430"/>
      <c r="P21" s="612"/>
      <c r="Q21" s="596"/>
      <c r="R21" s="400"/>
      <c r="S21" s="400"/>
      <c r="T21" s="400"/>
      <c r="U21" s="400"/>
    </row>
    <row r="22" customFormat="false" ht="15" hidden="false" customHeight="true" outlineLevel="0" collapsed="false">
      <c r="A22" s="437" t="s">
        <v>65</v>
      </c>
      <c r="B22" s="438"/>
      <c r="C22" s="438"/>
      <c r="D22" s="199" t="n">
        <v>-382</v>
      </c>
      <c r="E22" s="200" t="n">
        <v>-395</v>
      </c>
      <c r="F22" s="200" t="n">
        <v>-420</v>
      </c>
      <c r="G22" s="613" t="n">
        <v>-495</v>
      </c>
      <c r="H22" s="202" t="n">
        <v>-386</v>
      </c>
      <c r="I22" s="132" t="n">
        <f aca="false">ROUND((H22/D22-1)*100,1)</f>
        <v>1</v>
      </c>
      <c r="J22" s="203" t="n">
        <v>-404</v>
      </c>
      <c r="K22" s="132" t="n">
        <f aca="false">ROUND((J22/E22-1)*100,1)</f>
        <v>2.3</v>
      </c>
      <c r="L22" s="203"/>
      <c r="M22" s="132"/>
      <c r="N22" s="203"/>
      <c r="O22" s="403"/>
      <c r="P22" s="603"/>
      <c r="Q22" s="596"/>
      <c r="R22" s="400"/>
      <c r="S22" s="400"/>
      <c r="T22" s="400"/>
      <c r="U22" s="400"/>
    </row>
    <row r="23" s="461" customFormat="true" ht="15" hidden="false" customHeight="true" outlineLevel="0" collapsed="false">
      <c r="A23" s="614"/>
      <c r="B23" s="615"/>
      <c r="C23" s="616" t="s">
        <v>101</v>
      </c>
      <c r="D23" s="209" t="n">
        <v>32.6</v>
      </c>
      <c r="E23" s="210" t="n">
        <v>32.1</v>
      </c>
      <c r="F23" s="210" t="n">
        <v>32.9</v>
      </c>
      <c r="G23" s="617" t="n">
        <v>37.8</v>
      </c>
      <c r="H23" s="212" t="n">
        <v>32.2</v>
      </c>
      <c r="I23" s="132" t="s">
        <v>62</v>
      </c>
      <c r="J23" s="213" t="n">
        <v>31.7</v>
      </c>
      <c r="K23" s="132" t="s">
        <v>62</v>
      </c>
      <c r="L23" s="213"/>
      <c r="M23" s="132"/>
      <c r="N23" s="213"/>
      <c r="O23" s="618"/>
      <c r="P23" s="607"/>
      <c r="Q23" s="608"/>
      <c r="R23" s="400"/>
      <c r="S23" s="400"/>
      <c r="T23" s="400"/>
      <c r="U23" s="400"/>
    </row>
    <row r="24" customFormat="false" ht="15" hidden="false" customHeight="true" outlineLevel="0" collapsed="false">
      <c r="A24" s="449"/>
      <c r="B24" s="619" t="s">
        <v>66</v>
      </c>
      <c r="C24" s="620"/>
      <c r="D24" s="156" t="n">
        <v>-166</v>
      </c>
      <c r="E24" s="157" t="n">
        <v>-180</v>
      </c>
      <c r="F24" s="157" t="n">
        <v>-174</v>
      </c>
      <c r="G24" s="602" t="n">
        <v>-226</v>
      </c>
      <c r="H24" s="159" t="n">
        <v>-165</v>
      </c>
      <c r="I24" s="146" t="n">
        <f aca="false">ROUND((H24/D24-1)*100,1)</f>
        <v>-0.6</v>
      </c>
      <c r="J24" s="160" t="n">
        <v>-166</v>
      </c>
      <c r="K24" s="142" t="n">
        <f aca="false">ROUND((J24/E24-1)*100,1)</f>
        <v>-7.8</v>
      </c>
      <c r="L24" s="160"/>
      <c r="M24" s="146"/>
      <c r="N24" s="160"/>
      <c r="O24" s="419"/>
      <c r="P24" s="603"/>
      <c r="Q24" s="621"/>
      <c r="R24" s="400"/>
      <c r="S24" s="400"/>
      <c r="T24" s="400"/>
      <c r="U24" s="400"/>
    </row>
    <row r="25" s="461" customFormat="true" ht="15" hidden="false" customHeight="true" outlineLevel="0" collapsed="false">
      <c r="A25" s="453"/>
      <c r="B25" s="454"/>
      <c r="C25" s="605" t="s">
        <v>101</v>
      </c>
      <c r="D25" s="223" t="n">
        <v>14.2</v>
      </c>
      <c r="E25" s="224" t="n">
        <v>14.6</v>
      </c>
      <c r="F25" s="224" t="n">
        <v>13.6</v>
      </c>
      <c r="G25" s="622" t="n">
        <v>17.2</v>
      </c>
      <c r="H25" s="226" t="n">
        <v>13.8</v>
      </c>
      <c r="I25" s="142" t="s">
        <v>62</v>
      </c>
      <c r="J25" s="227" t="n">
        <v>13</v>
      </c>
      <c r="K25" s="142" t="s">
        <v>62</v>
      </c>
      <c r="L25" s="227"/>
      <c r="M25" s="142"/>
      <c r="N25" s="227"/>
      <c r="O25" s="456"/>
      <c r="P25" s="607"/>
      <c r="Q25" s="623"/>
      <c r="R25" s="400"/>
      <c r="S25" s="400"/>
      <c r="T25" s="400"/>
      <c r="U25" s="400"/>
    </row>
    <row r="26" customFormat="false" ht="15" hidden="false" customHeight="true" outlineLevel="0" collapsed="false">
      <c r="A26" s="449"/>
      <c r="B26" s="450" t="s">
        <v>67</v>
      </c>
      <c r="C26" s="624"/>
      <c r="D26" s="156" t="n">
        <v>-186</v>
      </c>
      <c r="E26" s="157" t="n">
        <v>-187</v>
      </c>
      <c r="F26" s="157" t="n">
        <v>-215</v>
      </c>
      <c r="G26" s="602" t="n">
        <v>-231</v>
      </c>
      <c r="H26" s="159" t="n">
        <v>-192</v>
      </c>
      <c r="I26" s="142" t="n">
        <f aca="false">ROUND((H26/D26-1)*100,1)</f>
        <v>3.2</v>
      </c>
      <c r="J26" s="160" t="n">
        <v>-208</v>
      </c>
      <c r="K26" s="142" t="n">
        <f aca="false">ROUND((J26/E26-1)*100,1)</f>
        <v>11.2</v>
      </c>
      <c r="L26" s="160"/>
      <c r="M26" s="142"/>
      <c r="N26" s="160"/>
      <c r="O26" s="419"/>
      <c r="P26" s="603"/>
      <c r="Q26" s="621"/>
      <c r="R26" s="400"/>
      <c r="S26" s="400"/>
      <c r="T26" s="400"/>
      <c r="U26" s="400"/>
    </row>
    <row r="27" s="461" customFormat="true" ht="15" hidden="false" customHeight="true" outlineLevel="0" collapsed="false">
      <c r="A27" s="453"/>
      <c r="B27" s="454"/>
      <c r="C27" s="605" t="s">
        <v>101</v>
      </c>
      <c r="D27" s="223" t="n">
        <v>15.9</v>
      </c>
      <c r="E27" s="224" t="n">
        <v>15.2</v>
      </c>
      <c r="F27" s="224" t="n">
        <v>16.8</v>
      </c>
      <c r="G27" s="622" t="n">
        <v>17.6</v>
      </c>
      <c r="H27" s="226" t="n">
        <v>16</v>
      </c>
      <c r="I27" s="142" t="s">
        <v>62</v>
      </c>
      <c r="J27" s="227" t="n">
        <v>16.3</v>
      </c>
      <c r="K27" s="142" t="s">
        <v>62</v>
      </c>
      <c r="L27" s="227"/>
      <c r="M27" s="142"/>
      <c r="N27" s="227"/>
      <c r="O27" s="456"/>
      <c r="P27" s="607"/>
      <c r="Q27" s="623"/>
      <c r="R27" s="400"/>
      <c r="S27" s="400"/>
      <c r="T27" s="400"/>
      <c r="U27" s="400"/>
    </row>
    <row r="28" customFormat="false" ht="15" hidden="false" customHeight="true" outlineLevel="0" collapsed="false">
      <c r="A28" s="449"/>
      <c r="B28" s="450" t="s">
        <v>68</v>
      </c>
      <c r="C28" s="417"/>
      <c r="D28" s="156" t="n">
        <v>-30</v>
      </c>
      <c r="E28" s="157" t="n">
        <v>-28</v>
      </c>
      <c r="F28" s="157" t="n">
        <v>-31</v>
      </c>
      <c r="G28" s="602" t="n">
        <v>-38</v>
      </c>
      <c r="H28" s="159" t="n">
        <v>-28</v>
      </c>
      <c r="I28" s="142" t="n">
        <f aca="false">ROUND((H28/D28-1)*100,1)</f>
        <v>-6.7</v>
      </c>
      <c r="J28" s="160" t="n">
        <v>-29</v>
      </c>
      <c r="K28" s="142" t="n">
        <f aca="false">ROUND((J28/E28-1)*100,1)</f>
        <v>3.6</v>
      </c>
      <c r="L28" s="160"/>
      <c r="M28" s="142"/>
      <c r="N28" s="160"/>
      <c r="O28" s="419"/>
      <c r="P28" s="625"/>
      <c r="Q28" s="621"/>
      <c r="R28" s="400"/>
      <c r="S28" s="400"/>
      <c r="T28" s="400"/>
      <c r="U28" s="400"/>
    </row>
    <row r="29" s="461" customFormat="true" ht="15" hidden="false" customHeight="true" outlineLevel="0" collapsed="false">
      <c r="A29" s="626"/>
      <c r="B29" s="454"/>
      <c r="C29" s="605" t="s">
        <v>101</v>
      </c>
      <c r="D29" s="223" t="n">
        <v>2.6</v>
      </c>
      <c r="E29" s="224" t="n">
        <v>2.3</v>
      </c>
      <c r="F29" s="224" t="n">
        <v>2.4</v>
      </c>
      <c r="G29" s="622" t="n">
        <v>2.9</v>
      </c>
      <c r="H29" s="226" t="n">
        <v>2.3</v>
      </c>
      <c r="I29" s="142" t="s">
        <v>62</v>
      </c>
      <c r="J29" s="227" t="n">
        <v>2.3</v>
      </c>
      <c r="K29" s="149" t="s">
        <v>62</v>
      </c>
      <c r="L29" s="227"/>
      <c r="M29" s="142"/>
      <c r="N29" s="227"/>
      <c r="O29" s="456"/>
      <c r="P29" s="627"/>
      <c r="Q29" s="623"/>
      <c r="R29" s="400"/>
      <c r="S29" s="400"/>
      <c r="T29" s="400"/>
      <c r="U29" s="400"/>
    </row>
    <row r="30" customFormat="false" ht="15" hidden="false" customHeight="true" outlineLevel="0" collapsed="false">
      <c r="A30" s="427" t="s">
        <v>69</v>
      </c>
      <c r="B30" s="428"/>
      <c r="C30" s="628"/>
      <c r="D30" s="178" t="n">
        <v>215</v>
      </c>
      <c r="E30" s="179" t="n">
        <v>244</v>
      </c>
      <c r="F30" s="179" t="n">
        <v>244</v>
      </c>
      <c r="G30" s="609" t="n">
        <v>204</v>
      </c>
      <c r="H30" s="181" t="n">
        <v>204</v>
      </c>
      <c r="I30" s="182" t="n">
        <f aca="false">ROUND((H30/D30-1)*100,1)</f>
        <v>-5.1</v>
      </c>
      <c r="J30" s="183" t="n">
        <v>237</v>
      </c>
      <c r="K30" s="182" t="n">
        <f aca="false">ROUND((J30/E30-1)*100,1)</f>
        <v>-2.9</v>
      </c>
      <c r="L30" s="183"/>
      <c r="M30" s="182"/>
      <c r="N30" s="183"/>
      <c r="O30" s="430"/>
      <c r="P30" s="595"/>
      <c r="Q30" s="596"/>
      <c r="R30" s="400"/>
      <c r="S30" s="400"/>
      <c r="T30" s="400"/>
      <c r="U30" s="400"/>
    </row>
    <row r="31" s="426" customFormat="true" ht="15" hidden="false" customHeight="true" outlineLevel="0" collapsed="false">
      <c r="A31" s="474"/>
      <c r="B31" s="434"/>
      <c r="C31" s="610" t="s">
        <v>101</v>
      </c>
      <c r="D31" s="189" t="n">
        <v>18.4</v>
      </c>
      <c r="E31" s="190" t="n">
        <v>19.8</v>
      </c>
      <c r="F31" s="190" t="n">
        <v>19.1</v>
      </c>
      <c r="G31" s="611" t="n">
        <v>15.6</v>
      </c>
      <c r="H31" s="192" t="n">
        <v>17</v>
      </c>
      <c r="I31" s="182" t="s">
        <v>62</v>
      </c>
      <c r="J31" s="193" t="n">
        <v>18.6</v>
      </c>
      <c r="K31" s="182" t="s">
        <v>62</v>
      </c>
      <c r="L31" s="193"/>
      <c r="M31" s="182"/>
      <c r="N31" s="193"/>
      <c r="O31" s="430"/>
      <c r="P31" s="612"/>
      <c r="Q31" s="596"/>
      <c r="R31" s="400"/>
      <c r="S31" s="400"/>
      <c r="T31" s="400"/>
      <c r="U31" s="400"/>
    </row>
    <row r="32" customFormat="false" ht="15" hidden="false" customHeight="true" outlineLevel="0" collapsed="false">
      <c r="A32" s="416"/>
      <c r="B32" s="450" t="s">
        <v>70</v>
      </c>
      <c r="C32" s="624"/>
      <c r="D32" s="156" t="n">
        <v>-0.297</v>
      </c>
      <c r="E32" s="157" t="n">
        <v>-0.115</v>
      </c>
      <c r="F32" s="157" t="n">
        <v>-0.13</v>
      </c>
      <c r="G32" s="602" t="n">
        <v>-0.128</v>
      </c>
      <c r="H32" s="159" t="n">
        <v>-0.345</v>
      </c>
      <c r="I32" s="146" t="n">
        <v>0</v>
      </c>
      <c r="J32" s="339" t="n">
        <v>-0.166</v>
      </c>
      <c r="K32" s="149" t="n">
        <v>0</v>
      </c>
      <c r="L32" s="160"/>
      <c r="M32" s="146"/>
      <c r="N32" s="160"/>
      <c r="O32" s="629"/>
      <c r="P32" s="625"/>
      <c r="Q32" s="621"/>
      <c r="R32" s="400"/>
      <c r="S32" s="400"/>
      <c r="T32" s="400"/>
      <c r="U32" s="400"/>
    </row>
    <row r="33" customFormat="false" ht="15" hidden="false" customHeight="true" outlineLevel="0" collapsed="false">
      <c r="A33" s="416"/>
      <c r="B33" s="217" t="s">
        <v>71</v>
      </c>
      <c r="C33" s="624"/>
      <c r="D33" s="156" t="n">
        <v>5</v>
      </c>
      <c r="E33" s="157" t="n">
        <v>2</v>
      </c>
      <c r="F33" s="157" t="n">
        <v>-3</v>
      </c>
      <c r="G33" s="602" t="n">
        <v>2</v>
      </c>
      <c r="H33" s="159" t="n">
        <v>1</v>
      </c>
      <c r="I33" s="142" t="n">
        <f aca="false">ROUND((H33/D33-1)*100,1)</f>
        <v>-80</v>
      </c>
      <c r="J33" s="160" t="n">
        <v>2</v>
      </c>
      <c r="K33" s="149" t="n">
        <f aca="false">ROUND((J33/E33-1)*100,1)</f>
        <v>0</v>
      </c>
      <c r="L33" s="160"/>
      <c r="M33" s="142"/>
      <c r="N33" s="160"/>
      <c r="O33" s="419"/>
      <c r="P33" s="603"/>
      <c r="Q33" s="621"/>
      <c r="R33" s="400"/>
      <c r="S33" s="400"/>
      <c r="T33" s="400"/>
      <c r="U33" s="400"/>
    </row>
    <row r="34" customFormat="false" ht="15" hidden="false" customHeight="true" outlineLevel="0" collapsed="false">
      <c r="A34" s="437" t="s">
        <v>72</v>
      </c>
      <c r="B34" s="438"/>
      <c r="C34" s="630"/>
      <c r="D34" s="128" t="n">
        <v>219</v>
      </c>
      <c r="E34" s="129" t="n">
        <v>246</v>
      </c>
      <c r="F34" s="129" t="n">
        <v>241</v>
      </c>
      <c r="G34" s="598" t="n">
        <v>205</v>
      </c>
      <c r="H34" s="131" t="n">
        <v>205</v>
      </c>
      <c r="I34" s="132" t="n">
        <f aca="false">ROUND((H34/D34-1)*100,1)</f>
        <v>-6.4</v>
      </c>
      <c r="J34" s="236" t="n">
        <v>239</v>
      </c>
      <c r="K34" s="132" t="n">
        <f aca="false">ROUND((J34/E34-1)*100,1)</f>
        <v>-2.8</v>
      </c>
      <c r="L34" s="236"/>
      <c r="M34" s="132"/>
      <c r="N34" s="236"/>
      <c r="O34" s="403"/>
      <c r="P34" s="603"/>
      <c r="Q34" s="621"/>
      <c r="R34" s="400"/>
      <c r="S34" s="400"/>
      <c r="T34" s="400"/>
      <c r="U34" s="400"/>
    </row>
    <row r="35" s="426" customFormat="true" ht="15" hidden="false" customHeight="true" outlineLevel="0" collapsed="false">
      <c r="A35" s="478"/>
      <c r="B35" s="479"/>
      <c r="C35" s="631" t="s">
        <v>101</v>
      </c>
      <c r="D35" s="209" t="n">
        <v>18.7</v>
      </c>
      <c r="E35" s="210" t="n">
        <v>20</v>
      </c>
      <c r="F35" s="210" t="n">
        <v>18.9</v>
      </c>
      <c r="G35" s="617" t="n">
        <v>15.6</v>
      </c>
      <c r="H35" s="212" t="n">
        <v>17.1</v>
      </c>
      <c r="I35" s="132" t="s">
        <v>62</v>
      </c>
      <c r="J35" s="213" t="n">
        <v>18.7</v>
      </c>
      <c r="K35" s="132" t="s">
        <v>62</v>
      </c>
      <c r="L35" s="213"/>
      <c r="M35" s="132"/>
      <c r="N35" s="213"/>
      <c r="O35" s="403"/>
      <c r="P35" s="625"/>
      <c r="Q35" s="621"/>
      <c r="R35" s="400"/>
      <c r="S35" s="400"/>
      <c r="T35" s="400"/>
      <c r="U35" s="400"/>
    </row>
    <row r="36" customFormat="false" ht="15" hidden="false" customHeight="true" outlineLevel="0" collapsed="false">
      <c r="A36" s="416" t="s">
        <v>73</v>
      </c>
      <c r="B36" s="417"/>
      <c r="C36" s="624"/>
      <c r="D36" s="156" t="n">
        <v>-66</v>
      </c>
      <c r="E36" s="157" t="n">
        <v>-74</v>
      </c>
      <c r="F36" s="157" t="n">
        <v>-60</v>
      </c>
      <c r="G36" s="602" t="n">
        <v>-63</v>
      </c>
      <c r="H36" s="159" t="n">
        <v>-56</v>
      </c>
      <c r="I36" s="142" t="n">
        <f aca="false">ROUND((H36/D36-1)*100,1)</f>
        <v>-15.2</v>
      </c>
      <c r="J36" s="160" t="n">
        <v>-64</v>
      </c>
      <c r="K36" s="632" t="n">
        <f aca="false">ROUND((J36/E36-1)*100,1)</f>
        <v>-13.5</v>
      </c>
      <c r="L36" s="160"/>
      <c r="M36" s="142"/>
      <c r="N36" s="160"/>
      <c r="O36" s="419"/>
      <c r="P36" s="603"/>
      <c r="Q36" s="621"/>
      <c r="R36" s="400"/>
      <c r="S36" s="400"/>
      <c r="T36" s="400"/>
      <c r="U36" s="400"/>
    </row>
    <row r="37" customFormat="false" ht="15" hidden="false" customHeight="true" outlineLevel="0" collapsed="false">
      <c r="A37" s="427" t="s">
        <v>74</v>
      </c>
      <c r="B37" s="428"/>
      <c r="C37" s="628"/>
      <c r="D37" s="178" t="n">
        <v>153</v>
      </c>
      <c r="E37" s="179" t="n">
        <v>172</v>
      </c>
      <c r="F37" s="179" t="n">
        <v>182</v>
      </c>
      <c r="G37" s="609" t="n">
        <v>142</v>
      </c>
      <c r="H37" s="181" t="n">
        <v>149</v>
      </c>
      <c r="I37" s="182" t="n">
        <f aca="false">ROUND((H37/D37-1)*100,1)</f>
        <v>-2.6</v>
      </c>
      <c r="J37" s="183" t="n">
        <v>175</v>
      </c>
      <c r="K37" s="182" t="n">
        <f aca="false">ROUND((J37/E37-1)*100,1)</f>
        <v>1.7</v>
      </c>
      <c r="L37" s="183"/>
      <c r="M37" s="182"/>
      <c r="N37" s="183"/>
      <c r="O37" s="430"/>
      <c r="P37" s="625"/>
      <c r="Q37" s="621"/>
      <c r="R37" s="400"/>
      <c r="S37" s="400"/>
      <c r="T37" s="400"/>
      <c r="U37" s="400"/>
    </row>
    <row r="38" s="426" customFormat="true" ht="15" hidden="false" customHeight="true" outlineLevel="0" collapsed="false">
      <c r="A38" s="481"/>
      <c r="B38" s="482"/>
      <c r="C38" s="633" t="s">
        <v>101</v>
      </c>
      <c r="D38" s="189" t="n">
        <v>13.1</v>
      </c>
      <c r="E38" s="190" t="n">
        <v>14</v>
      </c>
      <c r="F38" s="190" t="n">
        <v>14.3</v>
      </c>
      <c r="G38" s="611" t="n">
        <v>10.8</v>
      </c>
      <c r="H38" s="192" t="n">
        <v>12.4</v>
      </c>
      <c r="I38" s="182" t="s">
        <v>62</v>
      </c>
      <c r="J38" s="193" t="n">
        <v>13.7</v>
      </c>
      <c r="K38" s="182" t="s">
        <v>62</v>
      </c>
      <c r="L38" s="193"/>
      <c r="M38" s="182"/>
      <c r="N38" s="193"/>
      <c r="O38" s="485"/>
      <c r="P38" s="625"/>
      <c r="Q38" s="621"/>
      <c r="R38" s="400"/>
      <c r="S38" s="400"/>
      <c r="T38" s="400"/>
      <c r="U38" s="400"/>
    </row>
    <row r="39" s="501" customFormat="true" ht="5.25" hidden="false" customHeight="true" outlineLevel="0" collapsed="false">
      <c r="A39" s="488"/>
      <c r="B39" s="489"/>
      <c r="C39" s="634"/>
      <c r="D39" s="492"/>
      <c r="E39" s="635"/>
      <c r="F39" s="635"/>
      <c r="G39" s="636"/>
      <c r="H39" s="637"/>
      <c r="I39" s="638"/>
      <c r="J39" s="639"/>
      <c r="K39" s="638"/>
      <c r="L39" s="639"/>
      <c r="M39" s="638"/>
      <c r="N39" s="639"/>
      <c r="O39" s="640"/>
      <c r="P39" s="625"/>
      <c r="Q39" s="621"/>
      <c r="R39" s="400"/>
      <c r="S39" s="400"/>
      <c r="T39" s="400"/>
      <c r="U39" s="400"/>
    </row>
    <row r="40" customFormat="false" ht="15" hidden="false" customHeight="true" outlineLevel="0" collapsed="false">
      <c r="A40" s="503" t="s">
        <v>75</v>
      </c>
      <c r="B40" s="504"/>
      <c r="C40" s="641"/>
      <c r="D40" s="642"/>
      <c r="E40" s="643"/>
      <c r="F40" s="643"/>
      <c r="G40" s="644"/>
      <c r="H40" s="645"/>
      <c r="I40" s="646"/>
      <c r="J40" s="647"/>
      <c r="K40" s="646"/>
      <c r="L40" s="648"/>
      <c r="M40" s="646"/>
      <c r="N40" s="647"/>
      <c r="O40" s="396"/>
      <c r="P40" s="603"/>
      <c r="Q40" s="621"/>
      <c r="R40" s="400"/>
      <c r="S40" s="400"/>
      <c r="T40" s="400"/>
      <c r="U40" s="400"/>
    </row>
    <row r="41" customFormat="false" ht="15" hidden="false" customHeight="true" outlineLevel="0" collapsed="false">
      <c r="A41" s="515"/>
      <c r="B41" s="450" t="s">
        <v>76</v>
      </c>
      <c r="C41" s="649"/>
      <c r="D41" s="650" t="n">
        <v>151</v>
      </c>
      <c r="E41" s="651" t="n">
        <v>168</v>
      </c>
      <c r="F41" s="651" t="n">
        <v>179</v>
      </c>
      <c r="G41" s="652" t="n">
        <v>139</v>
      </c>
      <c r="H41" s="520" t="n">
        <v>147</v>
      </c>
      <c r="I41" s="521" t="n">
        <f aca="false">ROUND((H41/D41-1)*100,1)</f>
        <v>-2.6</v>
      </c>
      <c r="J41" s="653" t="n">
        <v>172</v>
      </c>
      <c r="K41" s="142" t="n">
        <f aca="false">ROUND((J41/E41-1)*100,1)</f>
        <v>2.4</v>
      </c>
      <c r="L41" s="654"/>
      <c r="M41" s="521"/>
      <c r="N41" s="653"/>
      <c r="O41" s="419"/>
      <c r="P41" s="625"/>
      <c r="Q41" s="621"/>
      <c r="R41" s="400"/>
      <c r="S41" s="400"/>
      <c r="T41" s="400"/>
      <c r="U41" s="400"/>
    </row>
    <row r="42" customFormat="false" ht="15" hidden="false" customHeight="true" outlineLevel="0" collapsed="false">
      <c r="A42" s="523"/>
      <c r="B42" s="524" t="s">
        <v>77</v>
      </c>
      <c r="C42" s="655"/>
      <c r="D42" s="656" t="n">
        <v>2</v>
      </c>
      <c r="E42" s="657" t="n">
        <v>4</v>
      </c>
      <c r="F42" s="657" t="n">
        <v>3</v>
      </c>
      <c r="G42" s="658" t="n">
        <v>3</v>
      </c>
      <c r="H42" s="520" t="n">
        <v>2</v>
      </c>
      <c r="I42" s="146" t="n">
        <f aca="false">ROUND((H42/D42-1)*100,1)</f>
        <v>0</v>
      </c>
      <c r="J42" s="659" t="n">
        <v>3</v>
      </c>
      <c r="K42" s="632" t="n">
        <f aca="false">ROUND((J42/E42-1)*100,1)</f>
        <v>-25</v>
      </c>
      <c r="L42" s="659"/>
      <c r="M42" s="146"/>
      <c r="N42" s="659"/>
      <c r="O42" s="660"/>
      <c r="P42" s="625"/>
      <c r="Q42" s="621"/>
      <c r="R42" s="400"/>
      <c r="S42" s="400"/>
      <c r="T42" s="400"/>
      <c r="U42" s="400"/>
    </row>
    <row r="43" customFormat="false" ht="15" hidden="false" customHeight="true" outlineLevel="0" collapsed="false">
      <c r="A43" s="661" t="s">
        <v>103</v>
      </c>
      <c r="B43" s="662"/>
      <c r="C43" s="663"/>
      <c r="D43" s="664" t="n">
        <v>27.54</v>
      </c>
      <c r="E43" s="665" t="n">
        <v>30.76</v>
      </c>
      <c r="F43" s="665" t="n">
        <v>32.71</v>
      </c>
      <c r="G43" s="666" t="n">
        <v>25.42</v>
      </c>
      <c r="H43" s="667" t="n">
        <v>26.94</v>
      </c>
      <c r="I43" s="668" t="n">
        <f aca="false">ROUND((H43/D43-1)*100,1)</f>
        <v>-2.2</v>
      </c>
      <c r="J43" s="669" t="n">
        <v>31.51</v>
      </c>
      <c r="K43" s="668" t="n">
        <f aca="false">ROUND((J43/E43-1)*100,1)</f>
        <v>2.4</v>
      </c>
      <c r="L43" s="669"/>
      <c r="M43" s="668"/>
      <c r="N43" s="669"/>
      <c r="O43" s="670"/>
      <c r="P43" s="671"/>
      <c r="Q43" s="596"/>
    </row>
    <row r="44" customFormat="false" ht="5.25" hidden="false" customHeight="true" outlineLevel="0" collapsed="false">
      <c r="I44" s="581"/>
      <c r="J44" s="581"/>
      <c r="K44" s="581"/>
      <c r="L44" s="581"/>
      <c r="M44" s="581"/>
      <c r="N44" s="581"/>
      <c r="O44" s="583"/>
      <c r="Q44" s="360"/>
    </row>
    <row r="45" customFormat="false" ht="15" hidden="false" customHeight="true" outlineLevel="0" collapsed="false">
      <c r="A45" s="316" t="s">
        <v>81</v>
      </c>
      <c r="J45" s="581"/>
    </row>
    <row r="46" customFormat="false" ht="15" hidden="false" customHeight="true" outlineLevel="0" collapsed="false">
      <c r="J46" s="581"/>
    </row>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1" min="1" style="555" width="3.16"/>
    <col collapsed="false" customWidth="true" hidden="false" outlineLevel="0" max="2" min="2" style="555" width="3.33"/>
    <col collapsed="false" customWidth="true" hidden="false" outlineLevel="0" max="3" min="3" style="555" width="28.82"/>
    <col collapsed="false" customWidth="true" hidden="false" outlineLevel="0" max="7" min="4" style="555" width="9.66"/>
    <col collapsed="false" customWidth="true" hidden="false" outlineLevel="0" max="11" min="8" style="555" width="10.66"/>
    <col collapsed="false" customWidth="true" hidden="false" outlineLevel="0" max="12" min="12" style="555" width="9.33"/>
    <col collapsed="false" customWidth="false" hidden="false" outlineLevel="0" max="257" min="13" style="555" width="8.82"/>
  </cols>
  <sheetData>
    <row r="1" customFormat="false" ht="15.75" hidden="false" customHeight="true" outlineLevel="0" collapsed="false">
      <c r="B1" s="362"/>
      <c r="C1" s="362"/>
      <c r="D1" s="362"/>
      <c r="E1" s="362"/>
      <c r="F1" s="362"/>
      <c r="G1" s="362"/>
      <c r="H1" s="362"/>
      <c r="I1" s="362"/>
      <c r="J1" s="362"/>
      <c r="K1" s="87" t="s">
        <v>114</v>
      </c>
    </row>
    <row r="2" customFormat="false" ht="15.75" hidden="false" customHeight="true" outlineLevel="0" collapsed="false">
      <c r="A2" s="672" t="s">
        <v>115</v>
      </c>
      <c r="B2" s="362"/>
      <c r="C2" s="362"/>
      <c r="D2" s="362"/>
      <c r="E2" s="362"/>
      <c r="F2" s="362"/>
      <c r="G2" s="362"/>
      <c r="H2" s="362"/>
      <c r="I2" s="362"/>
      <c r="J2" s="362"/>
      <c r="K2" s="362"/>
    </row>
    <row r="3" customFormat="false" ht="15.75" hidden="false" customHeight="true" outlineLevel="0" collapsed="false">
      <c r="B3" s="362"/>
      <c r="C3" s="362"/>
      <c r="D3" s="362"/>
      <c r="E3" s="362"/>
      <c r="F3" s="362"/>
      <c r="G3" s="362"/>
      <c r="H3" s="362"/>
      <c r="I3" s="362"/>
      <c r="J3" s="362"/>
      <c r="K3" s="673" t="s">
        <v>41</v>
      </c>
    </row>
    <row r="4" s="678" customFormat="true" ht="27" hidden="false" customHeight="true" outlineLevel="0" collapsed="false">
      <c r="A4" s="674"/>
      <c r="B4" s="674"/>
      <c r="C4" s="674"/>
      <c r="D4" s="675" t="s">
        <v>93</v>
      </c>
      <c r="E4" s="675"/>
      <c r="F4" s="675"/>
      <c r="G4" s="675"/>
      <c r="H4" s="676" t="s">
        <v>94</v>
      </c>
      <c r="I4" s="676"/>
      <c r="J4" s="676"/>
      <c r="K4" s="676"/>
      <c r="L4" s="677"/>
    </row>
    <row r="5" s="678" customFormat="true" ht="12.75" hidden="false" customHeight="true" outlineLevel="0" collapsed="false">
      <c r="A5" s="674"/>
      <c r="B5" s="674"/>
      <c r="C5" s="674"/>
      <c r="D5" s="679" t="s">
        <v>97</v>
      </c>
      <c r="E5" s="679"/>
      <c r="F5" s="679"/>
      <c r="G5" s="679"/>
      <c r="H5" s="680" t="s">
        <v>97</v>
      </c>
      <c r="I5" s="680"/>
      <c r="J5" s="680"/>
      <c r="K5" s="680"/>
      <c r="L5" s="592"/>
    </row>
    <row r="6" s="678" customFormat="true" ht="42.75" hidden="false" customHeight="true" outlineLevel="0" collapsed="false">
      <c r="A6" s="674"/>
      <c r="B6" s="674"/>
      <c r="C6" s="674"/>
      <c r="D6" s="681" t="s">
        <v>116</v>
      </c>
      <c r="E6" s="682" t="s">
        <v>117</v>
      </c>
      <c r="F6" s="682" t="s">
        <v>118</v>
      </c>
      <c r="G6" s="683" t="s">
        <v>90</v>
      </c>
      <c r="H6" s="684" t="s">
        <v>116</v>
      </c>
      <c r="I6" s="682" t="s">
        <v>117</v>
      </c>
      <c r="J6" s="682" t="s">
        <v>118</v>
      </c>
      <c r="K6" s="685" t="s">
        <v>90</v>
      </c>
    </row>
    <row r="7" customFormat="false" ht="15" hidden="false" customHeight="true" outlineLevel="0" collapsed="false">
      <c r="A7" s="686" t="s">
        <v>50</v>
      </c>
      <c r="B7" s="687"/>
      <c r="C7" s="688"/>
      <c r="D7" s="689" t="n">
        <v>2401.77536</v>
      </c>
      <c r="E7" s="690" t="s">
        <v>62</v>
      </c>
      <c r="F7" s="690" t="s">
        <v>62</v>
      </c>
      <c r="G7" s="691" t="n">
        <v>2401.77536</v>
      </c>
      <c r="H7" s="692" t="n">
        <v>2475.30882</v>
      </c>
      <c r="I7" s="690" t="s">
        <v>62</v>
      </c>
      <c r="J7" s="690" t="s">
        <v>62</v>
      </c>
      <c r="K7" s="693" t="n">
        <v>2475.30882</v>
      </c>
      <c r="M7" s="694"/>
      <c r="N7" s="694"/>
      <c r="O7" s="694"/>
      <c r="P7" s="694"/>
    </row>
    <row r="8" customFormat="false" ht="15" hidden="false" customHeight="true" outlineLevel="0" collapsed="false">
      <c r="A8" s="695"/>
      <c r="B8" s="696" t="s">
        <v>51</v>
      </c>
      <c r="C8" s="599"/>
      <c r="D8" s="697" t="n">
        <v>2326.47365</v>
      </c>
      <c r="E8" s="698" t="s">
        <v>62</v>
      </c>
      <c r="F8" s="698" t="s">
        <v>62</v>
      </c>
      <c r="G8" s="699" t="n">
        <v>2326.47365</v>
      </c>
      <c r="H8" s="700" t="n">
        <v>2372.41679</v>
      </c>
      <c r="I8" s="698" t="s">
        <v>62</v>
      </c>
      <c r="J8" s="698" t="s">
        <v>62</v>
      </c>
      <c r="K8" s="701" t="n">
        <v>2372.41679</v>
      </c>
      <c r="M8" s="694"/>
      <c r="N8" s="694"/>
      <c r="O8" s="694"/>
      <c r="P8" s="694"/>
    </row>
    <row r="9" customFormat="false" ht="15" hidden="false" customHeight="true" outlineLevel="0" collapsed="false">
      <c r="A9" s="702"/>
      <c r="B9" s="703" t="s">
        <v>59</v>
      </c>
      <c r="C9" s="599"/>
      <c r="D9" s="697" t="n">
        <v>75.30171</v>
      </c>
      <c r="E9" s="698" t="s">
        <v>62</v>
      </c>
      <c r="F9" s="698" t="s">
        <v>62</v>
      </c>
      <c r="G9" s="699" t="n">
        <v>75.30171</v>
      </c>
      <c r="H9" s="700" t="n">
        <v>102.89203</v>
      </c>
      <c r="I9" s="698" t="s">
        <v>62</v>
      </c>
      <c r="J9" s="698" t="s">
        <v>62</v>
      </c>
      <c r="K9" s="701" t="n">
        <v>102.89203</v>
      </c>
      <c r="M9" s="694"/>
      <c r="N9" s="694"/>
      <c r="O9" s="694"/>
      <c r="P9" s="694"/>
    </row>
    <row r="10" customFormat="false" ht="15" hidden="false" customHeight="true" outlineLevel="0" collapsed="false">
      <c r="A10" s="704" t="s">
        <v>60</v>
      </c>
      <c r="B10" s="705"/>
      <c r="C10" s="705"/>
      <c r="D10" s="697" t="n">
        <v>-1172.36428</v>
      </c>
      <c r="E10" s="698" t="n">
        <v>6.72797</v>
      </c>
      <c r="F10" s="698" t="s">
        <v>62</v>
      </c>
      <c r="G10" s="699" t="n">
        <v>-1165.63631</v>
      </c>
      <c r="H10" s="700" t="n">
        <v>-1250.28892</v>
      </c>
      <c r="I10" s="698" t="n">
        <v>5.94573</v>
      </c>
      <c r="J10" s="698" t="s">
        <v>62</v>
      </c>
      <c r="K10" s="701" t="n">
        <v>-1244.34319</v>
      </c>
      <c r="M10" s="694"/>
      <c r="N10" s="694"/>
      <c r="O10" s="694"/>
      <c r="P10" s="694"/>
    </row>
    <row r="11" customFormat="false" ht="15" hidden="false" customHeight="true" outlineLevel="0" collapsed="false">
      <c r="A11" s="427" t="s">
        <v>63</v>
      </c>
      <c r="B11" s="428"/>
      <c r="C11" s="628"/>
      <c r="D11" s="706" t="n">
        <v>1229.41108</v>
      </c>
      <c r="E11" s="707" t="n">
        <v>6.72797</v>
      </c>
      <c r="F11" s="707" t="s">
        <v>62</v>
      </c>
      <c r="G11" s="708" t="n">
        <v>1236.13905</v>
      </c>
      <c r="H11" s="709" t="n">
        <v>1225.0199</v>
      </c>
      <c r="I11" s="707" t="n">
        <v>5.94573</v>
      </c>
      <c r="J11" s="707" t="s">
        <v>62</v>
      </c>
      <c r="K11" s="710" t="n">
        <v>1230.96563</v>
      </c>
      <c r="M11" s="694"/>
      <c r="N11" s="694"/>
      <c r="O11" s="694"/>
      <c r="P11" s="694"/>
    </row>
    <row r="12" customFormat="false" ht="15" hidden="false" customHeight="true" outlineLevel="0" collapsed="false">
      <c r="A12" s="711" t="s">
        <v>65</v>
      </c>
      <c r="B12" s="712"/>
      <c r="C12" s="712"/>
      <c r="D12" s="713" t="n">
        <v>-797.3112</v>
      </c>
      <c r="E12" s="714" t="n">
        <v>19.06018</v>
      </c>
      <c r="F12" s="715" t="n">
        <v>0.92966</v>
      </c>
      <c r="G12" s="716" t="n">
        <v>-777.32136</v>
      </c>
      <c r="H12" s="717" t="n">
        <v>-790</v>
      </c>
      <c r="I12" s="715" t="n">
        <v>0.33655</v>
      </c>
      <c r="J12" s="715" t="s">
        <v>62</v>
      </c>
      <c r="K12" s="718" t="n">
        <v>-789.55672</v>
      </c>
      <c r="M12" s="694"/>
      <c r="N12" s="694"/>
      <c r="O12" s="694"/>
      <c r="P12" s="694"/>
    </row>
    <row r="13" customFormat="false" ht="15" hidden="false" customHeight="true" outlineLevel="0" collapsed="false">
      <c r="A13" s="449"/>
      <c r="B13" s="719" t="s">
        <v>66</v>
      </c>
      <c r="C13" s="719"/>
      <c r="D13" s="697" t="n">
        <v>-346.9398</v>
      </c>
      <c r="E13" s="720" t="n">
        <v>0.73842</v>
      </c>
      <c r="F13" s="698" t="s">
        <v>62</v>
      </c>
      <c r="G13" s="699" t="n">
        <v>-346.20138</v>
      </c>
      <c r="H13" s="700" t="n">
        <v>-331.07159</v>
      </c>
      <c r="I13" s="698" t="s">
        <v>62</v>
      </c>
      <c r="J13" s="698" t="s">
        <v>62</v>
      </c>
      <c r="K13" s="701" t="n">
        <v>-331.07159</v>
      </c>
      <c r="M13" s="694"/>
      <c r="N13" s="694"/>
      <c r="O13" s="694"/>
      <c r="P13" s="694"/>
    </row>
    <row r="14" customFormat="false" ht="15" hidden="false" customHeight="true" outlineLevel="0" collapsed="false">
      <c r="A14" s="449"/>
      <c r="B14" s="721" t="s">
        <v>67</v>
      </c>
      <c r="C14" s="722"/>
      <c r="D14" s="697" t="n">
        <v>-391.61638</v>
      </c>
      <c r="E14" s="720" t="n">
        <v>18.32176</v>
      </c>
      <c r="F14" s="698" t="n">
        <v>0.01677</v>
      </c>
      <c r="G14" s="699" t="n">
        <v>-373.27785</v>
      </c>
      <c r="H14" s="700" t="n">
        <v>-401.23705</v>
      </c>
      <c r="I14" s="698" t="n">
        <v>0.33655</v>
      </c>
      <c r="J14" s="698" t="s">
        <v>62</v>
      </c>
      <c r="K14" s="701" t="n">
        <v>-400.9005</v>
      </c>
      <c r="M14" s="694"/>
      <c r="N14" s="694"/>
      <c r="O14" s="694"/>
      <c r="P14" s="694"/>
    </row>
    <row r="15" customFormat="false" ht="15" hidden="false" customHeight="true" outlineLevel="0" collapsed="false">
      <c r="A15" s="723"/>
      <c r="B15" s="721" t="s">
        <v>68</v>
      </c>
      <c r="C15" s="705"/>
      <c r="D15" s="697" t="n">
        <v>-58.75502</v>
      </c>
      <c r="E15" s="698" t="s">
        <v>62</v>
      </c>
      <c r="F15" s="720" t="n">
        <v>0.91289</v>
      </c>
      <c r="G15" s="699" t="n">
        <v>-57.84213</v>
      </c>
      <c r="H15" s="700" t="n">
        <v>-57.58463</v>
      </c>
      <c r="I15" s="698" t="s">
        <v>62</v>
      </c>
      <c r="J15" s="698" t="s">
        <v>62</v>
      </c>
      <c r="K15" s="701" t="n">
        <v>-57.58463</v>
      </c>
      <c r="M15" s="694"/>
      <c r="N15" s="694"/>
      <c r="O15" s="694"/>
      <c r="P15" s="694"/>
    </row>
    <row r="16" customFormat="false" ht="15" hidden="false" customHeight="true" outlineLevel="0" collapsed="false">
      <c r="A16" s="427" t="s">
        <v>69</v>
      </c>
      <c r="B16" s="428"/>
      <c r="C16" s="628"/>
      <c r="D16" s="706" t="n">
        <v>432.09988</v>
      </c>
      <c r="E16" s="707" t="n">
        <v>25.78815</v>
      </c>
      <c r="F16" s="707" t="n">
        <v>0.92966</v>
      </c>
      <c r="G16" s="708" t="n">
        <v>458.81769</v>
      </c>
      <c r="H16" s="709" t="n">
        <v>435.12663</v>
      </c>
      <c r="I16" s="707" t="n">
        <v>6.28228</v>
      </c>
      <c r="J16" s="707" t="s">
        <v>62</v>
      </c>
      <c r="K16" s="710" t="n">
        <v>441.40891</v>
      </c>
      <c r="M16" s="694"/>
      <c r="N16" s="694"/>
      <c r="O16" s="694"/>
      <c r="P16" s="694"/>
    </row>
    <row r="17" customFormat="false" ht="15" hidden="false" customHeight="true" outlineLevel="0" collapsed="false">
      <c r="A17" s="704"/>
      <c r="B17" s="721" t="s">
        <v>70</v>
      </c>
      <c r="C17" s="722"/>
      <c r="D17" s="697" t="n">
        <v>-0.41261</v>
      </c>
      <c r="E17" s="698" t="s">
        <v>62</v>
      </c>
      <c r="F17" s="698" t="s">
        <v>62</v>
      </c>
      <c r="G17" s="699" t="n">
        <v>-0.41261</v>
      </c>
      <c r="H17" s="700" t="n">
        <v>-0.51082</v>
      </c>
      <c r="I17" s="698" t="s">
        <v>62</v>
      </c>
      <c r="J17" s="698" t="s">
        <v>62</v>
      </c>
      <c r="K17" s="701" t="n">
        <v>-0.51082</v>
      </c>
      <c r="M17" s="694"/>
      <c r="N17" s="694"/>
      <c r="O17" s="694"/>
      <c r="P17" s="694"/>
    </row>
    <row r="18" customFormat="false" ht="15" hidden="false" customHeight="true" outlineLevel="0" collapsed="false">
      <c r="A18" s="704"/>
      <c r="B18" s="721" t="s">
        <v>71</v>
      </c>
      <c r="C18" s="722"/>
      <c r="D18" s="697" t="n">
        <v>6.83009</v>
      </c>
      <c r="E18" s="698" t="s">
        <v>62</v>
      </c>
      <c r="F18" s="698" t="s">
        <v>62</v>
      </c>
      <c r="G18" s="699" t="n">
        <v>6.83009</v>
      </c>
      <c r="H18" s="700" t="n">
        <v>3.36899</v>
      </c>
      <c r="I18" s="698" t="s">
        <v>62</v>
      </c>
      <c r="J18" s="698" t="s">
        <v>62</v>
      </c>
      <c r="K18" s="701" t="n">
        <v>3.36899</v>
      </c>
      <c r="M18" s="694"/>
      <c r="N18" s="694"/>
      <c r="O18" s="694"/>
      <c r="P18" s="694"/>
    </row>
    <row r="19" customFormat="false" ht="15" hidden="false" customHeight="true" outlineLevel="0" collapsed="false">
      <c r="A19" s="437" t="s">
        <v>119</v>
      </c>
      <c r="B19" s="438"/>
      <c r="C19" s="630"/>
      <c r="D19" s="713" t="n">
        <v>438.51736</v>
      </c>
      <c r="E19" s="715" t="n">
        <v>25.78815</v>
      </c>
      <c r="F19" s="715" t="n">
        <v>0.92966</v>
      </c>
      <c r="G19" s="716" t="n">
        <v>465.23517</v>
      </c>
      <c r="H19" s="717" t="n">
        <v>437.9848</v>
      </c>
      <c r="I19" s="715" t="n">
        <v>6.28228</v>
      </c>
      <c r="J19" s="715" t="s">
        <v>62</v>
      </c>
      <c r="K19" s="718" t="n">
        <v>444.26708</v>
      </c>
      <c r="M19" s="694"/>
      <c r="N19" s="694"/>
      <c r="O19" s="694"/>
      <c r="P19" s="694"/>
    </row>
    <row r="20" customFormat="false" ht="15" hidden="false" customHeight="true" outlineLevel="0" collapsed="false">
      <c r="A20" s="704" t="s">
        <v>73</v>
      </c>
      <c r="B20" s="705"/>
      <c r="C20" s="705"/>
      <c r="D20" s="697" t="n">
        <v>-130.5639</v>
      </c>
      <c r="E20" s="698" t="n">
        <v>-9.07078604</v>
      </c>
      <c r="F20" s="698" t="n">
        <v>-0.31964593</v>
      </c>
      <c r="G20" s="699" t="n">
        <v>-139.95433197</v>
      </c>
      <c r="H20" s="700" t="n">
        <v>-117.78584</v>
      </c>
      <c r="I20" s="698" t="n">
        <v>-2.06938705</v>
      </c>
      <c r="J20" s="698" t="s">
        <v>62</v>
      </c>
      <c r="K20" s="701" t="n">
        <v>-119.85522705</v>
      </c>
      <c r="M20" s="694"/>
      <c r="N20" s="694"/>
      <c r="O20" s="694"/>
      <c r="P20" s="694"/>
    </row>
    <row r="21" customFormat="false" ht="15" hidden="false" customHeight="true" outlineLevel="0" collapsed="false">
      <c r="A21" s="724" t="s">
        <v>120</v>
      </c>
      <c r="B21" s="725"/>
      <c r="C21" s="726"/>
      <c r="D21" s="727" t="n">
        <v>307.95346</v>
      </c>
      <c r="E21" s="728" t="n">
        <v>16.71736396</v>
      </c>
      <c r="F21" s="729" t="n">
        <v>0.61001407</v>
      </c>
      <c r="G21" s="730" t="n">
        <v>325.28083803</v>
      </c>
      <c r="H21" s="731" t="n">
        <v>320.19896</v>
      </c>
      <c r="I21" s="728" t="n">
        <v>4.21289295</v>
      </c>
      <c r="J21" s="728" t="s">
        <v>62</v>
      </c>
      <c r="K21" s="732" t="n">
        <v>324.41185295</v>
      </c>
      <c r="M21" s="694"/>
      <c r="N21" s="694"/>
      <c r="O21" s="694"/>
      <c r="P21" s="694"/>
    </row>
    <row r="22" customFormat="false" ht="5.25" hidden="false" customHeight="true" outlineLevel="0" collapsed="false">
      <c r="A22" s="733"/>
      <c r="B22" s="583"/>
      <c r="C22" s="584"/>
      <c r="D22" s="734"/>
      <c r="E22" s="735"/>
      <c r="F22" s="735"/>
      <c r="G22" s="736"/>
      <c r="H22" s="734"/>
      <c r="I22" s="735"/>
      <c r="J22" s="735"/>
      <c r="K22" s="736"/>
      <c r="M22" s="694"/>
      <c r="N22" s="694"/>
      <c r="O22" s="694"/>
      <c r="P22" s="694"/>
    </row>
    <row r="23" customFormat="false" ht="15" hidden="false" customHeight="true" outlineLevel="0" collapsed="false">
      <c r="A23" s="503" t="s">
        <v>121</v>
      </c>
      <c r="B23" s="737"/>
      <c r="C23" s="738"/>
      <c r="D23" s="739"/>
      <c r="E23" s="740"/>
      <c r="F23" s="740"/>
      <c r="G23" s="741"/>
      <c r="H23" s="742"/>
      <c r="I23" s="740"/>
      <c r="J23" s="740"/>
      <c r="K23" s="743"/>
      <c r="M23" s="694"/>
      <c r="N23" s="694"/>
      <c r="O23" s="694"/>
      <c r="P23" s="694"/>
    </row>
    <row r="24" customFormat="false" ht="15" hidden="false" customHeight="true" outlineLevel="0" collapsed="false">
      <c r="A24" s="515"/>
      <c r="B24" s="719" t="s">
        <v>76</v>
      </c>
      <c r="C24" s="744"/>
      <c r="D24" s="697" t="n">
        <v>301.37444</v>
      </c>
      <c r="E24" s="698" t="n">
        <v>16.71736396</v>
      </c>
      <c r="F24" s="720" t="n">
        <v>0.61001407</v>
      </c>
      <c r="G24" s="699" t="n">
        <v>318.70181803</v>
      </c>
      <c r="H24" s="700" t="n">
        <v>315.49354</v>
      </c>
      <c r="I24" s="698" t="n">
        <v>4.21289295</v>
      </c>
      <c r="J24" s="699" t="s">
        <v>62</v>
      </c>
      <c r="K24" s="701" t="n">
        <v>319.70643295</v>
      </c>
      <c r="M24" s="694"/>
      <c r="N24" s="694"/>
      <c r="O24" s="694"/>
      <c r="P24" s="694"/>
    </row>
    <row r="25" customFormat="false" ht="15" hidden="false" customHeight="true" outlineLevel="0" collapsed="false">
      <c r="A25" s="573"/>
      <c r="B25" s="745" t="s">
        <v>77</v>
      </c>
      <c r="C25" s="746"/>
      <c r="D25" s="747" t="n">
        <v>6.57902</v>
      </c>
      <c r="E25" s="748" t="s">
        <v>62</v>
      </c>
      <c r="F25" s="748" t="s">
        <v>62</v>
      </c>
      <c r="G25" s="749" t="n">
        <v>6.57902</v>
      </c>
      <c r="H25" s="750" t="n">
        <v>4.70542</v>
      </c>
      <c r="I25" s="751" t="s">
        <v>62</v>
      </c>
      <c r="J25" s="751" t="s">
        <v>62</v>
      </c>
      <c r="K25" s="752" t="n">
        <v>4.70542</v>
      </c>
      <c r="M25" s="694"/>
      <c r="N25" s="694"/>
      <c r="O25" s="694"/>
      <c r="P25" s="694"/>
    </row>
    <row r="26" customFormat="false" ht="5.25" hidden="false" customHeight="true" outlineLevel="0" collapsed="false"/>
    <row r="27" customFormat="false" ht="15" hidden="false" customHeight="true" outlineLevel="0" collapsed="false">
      <c r="A27" s="360" t="s">
        <v>122</v>
      </c>
    </row>
    <row r="28" customFormat="false" ht="53.25" hidden="false" customHeight="true" outlineLevel="0" collapsed="false">
      <c r="A28" s="753" t="s">
        <v>123</v>
      </c>
      <c r="B28" s="753"/>
      <c r="C28" s="753"/>
      <c r="D28" s="753"/>
      <c r="E28" s="753"/>
      <c r="F28" s="753"/>
      <c r="G28" s="753"/>
      <c r="H28" s="753"/>
      <c r="I28" s="753"/>
      <c r="J28" s="753"/>
      <c r="K28" s="753"/>
    </row>
    <row r="29" s="754" customFormat="true" ht="15" hidden="false" customHeight="true" outlineLevel="0" collapsed="false">
      <c r="A29" s="754" t="s">
        <v>124</v>
      </c>
    </row>
    <row r="30" customFormat="false" ht="15" hidden="false" customHeight="true" outlineLevel="0" collapsed="false">
      <c r="A30" s="755" t="s">
        <v>117</v>
      </c>
    </row>
    <row r="31" customFormat="false" ht="15" hidden="false" customHeight="true" outlineLevel="0" collapsed="false">
      <c r="A31" s="756"/>
      <c r="C31" s="757" t="s">
        <v>125</v>
      </c>
    </row>
    <row r="32" customFormat="false" ht="15" hidden="false" customHeight="true" outlineLevel="0" collapsed="false">
      <c r="C32" s="757" t="s">
        <v>126</v>
      </c>
    </row>
    <row r="33" customFormat="false" ht="15" hidden="false" customHeight="true" outlineLevel="0" collapsed="false"/>
    <row r="34" customFormat="false" ht="15" hidden="false" customHeight="true" outlineLevel="0" collapsed="false">
      <c r="A34" s="755" t="s">
        <v>118</v>
      </c>
    </row>
    <row r="35" customFormat="false" ht="15" hidden="false" customHeight="true" outlineLevel="0" collapsed="false">
      <c r="C35" s="757" t="s">
        <v>127</v>
      </c>
    </row>
    <row r="36" customFormat="false" ht="15" hidden="false" customHeight="true" outlineLevel="0" collapsed="false">
      <c r="C36" s="757" t="s">
        <v>128</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mergeCells count="6">
    <mergeCell ref="A4:C6"/>
    <mergeCell ref="D4:G4"/>
    <mergeCell ref="H4:K4"/>
    <mergeCell ref="D5:G5"/>
    <mergeCell ref="H5:K5"/>
    <mergeCell ref="A28:K2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1"/>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83" width="2.66"/>
    <col collapsed="false" customWidth="true" hidden="false" outlineLevel="0" max="5" min="5" style="83" width="23.66"/>
    <col collapsed="false" customWidth="true" hidden="false" outlineLevel="0" max="11" min="6" style="758" width="9.66"/>
    <col collapsed="false" customWidth="true" hidden="false" outlineLevel="0" max="12" min="12" style="758" width="5.66"/>
    <col collapsed="false" customWidth="true" hidden="false" outlineLevel="0" max="13" min="13" style="758" width="9.66"/>
    <col collapsed="false" customWidth="true" hidden="false" outlineLevel="0" max="14" min="14" style="758" width="5.66"/>
    <col collapsed="false" customWidth="true" hidden="false" outlineLevel="0" max="15" min="15" style="758" width="9.66"/>
    <col collapsed="false" customWidth="true" hidden="false" outlineLevel="0" max="16" min="16" style="758" width="5.66"/>
    <col collapsed="false" customWidth="true" hidden="false" outlineLevel="0" max="17" min="17" style="758" width="9.66"/>
    <col collapsed="false" customWidth="true" hidden="false" outlineLevel="0" max="18" min="18" style="758" width="5.66"/>
    <col collapsed="false" customWidth="true" hidden="false" outlineLevel="0" max="19" min="19" style="759" width="9.66"/>
    <col collapsed="false" customWidth="true" hidden="false" outlineLevel="0" max="20" min="20" style="760" width="5.66"/>
    <col collapsed="false" customWidth="false" hidden="false" outlineLevel="0" max="257" min="21" style="758" width="8.82"/>
  </cols>
  <sheetData>
    <row r="1" customFormat="false" ht="15" hidden="false" customHeight="true" outlineLevel="0" collapsed="false">
      <c r="T1" s="87" t="s">
        <v>129</v>
      </c>
      <c r="V1" s="761"/>
      <c r="W1" s="762"/>
    </row>
    <row r="2" customFormat="false" ht="15" hidden="false" customHeight="true" outlineLevel="0" collapsed="false">
      <c r="A2" s="15" t="s">
        <v>130</v>
      </c>
      <c r="B2" s="15"/>
      <c r="T2" s="759"/>
    </row>
    <row r="3" customFormat="false" ht="15" hidden="false" customHeight="true" outlineLevel="0" collapsed="false">
      <c r="F3" s="763"/>
      <c r="G3" s="759"/>
      <c r="H3" s="759"/>
      <c r="I3" s="759"/>
      <c r="J3" s="759"/>
      <c r="K3" s="759"/>
      <c r="L3" s="759"/>
      <c r="M3" s="759"/>
      <c r="N3" s="759"/>
      <c r="O3" s="759"/>
      <c r="P3" s="759"/>
      <c r="Q3" s="759"/>
      <c r="R3" s="759"/>
      <c r="T3" s="764" t="s">
        <v>131</v>
      </c>
    </row>
    <row r="4" customFormat="false" ht="27" hidden="false" customHeight="true" outlineLevel="0" collapsed="false">
      <c r="A4" s="765"/>
      <c r="B4" s="765"/>
      <c r="C4" s="765"/>
      <c r="D4" s="765"/>
      <c r="E4" s="765"/>
      <c r="F4" s="766" t="s">
        <v>11</v>
      </c>
      <c r="G4" s="767" t="s">
        <v>11</v>
      </c>
      <c r="H4" s="767"/>
      <c r="I4" s="767"/>
      <c r="J4" s="767"/>
      <c r="K4" s="768" t="s">
        <v>11</v>
      </c>
      <c r="L4" s="768"/>
      <c r="M4" s="768"/>
      <c r="N4" s="768"/>
      <c r="O4" s="768"/>
      <c r="P4" s="768"/>
      <c r="Q4" s="768"/>
      <c r="R4" s="768"/>
      <c r="S4" s="769" t="s">
        <v>132</v>
      </c>
      <c r="T4" s="769"/>
    </row>
    <row r="5" customFormat="false" ht="15" hidden="false" customHeight="true" outlineLevel="0" collapsed="false">
      <c r="A5" s="765"/>
      <c r="B5" s="765"/>
      <c r="C5" s="765"/>
      <c r="D5" s="765"/>
      <c r="E5" s="765"/>
      <c r="F5" s="770" t="s">
        <v>42</v>
      </c>
      <c r="G5" s="771" t="s">
        <v>43</v>
      </c>
      <c r="H5" s="771"/>
      <c r="I5" s="771"/>
      <c r="J5" s="771"/>
      <c r="K5" s="772" t="s">
        <v>44</v>
      </c>
      <c r="L5" s="772"/>
      <c r="M5" s="772"/>
      <c r="N5" s="772"/>
      <c r="O5" s="772"/>
      <c r="P5" s="772"/>
      <c r="Q5" s="772"/>
      <c r="R5" s="772"/>
      <c r="S5" s="773" t="s">
        <v>44</v>
      </c>
      <c r="T5" s="773"/>
    </row>
    <row r="6" customFormat="false" ht="15" hidden="false" customHeight="true" outlineLevel="0" collapsed="false">
      <c r="A6" s="765"/>
      <c r="B6" s="765"/>
      <c r="C6" s="765"/>
      <c r="D6" s="765"/>
      <c r="E6" s="765"/>
      <c r="F6" s="774" t="s">
        <v>45</v>
      </c>
      <c r="G6" s="775" t="s">
        <v>46</v>
      </c>
      <c r="H6" s="776" t="s">
        <v>47</v>
      </c>
      <c r="I6" s="776" t="s">
        <v>48</v>
      </c>
      <c r="J6" s="777" t="s">
        <v>45</v>
      </c>
      <c r="K6" s="778" t="s">
        <v>46</v>
      </c>
      <c r="L6" s="779" t="s">
        <v>49</v>
      </c>
      <c r="M6" s="780" t="s">
        <v>47</v>
      </c>
      <c r="N6" s="781" t="s">
        <v>49</v>
      </c>
      <c r="O6" s="780" t="s">
        <v>48</v>
      </c>
      <c r="P6" s="781" t="s">
        <v>49</v>
      </c>
      <c r="Q6" s="782" t="s">
        <v>45</v>
      </c>
      <c r="R6" s="783" t="s">
        <v>49</v>
      </c>
      <c r="S6" s="784" t="s">
        <v>45</v>
      </c>
      <c r="T6" s="785" t="s">
        <v>49</v>
      </c>
    </row>
    <row r="7" customFormat="false" ht="15" hidden="false" customHeight="true" outlineLevel="0" collapsed="false">
      <c r="A7" s="765"/>
      <c r="B7" s="765"/>
      <c r="C7" s="765"/>
      <c r="D7" s="765"/>
      <c r="E7" s="765"/>
      <c r="F7" s="786" t="s">
        <v>31</v>
      </c>
      <c r="G7" s="787" t="s">
        <v>32</v>
      </c>
      <c r="H7" s="788" t="s">
        <v>32</v>
      </c>
      <c r="I7" s="788" t="s">
        <v>32</v>
      </c>
      <c r="J7" s="789" t="s">
        <v>31</v>
      </c>
      <c r="K7" s="790" t="s">
        <v>32</v>
      </c>
      <c r="L7" s="779"/>
      <c r="M7" s="791" t="s">
        <v>32</v>
      </c>
      <c r="N7" s="781"/>
      <c r="O7" s="791" t="s">
        <v>32</v>
      </c>
      <c r="P7" s="781"/>
      <c r="Q7" s="788" t="s">
        <v>31</v>
      </c>
      <c r="R7" s="783"/>
      <c r="S7" s="792" t="s">
        <v>31</v>
      </c>
      <c r="T7" s="785"/>
    </row>
    <row r="8" customFormat="false" ht="15" hidden="false" customHeight="true" outlineLevel="0" collapsed="false">
      <c r="A8" s="793" t="s">
        <v>51</v>
      </c>
      <c r="B8" s="794"/>
      <c r="C8" s="794"/>
      <c r="D8" s="794"/>
      <c r="E8" s="795"/>
      <c r="F8" s="796" t="n">
        <v>4369</v>
      </c>
      <c r="G8" s="797" t="n">
        <v>1134</v>
      </c>
      <c r="H8" s="798" t="n">
        <v>2326</v>
      </c>
      <c r="I8" s="798" t="n">
        <v>3533</v>
      </c>
      <c r="J8" s="799" t="n">
        <v>4684</v>
      </c>
      <c r="K8" s="800" t="n">
        <v>1156</v>
      </c>
      <c r="L8" s="801" t="n">
        <f aca="false">ROUND((K8/G8-1)*100,1)</f>
        <v>1.9</v>
      </c>
      <c r="M8" s="798" t="n">
        <v>2372</v>
      </c>
      <c r="N8" s="801" t="n">
        <f aca="false">ROUND((M8/H8-1)*100,1)</f>
        <v>2</v>
      </c>
      <c r="O8" s="798"/>
      <c r="P8" s="801"/>
      <c r="Q8" s="798"/>
      <c r="R8" s="802"/>
      <c r="S8" s="803" t="n">
        <v>4754</v>
      </c>
      <c r="T8" s="804" t="n">
        <f aca="false">ROUND((S8/J8-1)*100,1)</f>
        <v>1.5</v>
      </c>
      <c r="U8" s="805"/>
      <c r="V8" s="805"/>
      <c r="W8" s="805"/>
      <c r="X8" s="805"/>
      <c r="Y8" s="805"/>
    </row>
    <row r="9" customFormat="false" ht="15" hidden="false" customHeight="true" outlineLevel="0" collapsed="false">
      <c r="A9" s="806"/>
      <c r="B9" s="793" t="s">
        <v>52</v>
      </c>
      <c r="C9" s="794"/>
      <c r="D9" s="794"/>
      <c r="E9" s="795"/>
      <c r="F9" s="796" t="n">
        <v>4238</v>
      </c>
      <c r="G9" s="797" t="n">
        <v>1067</v>
      </c>
      <c r="H9" s="798" t="n">
        <v>2259</v>
      </c>
      <c r="I9" s="798" t="n">
        <v>3465</v>
      </c>
      <c r="J9" s="799" t="n">
        <v>4602</v>
      </c>
      <c r="K9" s="800" t="n">
        <v>1086</v>
      </c>
      <c r="L9" s="801" t="n">
        <f aca="false">ROUND((K9/G9-1)*100,1)</f>
        <v>1.8</v>
      </c>
      <c r="M9" s="798" t="n">
        <v>2300</v>
      </c>
      <c r="N9" s="801" t="n">
        <f aca="false">ROUND((M9/H9-1)*100,1)</f>
        <v>1.8</v>
      </c>
      <c r="O9" s="798"/>
      <c r="P9" s="801"/>
      <c r="Q9" s="798"/>
      <c r="R9" s="802"/>
      <c r="S9" s="807" t="n">
        <v>4668</v>
      </c>
      <c r="T9" s="804" t="n">
        <f aca="false">ROUND((S9/J9-1)*100,1)</f>
        <v>1.4</v>
      </c>
      <c r="U9" s="805"/>
      <c r="V9" s="805"/>
      <c r="W9" s="805"/>
      <c r="X9" s="805"/>
      <c r="Y9" s="805"/>
    </row>
    <row r="10" customFormat="false" ht="15" hidden="false" customHeight="true" outlineLevel="0" collapsed="false">
      <c r="A10" s="806"/>
      <c r="B10" s="258"/>
      <c r="C10" s="808" t="s">
        <v>133</v>
      </c>
      <c r="D10" s="809"/>
      <c r="E10" s="810"/>
      <c r="F10" s="811" t="n">
        <v>3495</v>
      </c>
      <c r="G10" s="812" t="n">
        <v>839</v>
      </c>
      <c r="H10" s="813" t="n">
        <v>1791</v>
      </c>
      <c r="I10" s="813" t="n">
        <v>2754</v>
      </c>
      <c r="J10" s="814" t="n">
        <v>3780</v>
      </c>
      <c r="K10" s="815" t="n">
        <v>878</v>
      </c>
      <c r="L10" s="816" t="n">
        <f aca="false">ROUND((K10/G10-1)*100,1)</f>
        <v>4.6</v>
      </c>
      <c r="M10" s="813" t="n">
        <v>1842</v>
      </c>
      <c r="N10" s="816" t="n">
        <f aca="false">ROUND((M10/H10-1)*100,1)</f>
        <v>2.8</v>
      </c>
      <c r="O10" s="813"/>
      <c r="P10" s="816"/>
      <c r="Q10" s="813"/>
      <c r="R10" s="817"/>
      <c r="S10" s="818" t="n">
        <v>3790</v>
      </c>
      <c r="T10" s="819" t="n">
        <f aca="false">ROUND((S10/J10-1)*100,1)</f>
        <v>0.3</v>
      </c>
      <c r="U10" s="805"/>
      <c r="V10" s="805"/>
      <c r="W10" s="805"/>
      <c r="X10" s="805"/>
      <c r="Y10" s="805"/>
    </row>
    <row r="11" customFormat="false" ht="15" hidden="false" customHeight="true" outlineLevel="0" collapsed="false">
      <c r="A11" s="806"/>
      <c r="B11" s="258"/>
      <c r="C11" s="820"/>
      <c r="D11" s="808" t="s">
        <v>134</v>
      </c>
      <c r="E11" s="810"/>
      <c r="F11" s="821" t="n">
        <v>1889</v>
      </c>
      <c r="G11" s="822" t="n">
        <v>477</v>
      </c>
      <c r="H11" s="823" t="n">
        <v>1018</v>
      </c>
      <c r="I11" s="823" t="n">
        <v>1569</v>
      </c>
      <c r="J11" s="824" t="n">
        <v>2157</v>
      </c>
      <c r="K11" s="825" t="n">
        <v>511</v>
      </c>
      <c r="L11" s="132" t="n">
        <f aca="false">ROUND((K11/G11-1)*100,1)</f>
        <v>7.1</v>
      </c>
      <c r="M11" s="823" t="n">
        <v>1070</v>
      </c>
      <c r="N11" s="816" t="n">
        <f aca="false">ROUND((M11/H11-1)*100,1)</f>
        <v>5.1</v>
      </c>
      <c r="O11" s="823"/>
      <c r="P11" s="132"/>
      <c r="Q11" s="823"/>
      <c r="R11" s="826"/>
      <c r="S11" s="827" t="n">
        <v>2203</v>
      </c>
      <c r="T11" s="828" t="n">
        <f aca="false">ROUND((S11/J11-1)*100,1)</f>
        <v>2.1</v>
      </c>
      <c r="U11" s="805"/>
      <c r="V11" s="805"/>
      <c r="W11" s="805"/>
      <c r="X11" s="805"/>
      <c r="Y11" s="805"/>
    </row>
    <row r="12" customFormat="false" ht="15" hidden="false" customHeight="true" outlineLevel="0" collapsed="false">
      <c r="A12" s="806"/>
      <c r="B12" s="258"/>
      <c r="C12" s="820"/>
      <c r="D12" s="820"/>
      <c r="E12" s="829" t="s">
        <v>135</v>
      </c>
      <c r="F12" s="830" t="n">
        <v>823</v>
      </c>
      <c r="G12" s="831" t="n">
        <v>209</v>
      </c>
      <c r="H12" s="832" t="n">
        <v>443</v>
      </c>
      <c r="I12" s="832" t="n">
        <v>682</v>
      </c>
      <c r="J12" s="833" t="n">
        <v>938</v>
      </c>
      <c r="K12" s="834" t="n">
        <v>223</v>
      </c>
      <c r="L12" s="835" t="n">
        <f aca="false">ROUND((K12/G12-1)*100,1)</f>
        <v>6.7</v>
      </c>
      <c r="M12" s="832" t="n">
        <v>453</v>
      </c>
      <c r="N12" s="835" t="n">
        <f aca="false">ROUND((M12/H12-1)*100,1)</f>
        <v>2.3</v>
      </c>
      <c r="O12" s="832"/>
      <c r="P12" s="835"/>
      <c r="Q12" s="832"/>
      <c r="R12" s="836"/>
      <c r="S12" s="837" t="n">
        <v>934</v>
      </c>
      <c r="T12" s="838" t="n">
        <f aca="false">ROUND((S12/J12-1)*100,1)</f>
        <v>-0.4</v>
      </c>
      <c r="U12" s="805"/>
      <c r="V12" s="805"/>
      <c r="W12" s="805"/>
      <c r="X12" s="805"/>
      <c r="Y12" s="805"/>
    </row>
    <row r="13" customFormat="false" ht="15" hidden="false" customHeight="true" outlineLevel="0" collapsed="false">
      <c r="A13" s="806"/>
      <c r="B13" s="258"/>
      <c r="C13" s="820"/>
      <c r="D13" s="820"/>
      <c r="E13" s="829" t="s">
        <v>136</v>
      </c>
      <c r="F13" s="830" t="n">
        <v>312</v>
      </c>
      <c r="G13" s="831" t="n">
        <v>75</v>
      </c>
      <c r="H13" s="832" t="n">
        <v>158</v>
      </c>
      <c r="I13" s="832" t="n">
        <v>241</v>
      </c>
      <c r="J13" s="833" t="n">
        <v>327</v>
      </c>
      <c r="K13" s="834" t="n">
        <v>78</v>
      </c>
      <c r="L13" s="835" t="n">
        <f aca="false">ROUND((K13/G13-1)*100,1)</f>
        <v>4</v>
      </c>
      <c r="M13" s="832" t="n">
        <v>166</v>
      </c>
      <c r="N13" s="835" t="n">
        <f aca="false">ROUND((M13/H13-1)*100,1)</f>
        <v>5.1</v>
      </c>
      <c r="O13" s="832"/>
      <c r="P13" s="835"/>
      <c r="Q13" s="832"/>
      <c r="R13" s="836"/>
      <c r="S13" s="837" t="n">
        <v>349</v>
      </c>
      <c r="T13" s="839" t="n">
        <f aca="false">ROUND((S13/J13-1)*100,1)</f>
        <v>6.7</v>
      </c>
      <c r="U13" s="805"/>
      <c r="V13" s="805"/>
      <c r="W13" s="805"/>
      <c r="X13" s="805"/>
      <c r="Y13" s="805"/>
    </row>
    <row r="14" customFormat="false" ht="15" hidden="false" customHeight="true" outlineLevel="0" collapsed="false">
      <c r="A14" s="806"/>
      <c r="B14" s="258"/>
      <c r="C14" s="820"/>
      <c r="D14" s="820"/>
      <c r="E14" s="829" t="s">
        <v>137</v>
      </c>
      <c r="F14" s="830" t="n">
        <v>262</v>
      </c>
      <c r="G14" s="831" t="n">
        <v>64</v>
      </c>
      <c r="H14" s="832" t="n">
        <v>136</v>
      </c>
      <c r="I14" s="832" t="n">
        <v>210</v>
      </c>
      <c r="J14" s="833" t="n">
        <v>290</v>
      </c>
      <c r="K14" s="834" t="n">
        <v>72</v>
      </c>
      <c r="L14" s="835" t="n">
        <f aca="false">ROUND((K14/G14-1)*100,1)</f>
        <v>12.5</v>
      </c>
      <c r="M14" s="832" t="n">
        <v>153</v>
      </c>
      <c r="N14" s="835" t="n">
        <f aca="false">ROUND((M14/H14-1)*100,1)</f>
        <v>12.5</v>
      </c>
      <c r="O14" s="832"/>
      <c r="P14" s="835"/>
      <c r="Q14" s="832"/>
      <c r="R14" s="836"/>
      <c r="S14" s="837" t="n">
        <v>329</v>
      </c>
      <c r="T14" s="839" t="n">
        <f aca="false">ROUND((S14/J14-1)*100,1)</f>
        <v>13.4</v>
      </c>
      <c r="U14" s="805"/>
      <c r="V14" s="805"/>
      <c r="W14" s="805"/>
      <c r="X14" s="805"/>
      <c r="Y14" s="805"/>
    </row>
    <row r="15" customFormat="false" ht="15" hidden="false" customHeight="true" outlineLevel="0" collapsed="false">
      <c r="A15" s="806"/>
      <c r="B15" s="258"/>
      <c r="C15" s="820"/>
      <c r="D15" s="820"/>
      <c r="E15" s="829" t="s">
        <v>138</v>
      </c>
      <c r="F15" s="830" t="n">
        <v>104</v>
      </c>
      <c r="G15" s="831" t="n">
        <v>26</v>
      </c>
      <c r="H15" s="832" t="n">
        <v>53</v>
      </c>
      <c r="I15" s="832" t="n">
        <v>81</v>
      </c>
      <c r="J15" s="833" t="n">
        <v>111</v>
      </c>
      <c r="K15" s="834" t="n">
        <v>29</v>
      </c>
      <c r="L15" s="835" t="n">
        <f aca="false">ROUND((K15/G15-1)*100,1)</f>
        <v>11.5</v>
      </c>
      <c r="M15" s="832" t="n">
        <v>61</v>
      </c>
      <c r="N15" s="835" t="n">
        <f aca="false">ROUND((M15/H15-1)*100,1)</f>
        <v>15.1</v>
      </c>
      <c r="O15" s="832"/>
      <c r="P15" s="835"/>
      <c r="Q15" s="832"/>
      <c r="R15" s="836"/>
      <c r="S15" s="837" t="n">
        <v>126</v>
      </c>
      <c r="T15" s="839" t="n">
        <f aca="false">ROUND((S15/J15-1)*100,1)</f>
        <v>13.5</v>
      </c>
      <c r="U15" s="805"/>
      <c r="V15" s="805"/>
      <c r="W15" s="805"/>
      <c r="X15" s="805"/>
      <c r="Y15" s="805"/>
    </row>
    <row r="16" customFormat="false" ht="15" hidden="false" customHeight="true" outlineLevel="0" collapsed="false">
      <c r="A16" s="806"/>
      <c r="B16" s="258"/>
      <c r="C16" s="820"/>
      <c r="D16" s="820"/>
      <c r="E16" s="829" t="s">
        <v>139</v>
      </c>
      <c r="F16" s="830" t="n">
        <v>115</v>
      </c>
      <c r="G16" s="831" t="n">
        <v>25</v>
      </c>
      <c r="H16" s="832" t="n">
        <v>55</v>
      </c>
      <c r="I16" s="832" t="n">
        <v>86</v>
      </c>
      <c r="J16" s="833" t="n">
        <v>116</v>
      </c>
      <c r="K16" s="834" t="n">
        <v>25</v>
      </c>
      <c r="L16" s="840" t="n">
        <f aca="false">ROUND((K16/G16-1)*100,1)</f>
        <v>0</v>
      </c>
      <c r="M16" s="832" t="n">
        <v>56</v>
      </c>
      <c r="N16" s="835" t="n">
        <f aca="false">ROUND((M16/H16-1)*100,1)</f>
        <v>1.8</v>
      </c>
      <c r="O16" s="832"/>
      <c r="P16" s="835"/>
      <c r="Q16" s="832"/>
      <c r="R16" s="836"/>
      <c r="S16" s="837" t="n">
        <v>125</v>
      </c>
      <c r="T16" s="839" t="n">
        <f aca="false">ROUND((S16/J16-1)*100,1)</f>
        <v>7.8</v>
      </c>
      <c r="U16" s="805"/>
      <c r="V16" s="805"/>
      <c r="W16" s="805"/>
      <c r="X16" s="805"/>
      <c r="Y16" s="805"/>
    </row>
    <row r="17" customFormat="false" ht="15" hidden="false" customHeight="true" outlineLevel="0" collapsed="false">
      <c r="A17" s="806"/>
      <c r="B17" s="258"/>
      <c r="C17" s="820"/>
      <c r="D17" s="820"/>
      <c r="E17" s="829" t="s">
        <v>140</v>
      </c>
      <c r="F17" s="830" t="n">
        <v>91</v>
      </c>
      <c r="G17" s="831" t="n">
        <v>23</v>
      </c>
      <c r="H17" s="832" t="n">
        <v>50</v>
      </c>
      <c r="I17" s="832" t="n">
        <v>78</v>
      </c>
      <c r="J17" s="833" t="n">
        <v>106</v>
      </c>
      <c r="K17" s="834" t="n">
        <v>27</v>
      </c>
      <c r="L17" s="835" t="n">
        <f aca="false">ROUND((K17/G17-1)*100,1)</f>
        <v>17.4</v>
      </c>
      <c r="M17" s="832" t="n">
        <v>57</v>
      </c>
      <c r="N17" s="835" t="n">
        <f aca="false">ROUND((M17/H17-1)*100,1)</f>
        <v>14</v>
      </c>
      <c r="O17" s="832"/>
      <c r="P17" s="835"/>
      <c r="Q17" s="832"/>
      <c r="R17" s="836"/>
      <c r="S17" s="837" t="n">
        <v>113</v>
      </c>
      <c r="T17" s="839" t="n">
        <f aca="false">ROUND((S17/J17-1)*100,1)</f>
        <v>6.6</v>
      </c>
      <c r="U17" s="805"/>
      <c r="V17" s="805"/>
      <c r="W17" s="805"/>
      <c r="X17" s="805"/>
      <c r="Y17" s="805"/>
    </row>
    <row r="18" customFormat="false" ht="15" hidden="false" customHeight="true" outlineLevel="0" collapsed="false">
      <c r="A18" s="806"/>
      <c r="B18" s="258"/>
      <c r="C18" s="820"/>
      <c r="D18" s="820"/>
      <c r="E18" s="829" t="s">
        <v>141</v>
      </c>
      <c r="F18" s="830" t="n">
        <v>14</v>
      </c>
      <c r="G18" s="831" t="n">
        <v>13</v>
      </c>
      <c r="H18" s="832" t="n">
        <v>31</v>
      </c>
      <c r="I18" s="832" t="n">
        <v>51</v>
      </c>
      <c r="J18" s="833" t="n">
        <v>80</v>
      </c>
      <c r="K18" s="834" t="n">
        <v>22</v>
      </c>
      <c r="L18" s="835" t="n">
        <f aca="false">ROUND((K18/G18-1)*100,1)</f>
        <v>69.2</v>
      </c>
      <c r="M18" s="832" t="n">
        <v>52</v>
      </c>
      <c r="N18" s="835" t="n">
        <f aca="false">ROUND((M18/H18-1)*100,1)</f>
        <v>67.7</v>
      </c>
      <c r="O18" s="832"/>
      <c r="P18" s="835"/>
      <c r="Q18" s="832"/>
      <c r="R18" s="836"/>
      <c r="S18" s="841" t="n">
        <v>96</v>
      </c>
      <c r="T18" s="839" t="n">
        <f aca="false">ROUND((S18/J18-1)*100,1)</f>
        <v>20</v>
      </c>
      <c r="U18" s="805"/>
      <c r="V18" s="805"/>
      <c r="W18" s="805"/>
      <c r="X18" s="805"/>
      <c r="Y18" s="805"/>
    </row>
    <row r="19" customFormat="false" ht="15" hidden="false" customHeight="true" outlineLevel="0" collapsed="false">
      <c r="A19" s="806"/>
      <c r="B19" s="258"/>
      <c r="C19" s="820"/>
      <c r="D19" s="820"/>
      <c r="E19" s="829" t="s">
        <v>142</v>
      </c>
      <c r="F19" s="830" t="n">
        <v>40</v>
      </c>
      <c r="G19" s="831" t="n">
        <v>15</v>
      </c>
      <c r="H19" s="832" t="n">
        <v>34</v>
      </c>
      <c r="I19" s="832" t="n">
        <v>53</v>
      </c>
      <c r="J19" s="833" t="n">
        <v>73</v>
      </c>
      <c r="K19" s="834" t="n">
        <v>19</v>
      </c>
      <c r="L19" s="835" t="n">
        <f aca="false">ROUND((K19/G19-1)*100,1)</f>
        <v>26.7</v>
      </c>
      <c r="M19" s="832" t="n">
        <v>42</v>
      </c>
      <c r="N19" s="835" t="n">
        <f aca="false">ROUND((M19/H19-1)*100,1)</f>
        <v>23.5</v>
      </c>
      <c r="O19" s="832"/>
      <c r="P19" s="835"/>
      <c r="Q19" s="832"/>
      <c r="R19" s="836"/>
      <c r="S19" s="841" t="n">
        <v>76</v>
      </c>
      <c r="T19" s="839" t="n">
        <f aca="false">ROUND((S19/J19-1)*100,1)</f>
        <v>4.1</v>
      </c>
      <c r="U19" s="805"/>
      <c r="V19" s="805"/>
      <c r="W19" s="805"/>
      <c r="X19" s="805"/>
      <c r="Y19" s="805"/>
    </row>
    <row r="20" customFormat="false" ht="15" hidden="false" customHeight="true" outlineLevel="0" collapsed="false">
      <c r="A20" s="806"/>
      <c r="B20" s="258"/>
      <c r="C20" s="820"/>
      <c r="D20" s="820"/>
      <c r="E20" s="829" t="s">
        <v>143</v>
      </c>
      <c r="F20" s="830" t="n">
        <v>59</v>
      </c>
      <c r="G20" s="831" t="n">
        <v>10</v>
      </c>
      <c r="H20" s="832" t="n">
        <v>23</v>
      </c>
      <c r="I20" s="832" t="n">
        <v>36</v>
      </c>
      <c r="J20" s="833" t="n">
        <v>49</v>
      </c>
      <c r="K20" s="834" t="n">
        <v>8</v>
      </c>
      <c r="L20" s="835" t="n">
        <f aca="false">ROUND((K20/G20-1)*100,1)</f>
        <v>-20</v>
      </c>
      <c r="M20" s="832" t="n">
        <v>19</v>
      </c>
      <c r="N20" s="835" t="n">
        <f aca="false">ROUND((M20/H20-1)*100,1)</f>
        <v>-17.4</v>
      </c>
      <c r="O20" s="832"/>
      <c r="P20" s="835"/>
      <c r="Q20" s="832"/>
      <c r="R20" s="836"/>
      <c r="S20" s="837" t="n">
        <v>29</v>
      </c>
      <c r="T20" s="839" t="n">
        <f aca="false">ROUND((S20/J20-1)*100,1)</f>
        <v>-40.8</v>
      </c>
      <c r="U20" s="805"/>
      <c r="V20" s="805"/>
      <c r="W20" s="805"/>
      <c r="X20" s="805"/>
      <c r="Y20" s="805"/>
    </row>
    <row r="21" customFormat="false" ht="15" hidden="false" customHeight="true" outlineLevel="0" collapsed="false">
      <c r="A21" s="806"/>
      <c r="B21" s="258"/>
      <c r="C21" s="820"/>
      <c r="D21" s="820"/>
      <c r="E21" s="136" t="s">
        <v>144</v>
      </c>
      <c r="F21" s="830" t="s">
        <v>62</v>
      </c>
      <c r="G21" s="831" t="n">
        <v>1</v>
      </c>
      <c r="H21" s="832" t="n">
        <v>2</v>
      </c>
      <c r="I21" s="832" t="n">
        <v>3</v>
      </c>
      <c r="J21" s="833" t="n">
        <v>5</v>
      </c>
      <c r="K21" s="834" t="n">
        <v>1</v>
      </c>
      <c r="L21" s="840" t="n">
        <f aca="false">ROUND((K21/G21-1)*100,1)</f>
        <v>0</v>
      </c>
      <c r="M21" s="832" t="n">
        <v>3</v>
      </c>
      <c r="N21" s="835" t="n">
        <f aca="false">ROUND((M21/H21-1)*100,1)</f>
        <v>50</v>
      </c>
      <c r="O21" s="832"/>
      <c r="P21" s="835"/>
      <c r="Q21" s="832"/>
      <c r="R21" s="836"/>
      <c r="S21" s="837" t="n">
        <v>7</v>
      </c>
      <c r="T21" s="839" t="n">
        <f aca="false">ROUND((S21/J21-1)*100,1)</f>
        <v>40</v>
      </c>
      <c r="U21" s="805"/>
      <c r="V21" s="805"/>
      <c r="W21" s="805"/>
      <c r="X21" s="805"/>
      <c r="Y21" s="805"/>
    </row>
    <row r="22" customFormat="false" ht="15" hidden="false" customHeight="true" outlineLevel="0" collapsed="false">
      <c r="A22" s="806"/>
      <c r="B22" s="258"/>
      <c r="C22" s="820"/>
      <c r="D22" s="842"/>
      <c r="E22" s="829" t="s">
        <v>118</v>
      </c>
      <c r="F22" s="830" t="n">
        <v>69</v>
      </c>
      <c r="G22" s="831" t="n">
        <v>16</v>
      </c>
      <c r="H22" s="832" t="n">
        <v>33</v>
      </c>
      <c r="I22" s="832" t="n">
        <v>47</v>
      </c>
      <c r="J22" s="833" t="n">
        <v>61</v>
      </c>
      <c r="K22" s="834" t="n">
        <v>5</v>
      </c>
      <c r="L22" s="835" t="n">
        <f aca="false">ROUND((K22/G22-1)*100,1)</f>
        <v>-68.8</v>
      </c>
      <c r="M22" s="832" t="n">
        <v>10</v>
      </c>
      <c r="N22" s="835" t="n">
        <f aca="false">ROUND((M22/H22-1)*100,1)</f>
        <v>-69.7</v>
      </c>
      <c r="O22" s="832"/>
      <c r="P22" s="835"/>
      <c r="Q22" s="832"/>
      <c r="R22" s="836"/>
      <c r="S22" s="837" t="n">
        <v>18</v>
      </c>
      <c r="T22" s="839" t="n">
        <f aca="false">ROUND((S22/J22-1)*100,1)</f>
        <v>-70.5</v>
      </c>
      <c r="U22" s="805"/>
      <c r="V22" s="805"/>
      <c r="W22" s="805"/>
      <c r="X22" s="805"/>
      <c r="Y22" s="805"/>
    </row>
    <row r="23" customFormat="false" ht="15" hidden="false" customHeight="true" outlineLevel="0" collapsed="false">
      <c r="A23" s="806"/>
      <c r="B23" s="258"/>
      <c r="C23" s="820"/>
      <c r="D23" s="808" t="s">
        <v>145</v>
      </c>
      <c r="E23" s="810"/>
      <c r="F23" s="821" t="n">
        <v>696</v>
      </c>
      <c r="G23" s="822" t="n">
        <v>176</v>
      </c>
      <c r="H23" s="823" t="n">
        <v>375</v>
      </c>
      <c r="I23" s="823" t="n">
        <v>575</v>
      </c>
      <c r="J23" s="824" t="n">
        <v>794</v>
      </c>
      <c r="K23" s="825" t="n">
        <v>198</v>
      </c>
      <c r="L23" s="132" t="n">
        <f aca="false">ROUND((K23/G23-1)*100,1)</f>
        <v>12.5</v>
      </c>
      <c r="M23" s="823" t="n">
        <v>415</v>
      </c>
      <c r="N23" s="132" t="n">
        <f aca="false">ROUND((M23/H23-1)*100,1)</f>
        <v>10.7</v>
      </c>
      <c r="O23" s="823"/>
      <c r="P23" s="132"/>
      <c r="Q23" s="823"/>
      <c r="R23" s="826"/>
      <c r="S23" s="827" t="n">
        <v>858</v>
      </c>
      <c r="T23" s="828" t="n">
        <f aca="false">ROUND((S23/J23-1)*100,1)</f>
        <v>8.1</v>
      </c>
      <c r="U23" s="805"/>
      <c r="V23" s="805"/>
      <c r="W23" s="805"/>
      <c r="X23" s="805"/>
      <c r="Y23" s="805"/>
    </row>
    <row r="24" customFormat="false" ht="15" hidden="false" customHeight="true" outlineLevel="0" collapsed="false">
      <c r="A24" s="806"/>
      <c r="B24" s="258"/>
      <c r="C24" s="820"/>
      <c r="D24" s="820"/>
      <c r="E24" s="136" t="s">
        <v>146</v>
      </c>
      <c r="F24" s="830" t="n">
        <v>241</v>
      </c>
      <c r="G24" s="831" t="n">
        <v>59</v>
      </c>
      <c r="H24" s="832" t="n">
        <v>126</v>
      </c>
      <c r="I24" s="832" t="n">
        <v>194</v>
      </c>
      <c r="J24" s="833" t="n">
        <v>268</v>
      </c>
      <c r="K24" s="834" t="n">
        <v>66</v>
      </c>
      <c r="L24" s="835" t="n">
        <f aca="false">ROUND((K24/G24-1)*100,1)</f>
        <v>11.9</v>
      </c>
      <c r="M24" s="832" t="n">
        <v>143</v>
      </c>
      <c r="N24" s="835" t="n">
        <f aca="false">ROUND((M24/H24-1)*100,1)</f>
        <v>13.5</v>
      </c>
      <c r="O24" s="832"/>
      <c r="P24" s="835"/>
      <c r="Q24" s="832"/>
      <c r="R24" s="836"/>
      <c r="S24" s="837" t="n">
        <v>297</v>
      </c>
      <c r="T24" s="839" t="n">
        <f aca="false">ROUND((S24/J24-1)*100,1)</f>
        <v>10.8</v>
      </c>
      <c r="U24" s="805"/>
      <c r="V24" s="805"/>
      <c r="W24" s="805"/>
      <c r="X24" s="805"/>
      <c r="Y24" s="805"/>
    </row>
    <row r="25" customFormat="false" ht="15" hidden="false" customHeight="true" outlineLevel="0" collapsed="false">
      <c r="A25" s="806"/>
      <c r="B25" s="258"/>
      <c r="C25" s="820"/>
      <c r="D25" s="135"/>
      <c r="E25" s="136" t="s">
        <v>147</v>
      </c>
      <c r="F25" s="830" t="n">
        <v>192</v>
      </c>
      <c r="G25" s="831" t="n">
        <v>49</v>
      </c>
      <c r="H25" s="832" t="n">
        <v>106</v>
      </c>
      <c r="I25" s="832" t="n">
        <v>164</v>
      </c>
      <c r="J25" s="833" t="n">
        <v>231</v>
      </c>
      <c r="K25" s="834" t="n">
        <v>58</v>
      </c>
      <c r="L25" s="835" t="n">
        <f aca="false">ROUND((K25/G25-1)*100,1)</f>
        <v>18.4</v>
      </c>
      <c r="M25" s="832" t="n">
        <v>124</v>
      </c>
      <c r="N25" s="835" t="n">
        <f aca="false">ROUND((M25/H25-1)*100,1)</f>
        <v>17</v>
      </c>
      <c r="O25" s="832"/>
      <c r="P25" s="835"/>
      <c r="Q25" s="832"/>
      <c r="R25" s="836"/>
      <c r="S25" s="837" t="n">
        <v>256</v>
      </c>
      <c r="T25" s="839" t="n">
        <f aca="false">ROUND((S25/J25-1)*100,1)</f>
        <v>10.8</v>
      </c>
      <c r="U25" s="805"/>
      <c r="V25" s="805"/>
      <c r="W25" s="805"/>
      <c r="X25" s="805"/>
      <c r="Y25" s="805"/>
    </row>
    <row r="26" customFormat="false" ht="15" hidden="false" customHeight="true" outlineLevel="0" collapsed="false">
      <c r="A26" s="806"/>
      <c r="B26" s="258"/>
      <c r="C26" s="820"/>
      <c r="D26" s="820"/>
      <c r="E26" s="136" t="s">
        <v>148</v>
      </c>
      <c r="F26" s="830" t="n">
        <v>107</v>
      </c>
      <c r="G26" s="831" t="n">
        <v>23</v>
      </c>
      <c r="H26" s="832" t="n">
        <v>51</v>
      </c>
      <c r="I26" s="832" t="n">
        <v>77</v>
      </c>
      <c r="J26" s="833" t="n">
        <v>105</v>
      </c>
      <c r="K26" s="834" t="n">
        <v>22</v>
      </c>
      <c r="L26" s="835" t="n">
        <f aca="false">ROUND((K26/G26-1)*100,1)</f>
        <v>-4.3</v>
      </c>
      <c r="M26" s="832" t="n">
        <v>47</v>
      </c>
      <c r="N26" s="835" t="n">
        <f aca="false">ROUND((M26/H26-1)*100,1)</f>
        <v>-7.8</v>
      </c>
      <c r="O26" s="832"/>
      <c r="P26" s="835"/>
      <c r="Q26" s="832"/>
      <c r="R26" s="836"/>
      <c r="S26" s="837" t="n">
        <v>95</v>
      </c>
      <c r="T26" s="839" t="n">
        <f aca="false">ROUND((S26/J26-1)*100,1)</f>
        <v>-9.5</v>
      </c>
      <c r="U26" s="805"/>
      <c r="V26" s="805"/>
      <c r="W26" s="805"/>
      <c r="X26" s="805"/>
      <c r="Y26" s="805"/>
    </row>
    <row r="27" customFormat="false" ht="15" hidden="false" customHeight="true" outlineLevel="0" collapsed="false">
      <c r="A27" s="806"/>
      <c r="B27" s="258"/>
      <c r="C27" s="820"/>
      <c r="D27" s="843"/>
      <c r="E27" s="829" t="s">
        <v>149</v>
      </c>
      <c r="F27" s="830" t="n">
        <v>34</v>
      </c>
      <c r="G27" s="831" t="n">
        <v>11</v>
      </c>
      <c r="H27" s="832" t="n">
        <v>24</v>
      </c>
      <c r="I27" s="832" t="n">
        <v>38</v>
      </c>
      <c r="J27" s="833" t="n">
        <v>54</v>
      </c>
      <c r="K27" s="834" t="n">
        <v>15</v>
      </c>
      <c r="L27" s="835" t="n">
        <f aca="false">ROUND((K27/G27-1)*100,1)</f>
        <v>36.4</v>
      </c>
      <c r="M27" s="832" t="n">
        <v>36</v>
      </c>
      <c r="N27" s="835" t="n">
        <f aca="false">ROUND((M27/H27-1)*100,1)</f>
        <v>50</v>
      </c>
      <c r="O27" s="832"/>
      <c r="P27" s="835"/>
      <c r="Q27" s="832"/>
      <c r="R27" s="836"/>
      <c r="S27" s="837" t="n">
        <v>77</v>
      </c>
      <c r="T27" s="839" t="n">
        <f aca="false">ROUND((S27/J27-1)*100,1)</f>
        <v>42.6</v>
      </c>
      <c r="U27" s="805"/>
      <c r="V27" s="805"/>
      <c r="W27" s="805"/>
      <c r="X27" s="805"/>
      <c r="Y27" s="805"/>
    </row>
    <row r="28" customFormat="false" ht="15" hidden="false" customHeight="true" outlineLevel="0" collapsed="false">
      <c r="A28" s="806"/>
      <c r="B28" s="258"/>
      <c r="C28" s="820"/>
      <c r="D28" s="843"/>
      <c r="E28" s="829" t="s">
        <v>150</v>
      </c>
      <c r="F28" s="830" t="n">
        <v>49</v>
      </c>
      <c r="G28" s="831" t="n">
        <v>10</v>
      </c>
      <c r="H28" s="832" t="n">
        <v>21</v>
      </c>
      <c r="I28" s="832" t="n">
        <v>31</v>
      </c>
      <c r="J28" s="833" t="n">
        <v>42</v>
      </c>
      <c r="K28" s="834" t="n">
        <v>8</v>
      </c>
      <c r="L28" s="835" t="n">
        <f aca="false">ROUND((K28/G28-1)*100,1)</f>
        <v>-20</v>
      </c>
      <c r="M28" s="832" t="n">
        <v>16</v>
      </c>
      <c r="N28" s="835" t="n">
        <f aca="false">ROUND((M28/H28-1)*100,1)</f>
        <v>-23.8</v>
      </c>
      <c r="O28" s="832"/>
      <c r="P28" s="835"/>
      <c r="Q28" s="832"/>
      <c r="R28" s="836"/>
      <c r="S28" s="837" t="n">
        <v>31</v>
      </c>
      <c r="T28" s="844" t="n">
        <f aca="false">ROUND((S28/J28-1)*100,1)</f>
        <v>-26.2</v>
      </c>
      <c r="U28" s="805"/>
      <c r="V28" s="805"/>
      <c r="W28" s="805"/>
      <c r="X28" s="805"/>
      <c r="Y28" s="805"/>
    </row>
    <row r="29" customFormat="false" ht="15" hidden="false" customHeight="true" outlineLevel="0" collapsed="false">
      <c r="A29" s="806"/>
      <c r="B29" s="258"/>
      <c r="C29" s="820"/>
      <c r="D29" s="147"/>
      <c r="E29" s="829" t="s">
        <v>118</v>
      </c>
      <c r="F29" s="830" t="n">
        <v>74</v>
      </c>
      <c r="G29" s="831" t="n">
        <v>24</v>
      </c>
      <c r="H29" s="832" t="n">
        <v>47</v>
      </c>
      <c r="I29" s="832" t="n">
        <v>70</v>
      </c>
      <c r="J29" s="833" t="n">
        <v>95</v>
      </c>
      <c r="K29" s="834" t="n">
        <v>29</v>
      </c>
      <c r="L29" s="835" t="n">
        <f aca="false">ROUND((K29/G29-1)*100,1)</f>
        <v>20.8</v>
      </c>
      <c r="M29" s="832" t="n">
        <v>49</v>
      </c>
      <c r="N29" s="835" t="n">
        <f aca="false">ROUND((M29/H29-1)*100,1)</f>
        <v>4.3</v>
      </c>
      <c r="O29" s="832"/>
      <c r="P29" s="835"/>
      <c r="Q29" s="832"/>
      <c r="R29" s="836"/>
      <c r="S29" s="837" t="n">
        <v>102</v>
      </c>
      <c r="T29" s="839" t="n">
        <f aca="false">ROUND((S29/J29-1)*100,1)</f>
        <v>7.4</v>
      </c>
      <c r="U29" s="805"/>
      <c r="V29" s="805"/>
      <c r="W29" s="805"/>
      <c r="X29" s="805"/>
      <c r="Y29" s="805"/>
    </row>
    <row r="30" customFormat="false" ht="15" hidden="false" customHeight="true" outlineLevel="0" collapsed="false">
      <c r="A30" s="806"/>
      <c r="B30" s="258"/>
      <c r="C30" s="820"/>
      <c r="D30" s="808" t="s">
        <v>151</v>
      </c>
      <c r="E30" s="810"/>
      <c r="F30" s="821" t="n">
        <v>447</v>
      </c>
      <c r="G30" s="822" t="n">
        <v>99</v>
      </c>
      <c r="H30" s="823" t="n">
        <v>214</v>
      </c>
      <c r="I30" s="823" t="n">
        <v>331</v>
      </c>
      <c r="J30" s="824" t="n">
        <v>454</v>
      </c>
      <c r="K30" s="825" t="n">
        <v>96</v>
      </c>
      <c r="L30" s="132" t="n">
        <f aca="false">ROUND((K30/G30-1)*100,1)</f>
        <v>-3</v>
      </c>
      <c r="M30" s="823" t="n">
        <v>199</v>
      </c>
      <c r="N30" s="132" t="n">
        <f aca="false">ROUND((M30/H30-1)*100,1)</f>
        <v>-7</v>
      </c>
      <c r="O30" s="823"/>
      <c r="P30" s="132"/>
      <c r="Q30" s="823"/>
      <c r="R30" s="826"/>
      <c r="S30" s="827" t="n">
        <v>408</v>
      </c>
      <c r="T30" s="828" t="n">
        <f aca="false">ROUND((S30/J30-1)*100,1)</f>
        <v>-10.1</v>
      </c>
      <c r="U30" s="805"/>
      <c r="V30" s="805"/>
      <c r="W30" s="805"/>
      <c r="X30" s="805"/>
      <c r="Y30" s="805"/>
    </row>
    <row r="31" customFormat="false" ht="15" hidden="false" customHeight="true" outlineLevel="0" collapsed="false">
      <c r="A31" s="845"/>
      <c r="B31" s="258"/>
      <c r="C31" s="820"/>
      <c r="D31" s="820"/>
      <c r="E31" s="136" t="s">
        <v>152</v>
      </c>
      <c r="F31" s="830" t="n">
        <v>226</v>
      </c>
      <c r="G31" s="831" t="n">
        <v>50</v>
      </c>
      <c r="H31" s="832" t="n">
        <v>110</v>
      </c>
      <c r="I31" s="832" t="n">
        <v>171</v>
      </c>
      <c r="J31" s="833" t="n">
        <v>238</v>
      </c>
      <c r="K31" s="834" t="n">
        <v>53</v>
      </c>
      <c r="L31" s="835" t="n">
        <f aca="false">ROUND((K31/G31-1)*100,1)</f>
        <v>6</v>
      </c>
      <c r="M31" s="832" t="n">
        <v>114</v>
      </c>
      <c r="N31" s="835" t="n">
        <f aca="false">ROUND((M31/H31-1)*100,1)</f>
        <v>3.6</v>
      </c>
      <c r="O31" s="832"/>
      <c r="P31" s="835"/>
      <c r="Q31" s="832"/>
      <c r="R31" s="836"/>
      <c r="S31" s="837" t="n">
        <v>237</v>
      </c>
      <c r="T31" s="839" t="n">
        <f aca="false">ROUND((S31/J31-1)*100,1)</f>
        <v>-0.4</v>
      </c>
      <c r="U31" s="805"/>
      <c r="V31" s="805"/>
      <c r="W31" s="805"/>
      <c r="X31" s="805"/>
      <c r="Y31" s="805"/>
    </row>
    <row r="32" customFormat="false" ht="15" hidden="false" customHeight="true" outlineLevel="0" collapsed="false">
      <c r="A32" s="806"/>
      <c r="B32" s="258"/>
      <c r="C32" s="820"/>
      <c r="D32" s="820"/>
      <c r="E32" s="829" t="s">
        <v>153</v>
      </c>
      <c r="F32" s="830" t="n">
        <v>122</v>
      </c>
      <c r="G32" s="831" t="n">
        <v>28</v>
      </c>
      <c r="H32" s="832" t="n">
        <v>60</v>
      </c>
      <c r="I32" s="832" t="n">
        <v>94</v>
      </c>
      <c r="J32" s="833" t="n">
        <v>129</v>
      </c>
      <c r="K32" s="834" t="n">
        <v>24</v>
      </c>
      <c r="L32" s="835" t="n">
        <f aca="false">ROUND((K32/G32-1)*100,1)</f>
        <v>-14.3</v>
      </c>
      <c r="M32" s="832" t="n">
        <v>47</v>
      </c>
      <c r="N32" s="835" t="n">
        <f aca="false">ROUND((M32/H32-1)*100,1)</f>
        <v>-21.7</v>
      </c>
      <c r="O32" s="832"/>
      <c r="P32" s="835"/>
      <c r="Q32" s="832"/>
      <c r="R32" s="836"/>
      <c r="S32" s="837" t="n">
        <v>92</v>
      </c>
      <c r="T32" s="839" t="n">
        <f aca="false">ROUND((S32/J32-1)*100,1)</f>
        <v>-28.7</v>
      </c>
      <c r="U32" s="805"/>
      <c r="V32" s="805"/>
      <c r="W32" s="805"/>
      <c r="X32" s="805"/>
      <c r="Y32" s="805"/>
    </row>
    <row r="33" customFormat="false" ht="15" hidden="false" customHeight="true" outlineLevel="0" collapsed="false">
      <c r="A33" s="806"/>
      <c r="B33" s="258"/>
      <c r="C33" s="820"/>
      <c r="D33" s="820"/>
      <c r="E33" s="136" t="s">
        <v>154</v>
      </c>
      <c r="F33" s="830" t="n">
        <v>66</v>
      </c>
      <c r="G33" s="831" t="n">
        <v>14</v>
      </c>
      <c r="H33" s="832" t="n">
        <v>29</v>
      </c>
      <c r="I33" s="832" t="n">
        <v>44</v>
      </c>
      <c r="J33" s="833" t="n">
        <v>59</v>
      </c>
      <c r="K33" s="834" t="n">
        <v>12</v>
      </c>
      <c r="L33" s="835" t="n">
        <f aca="false">ROUND((K33/G33-1)*100,1)</f>
        <v>-14.3</v>
      </c>
      <c r="M33" s="832" t="n">
        <v>25</v>
      </c>
      <c r="N33" s="835" t="n">
        <f aca="false">ROUND((M33/H33-1)*100,1)</f>
        <v>-13.8</v>
      </c>
      <c r="O33" s="832"/>
      <c r="P33" s="835"/>
      <c r="Q33" s="832"/>
      <c r="R33" s="836"/>
      <c r="S33" s="837" t="n">
        <v>53</v>
      </c>
      <c r="T33" s="839" t="n">
        <f aca="false">ROUND((S33/J33-1)*100,1)</f>
        <v>-10.2</v>
      </c>
      <c r="U33" s="805"/>
      <c r="V33" s="805"/>
      <c r="W33" s="805"/>
      <c r="X33" s="805"/>
      <c r="Y33" s="805"/>
    </row>
    <row r="34" customFormat="false" ht="15" hidden="false" customHeight="true" outlineLevel="0" collapsed="false">
      <c r="A34" s="806"/>
      <c r="B34" s="258"/>
      <c r="C34" s="820"/>
      <c r="D34" s="842"/>
      <c r="E34" s="829" t="s">
        <v>118</v>
      </c>
      <c r="F34" s="830" t="n">
        <v>34</v>
      </c>
      <c r="G34" s="831" t="n">
        <v>7</v>
      </c>
      <c r="H34" s="832" t="n">
        <v>14</v>
      </c>
      <c r="I34" s="832" t="n">
        <v>21</v>
      </c>
      <c r="J34" s="833" t="n">
        <v>28</v>
      </c>
      <c r="K34" s="834" t="n">
        <v>6</v>
      </c>
      <c r="L34" s="835" t="n">
        <f aca="false">ROUND((K34/G34-1)*100,1)</f>
        <v>-14.3</v>
      </c>
      <c r="M34" s="832" t="n">
        <v>13</v>
      </c>
      <c r="N34" s="835" t="n">
        <f aca="false">ROUND((M34/H34-1)*100,1)</f>
        <v>-7.1</v>
      </c>
      <c r="O34" s="832"/>
      <c r="P34" s="835"/>
      <c r="Q34" s="832"/>
      <c r="R34" s="836"/>
      <c r="S34" s="837" t="n">
        <v>25</v>
      </c>
      <c r="T34" s="839" t="n">
        <f aca="false">ROUND((S34/J34-1)*100,1)</f>
        <v>-10.7</v>
      </c>
      <c r="U34" s="805"/>
      <c r="V34" s="805"/>
      <c r="W34" s="805"/>
      <c r="X34" s="805"/>
      <c r="Y34" s="805"/>
    </row>
    <row r="35" customFormat="false" ht="15" hidden="false" customHeight="true" outlineLevel="0" collapsed="false">
      <c r="A35" s="806"/>
      <c r="B35" s="258"/>
      <c r="C35" s="820"/>
      <c r="D35" s="808" t="s">
        <v>155</v>
      </c>
      <c r="E35" s="810"/>
      <c r="F35" s="821" t="n">
        <v>208</v>
      </c>
      <c r="G35" s="822" t="n">
        <v>34</v>
      </c>
      <c r="H35" s="823" t="n">
        <v>71</v>
      </c>
      <c r="I35" s="823" t="n">
        <v>115</v>
      </c>
      <c r="J35" s="824" t="n">
        <v>159</v>
      </c>
      <c r="K35" s="825" t="n">
        <v>32</v>
      </c>
      <c r="L35" s="132" t="n">
        <f aca="false">ROUND((K35/G35-1)*100,1)</f>
        <v>-5.9</v>
      </c>
      <c r="M35" s="823" t="n">
        <v>67</v>
      </c>
      <c r="N35" s="132" t="n">
        <f aca="false">ROUND((M35/H35-1)*100,1)</f>
        <v>-5.6</v>
      </c>
      <c r="O35" s="823"/>
      <c r="P35" s="132"/>
      <c r="Q35" s="823"/>
      <c r="R35" s="826"/>
      <c r="S35" s="827" t="n">
        <v>141</v>
      </c>
      <c r="T35" s="828" t="n">
        <f aca="false">ROUND((S35/J35-1)*100,1)</f>
        <v>-11.3</v>
      </c>
      <c r="U35" s="805"/>
      <c r="V35" s="805"/>
      <c r="W35" s="805"/>
      <c r="X35" s="805"/>
      <c r="Y35" s="805"/>
    </row>
    <row r="36" customFormat="false" ht="15" hidden="false" customHeight="true" outlineLevel="0" collapsed="false">
      <c r="A36" s="806"/>
      <c r="B36" s="258"/>
      <c r="C36" s="820"/>
      <c r="D36" s="820"/>
      <c r="E36" s="136" t="s">
        <v>156</v>
      </c>
      <c r="F36" s="830" t="n">
        <v>65</v>
      </c>
      <c r="G36" s="831" t="n">
        <v>16</v>
      </c>
      <c r="H36" s="832" t="n">
        <v>33</v>
      </c>
      <c r="I36" s="832" t="n">
        <v>50</v>
      </c>
      <c r="J36" s="833" t="n">
        <v>70</v>
      </c>
      <c r="K36" s="834" t="n">
        <v>17</v>
      </c>
      <c r="L36" s="835" t="n">
        <f aca="false">ROUND((K36/G36-1)*100,1)</f>
        <v>6.3</v>
      </c>
      <c r="M36" s="832" t="n">
        <v>37</v>
      </c>
      <c r="N36" s="835" t="n">
        <f aca="false">ROUND((M36/H36-1)*100,1)</f>
        <v>12.1</v>
      </c>
      <c r="O36" s="832"/>
      <c r="P36" s="835"/>
      <c r="Q36" s="832"/>
      <c r="R36" s="836"/>
      <c r="S36" s="837" t="n">
        <v>81</v>
      </c>
      <c r="T36" s="839" t="n">
        <f aca="false">ROUND((S36/J36-1)*100,1)</f>
        <v>15.7</v>
      </c>
      <c r="U36" s="805"/>
      <c r="V36" s="805"/>
      <c r="W36" s="805"/>
      <c r="X36" s="805"/>
      <c r="Y36" s="805"/>
    </row>
    <row r="37" customFormat="false" ht="15" hidden="false" customHeight="true" outlineLevel="0" collapsed="false">
      <c r="A37" s="806"/>
      <c r="B37" s="258"/>
      <c r="C37" s="820"/>
      <c r="D37" s="820"/>
      <c r="E37" s="829" t="s">
        <v>157</v>
      </c>
      <c r="F37" s="830" t="n">
        <v>31</v>
      </c>
      <c r="G37" s="831" t="n">
        <v>2</v>
      </c>
      <c r="H37" s="832" t="n">
        <v>6</v>
      </c>
      <c r="I37" s="832" t="n">
        <v>18</v>
      </c>
      <c r="J37" s="833" t="n">
        <v>29</v>
      </c>
      <c r="K37" s="834" t="n">
        <v>5</v>
      </c>
      <c r="L37" s="835" t="n">
        <f aca="false">ROUND((K37/G37-1)*100,1)</f>
        <v>150</v>
      </c>
      <c r="M37" s="832" t="n">
        <v>10</v>
      </c>
      <c r="N37" s="835" t="n">
        <f aca="false">ROUND((M37/H37-1)*100,1)</f>
        <v>66.7</v>
      </c>
      <c r="O37" s="832"/>
      <c r="P37" s="835"/>
      <c r="Q37" s="832"/>
      <c r="R37" s="836"/>
      <c r="S37" s="837" t="n">
        <v>15</v>
      </c>
      <c r="T37" s="839" t="n">
        <f aca="false">ROUND((S37/J37-1)*100,1)</f>
        <v>-48.3</v>
      </c>
      <c r="U37" s="805"/>
      <c r="V37" s="805"/>
      <c r="W37" s="805"/>
      <c r="X37" s="805"/>
      <c r="Y37" s="805"/>
    </row>
    <row r="38" customFormat="false" ht="15" hidden="false" customHeight="true" outlineLevel="0" collapsed="false">
      <c r="A38" s="806"/>
      <c r="B38" s="258"/>
      <c r="C38" s="820"/>
      <c r="D38" s="820"/>
      <c r="E38" s="829" t="s">
        <v>158</v>
      </c>
      <c r="F38" s="830" t="n">
        <v>70</v>
      </c>
      <c r="G38" s="831" t="n">
        <v>8</v>
      </c>
      <c r="H38" s="832" t="n">
        <v>13</v>
      </c>
      <c r="I38" s="832" t="n">
        <v>17</v>
      </c>
      <c r="J38" s="833" t="n">
        <v>19</v>
      </c>
      <c r="K38" s="834" t="n">
        <v>1</v>
      </c>
      <c r="L38" s="835" t="n">
        <f aca="false">ROUND((K38/G38-1)*100,1)</f>
        <v>-87.5</v>
      </c>
      <c r="M38" s="832" t="n">
        <v>3</v>
      </c>
      <c r="N38" s="835" t="n">
        <f aca="false">ROUND((M38/H38-1)*100,1)</f>
        <v>-76.9</v>
      </c>
      <c r="O38" s="832"/>
      <c r="P38" s="835"/>
      <c r="Q38" s="832"/>
      <c r="R38" s="836"/>
      <c r="S38" s="837" t="n">
        <v>9</v>
      </c>
      <c r="T38" s="839" t="n">
        <f aca="false">ROUND((S38/J38-1)*100,1)</f>
        <v>-52.6</v>
      </c>
      <c r="U38" s="805"/>
      <c r="V38" s="805"/>
      <c r="W38" s="805"/>
      <c r="X38" s="805"/>
      <c r="Y38" s="805"/>
    </row>
    <row r="39" customFormat="false" ht="15" hidden="false" customHeight="true" outlineLevel="0" collapsed="false">
      <c r="A39" s="806"/>
      <c r="B39" s="258"/>
      <c r="C39" s="820"/>
      <c r="D39" s="842"/>
      <c r="E39" s="136" t="s">
        <v>118</v>
      </c>
      <c r="F39" s="830" t="n">
        <v>42</v>
      </c>
      <c r="G39" s="831" t="n">
        <v>9</v>
      </c>
      <c r="H39" s="832" t="n">
        <v>20</v>
      </c>
      <c r="I39" s="832" t="n">
        <v>30</v>
      </c>
      <c r="J39" s="833" t="n">
        <v>40</v>
      </c>
      <c r="K39" s="834" t="n">
        <v>8</v>
      </c>
      <c r="L39" s="146" t="n">
        <f aca="false">ROUND((K39/G39-1)*100,1)</f>
        <v>-11.1</v>
      </c>
      <c r="M39" s="832" t="n">
        <v>17</v>
      </c>
      <c r="N39" s="835" t="n">
        <f aca="false">ROUND((M39/H39-1)*100,1)</f>
        <v>-15</v>
      </c>
      <c r="O39" s="832"/>
      <c r="P39" s="146"/>
      <c r="Q39" s="832"/>
      <c r="R39" s="836"/>
      <c r="S39" s="837" t="n">
        <v>36</v>
      </c>
      <c r="T39" s="839" t="n">
        <f aca="false">ROUND((S39/J39-1)*100,1)</f>
        <v>-10</v>
      </c>
      <c r="U39" s="805"/>
      <c r="V39" s="805"/>
      <c r="W39" s="805"/>
      <c r="X39" s="805"/>
      <c r="Y39" s="805"/>
    </row>
    <row r="40" customFormat="false" ht="15" hidden="false" customHeight="true" outlineLevel="0" collapsed="false">
      <c r="A40" s="806"/>
      <c r="B40" s="258"/>
      <c r="C40" s="820"/>
      <c r="D40" s="808" t="s">
        <v>159</v>
      </c>
      <c r="E40" s="810"/>
      <c r="F40" s="821" t="n">
        <v>256</v>
      </c>
      <c r="G40" s="822" t="n">
        <v>53</v>
      </c>
      <c r="H40" s="823" t="n">
        <v>114</v>
      </c>
      <c r="I40" s="823" t="n">
        <v>165</v>
      </c>
      <c r="J40" s="824" t="n">
        <v>217</v>
      </c>
      <c r="K40" s="825" t="n">
        <v>41</v>
      </c>
      <c r="L40" s="132" t="n">
        <f aca="false">ROUND((K40/G40-1)*100,1)</f>
        <v>-22.6</v>
      </c>
      <c r="M40" s="823" t="n">
        <v>91</v>
      </c>
      <c r="N40" s="132" t="n">
        <f aca="false">ROUND((M40/H40-1)*100,1)</f>
        <v>-20.2</v>
      </c>
      <c r="O40" s="823"/>
      <c r="P40" s="132"/>
      <c r="Q40" s="823"/>
      <c r="R40" s="826"/>
      <c r="S40" s="827" t="n">
        <v>180</v>
      </c>
      <c r="T40" s="828" t="n">
        <f aca="false">ROUND((S40/J40-1)*100,1)</f>
        <v>-17.1</v>
      </c>
      <c r="U40" s="805"/>
      <c r="V40" s="805"/>
      <c r="W40" s="805"/>
      <c r="X40" s="805"/>
      <c r="Y40" s="805"/>
    </row>
    <row r="41" customFormat="false" ht="15" hidden="false" customHeight="true" outlineLevel="0" collapsed="false">
      <c r="A41" s="806"/>
      <c r="B41" s="258"/>
      <c r="C41" s="820"/>
      <c r="D41" s="820"/>
      <c r="E41" s="829" t="s">
        <v>160</v>
      </c>
      <c r="F41" s="830" t="n">
        <v>64</v>
      </c>
      <c r="G41" s="831" t="n">
        <v>13</v>
      </c>
      <c r="H41" s="832" t="n">
        <v>26</v>
      </c>
      <c r="I41" s="832" t="n">
        <v>39</v>
      </c>
      <c r="J41" s="833" t="n">
        <v>52</v>
      </c>
      <c r="K41" s="834" t="n">
        <v>10</v>
      </c>
      <c r="L41" s="835" t="n">
        <f aca="false">ROUND((K41/G41-1)*100,1)</f>
        <v>-23.1</v>
      </c>
      <c r="M41" s="832" t="n">
        <v>20</v>
      </c>
      <c r="N41" s="835" t="n">
        <f aca="false">ROUND((M41/H41-1)*100,1)</f>
        <v>-23.1</v>
      </c>
      <c r="O41" s="832"/>
      <c r="P41" s="835"/>
      <c r="Q41" s="832"/>
      <c r="R41" s="836"/>
      <c r="S41" s="837" t="n">
        <v>40</v>
      </c>
      <c r="T41" s="839" t="n">
        <f aca="false">ROUND((S41/J41-1)*100,1)</f>
        <v>-23.1</v>
      </c>
      <c r="U41" s="805"/>
      <c r="V41" s="805"/>
      <c r="W41" s="805"/>
      <c r="X41" s="805"/>
      <c r="Y41" s="805"/>
    </row>
    <row r="42" customFormat="false" ht="15" hidden="false" customHeight="true" outlineLevel="0" collapsed="false">
      <c r="A42" s="806"/>
      <c r="B42" s="258"/>
      <c r="C42" s="842"/>
      <c r="D42" s="842"/>
      <c r="E42" s="829" t="s">
        <v>118</v>
      </c>
      <c r="F42" s="830" t="n">
        <v>192</v>
      </c>
      <c r="G42" s="831" t="n">
        <v>40</v>
      </c>
      <c r="H42" s="832" t="n">
        <v>88</v>
      </c>
      <c r="I42" s="832" t="n">
        <v>126</v>
      </c>
      <c r="J42" s="833" t="n">
        <v>166</v>
      </c>
      <c r="K42" s="834" t="n">
        <v>32</v>
      </c>
      <c r="L42" s="146" t="n">
        <f aca="false">ROUND((K42/G42-1)*100,1)</f>
        <v>-20</v>
      </c>
      <c r="M42" s="832" t="n">
        <v>71</v>
      </c>
      <c r="N42" s="835" t="n">
        <f aca="false">ROUND((M42/H42-1)*100,1)</f>
        <v>-19.3</v>
      </c>
      <c r="O42" s="832"/>
      <c r="P42" s="146"/>
      <c r="Q42" s="832"/>
      <c r="R42" s="836"/>
      <c r="S42" s="837" t="n">
        <v>140</v>
      </c>
      <c r="T42" s="839" t="n">
        <f aca="false">ROUND((S42/J42-1)*100,1)</f>
        <v>-15.7</v>
      </c>
      <c r="U42" s="805"/>
      <c r="V42" s="805"/>
      <c r="W42" s="805"/>
      <c r="X42" s="805"/>
      <c r="Y42" s="805"/>
    </row>
    <row r="43" customFormat="false" ht="15" hidden="false" customHeight="true" outlineLevel="0" collapsed="false">
      <c r="A43" s="806"/>
      <c r="B43" s="258"/>
      <c r="C43" s="808" t="s">
        <v>161</v>
      </c>
      <c r="D43" s="196"/>
      <c r="E43" s="810"/>
      <c r="F43" s="821" t="n">
        <v>743</v>
      </c>
      <c r="G43" s="822" t="n">
        <v>228</v>
      </c>
      <c r="H43" s="823" t="n">
        <v>468</v>
      </c>
      <c r="I43" s="823" t="n">
        <v>711</v>
      </c>
      <c r="J43" s="824" t="n">
        <v>822</v>
      </c>
      <c r="K43" s="825" t="n">
        <v>208</v>
      </c>
      <c r="L43" s="132" t="n">
        <f aca="false">ROUND((K43/G43-1)*100,1)</f>
        <v>-8.8</v>
      </c>
      <c r="M43" s="823" t="n">
        <v>458</v>
      </c>
      <c r="N43" s="132" t="n">
        <f aca="false">ROUND((M43/H43-1)*100,1)</f>
        <v>-2.1</v>
      </c>
      <c r="O43" s="823"/>
      <c r="P43" s="132"/>
      <c r="Q43" s="823"/>
      <c r="R43" s="826"/>
      <c r="S43" s="827" t="n">
        <v>878</v>
      </c>
      <c r="T43" s="828" t="n">
        <f aca="false">ROUND((S43/J43-1)*100,1)</f>
        <v>6.8</v>
      </c>
      <c r="U43" s="805"/>
      <c r="V43" s="805"/>
      <c r="W43" s="805"/>
      <c r="X43" s="805"/>
      <c r="Y43" s="805"/>
    </row>
    <row r="44" customFormat="false" ht="15" hidden="false" customHeight="true" outlineLevel="0" collapsed="false">
      <c r="A44" s="806"/>
      <c r="B44" s="258"/>
      <c r="C44" s="820"/>
      <c r="D44" s="125"/>
      <c r="E44" s="846" t="s">
        <v>146</v>
      </c>
      <c r="F44" s="847" t="n">
        <v>557</v>
      </c>
      <c r="G44" s="848" t="n">
        <v>183</v>
      </c>
      <c r="H44" s="849" t="n">
        <v>377</v>
      </c>
      <c r="I44" s="849" t="n">
        <v>569</v>
      </c>
      <c r="J44" s="850" t="n">
        <v>636</v>
      </c>
      <c r="K44" s="851" t="n">
        <v>161</v>
      </c>
      <c r="L44" s="852" t="n">
        <f aca="false">ROUND((K44/G44-1)*100,1)</f>
        <v>-12</v>
      </c>
      <c r="M44" s="849" t="n">
        <v>365</v>
      </c>
      <c r="N44" s="852" t="n">
        <f aca="false">ROUND((M44/H44-1)*100,1)</f>
        <v>-3.2</v>
      </c>
      <c r="O44" s="849"/>
      <c r="P44" s="852"/>
      <c r="Q44" s="849"/>
      <c r="R44" s="853"/>
      <c r="S44" s="854" t="n">
        <v>693</v>
      </c>
      <c r="T44" s="839" t="n">
        <f aca="false">ROUND((S44/J44-1)*100,1)</f>
        <v>9</v>
      </c>
      <c r="U44" s="805"/>
      <c r="V44" s="805"/>
      <c r="W44" s="805"/>
      <c r="X44" s="805"/>
      <c r="Y44" s="805"/>
    </row>
    <row r="45" customFormat="false" ht="15" hidden="false" customHeight="true" outlineLevel="0" collapsed="false">
      <c r="A45" s="806"/>
      <c r="B45" s="258"/>
      <c r="C45" s="820"/>
      <c r="D45" s="135"/>
      <c r="E45" s="855" t="s">
        <v>162</v>
      </c>
      <c r="F45" s="847" t="n">
        <v>551</v>
      </c>
      <c r="G45" s="848" t="n">
        <v>180</v>
      </c>
      <c r="H45" s="849" t="n">
        <v>372</v>
      </c>
      <c r="I45" s="849" t="n">
        <v>561</v>
      </c>
      <c r="J45" s="850" t="n">
        <v>626</v>
      </c>
      <c r="K45" s="851" t="n">
        <v>158</v>
      </c>
      <c r="L45" s="852" t="n">
        <f aca="false">ROUND((K45/G45-1)*100,1)</f>
        <v>-12.2</v>
      </c>
      <c r="M45" s="849" t="n">
        <v>360</v>
      </c>
      <c r="N45" s="852" t="n">
        <f aca="false">ROUND((M45/H45-1)*100,1)</f>
        <v>-3.2</v>
      </c>
      <c r="O45" s="849"/>
      <c r="P45" s="852"/>
      <c r="Q45" s="849"/>
      <c r="R45" s="853"/>
      <c r="S45" s="854" t="n">
        <v>680</v>
      </c>
      <c r="T45" s="839" t="n">
        <f aca="false">ROUND((S45/J45-1)*100,1)</f>
        <v>8.6</v>
      </c>
      <c r="U45" s="805"/>
      <c r="V45" s="805"/>
      <c r="W45" s="805"/>
      <c r="X45" s="805"/>
      <c r="Y45" s="805"/>
    </row>
    <row r="46" customFormat="false" ht="15" hidden="false" customHeight="true" outlineLevel="0" collapsed="false">
      <c r="A46" s="806"/>
      <c r="B46" s="258"/>
      <c r="C46" s="820"/>
      <c r="D46" s="135"/>
      <c r="E46" s="846" t="s">
        <v>143</v>
      </c>
      <c r="F46" s="830" t="n">
        <v>157</v>
      </c>
      <c r="G46" s="831" t="n">
        <v>37</v>
      </c>
      <c r="H46" s="832" t="n">
        <v>74</v>
      </c>
      <c r="I46" s="832" t="n">
        <v>114</v>
      </c>
      <c r="J46" s="833" t="n">
        <v>148</v>
      </c>
      <c r="K46" s="834" t="n">
        <v>31</v>
      </c>
      <c r="L46" s="835" t="n">
        <f aca="false">ROUND((K46/G46-1)*100,1)</f>
        <v>-16.2</v>
      </c>
      <c r="M46" s="832" t="n">
        <v>62</v>
      </c>
      <c r="N46" s="852" t="n">
        <f aca="false">ROUND((M46/H46-1)*100,1)</f>
        <v>-16.2</v>
      </c>
      <c r="O46" s="832"/>
      <c r="P46" s="835"/>
      <c r="Q46" s="832"/>
      <c r="R46" s="836"/>
      <c r="S46" s="837" t="n">
        <v>131</v>
      </c>
      <c r="T46" s="839" t="n">
        <f aca="false">ROUND((S46/J46-1)*100,1)</f>
        <v>-11.5</v>
      </c>
      <c r="U46" s="805"/>
      <c r="V46" s="805"/>
      <c r="W46" s="805"/>
      <c r="X46" s="805"/>
      <c r="Y46" s="805"/>
    </row>
    <row r="47" customFormat="false" ht="15" hidden="false" customHeight="true" outlineLevel="0" collapsed="false">
      <c r="A47" s="806"/>
      <c r="B47" s="258"/>
      <c r="C47" s="820"/>
      <c r="D47" s="135"/>
      <c r="E47" s="856" t="s">
        <v>141</v>
      </c>
      <c r="F47" s="857" t="n">
        <v>0</v>
      </c>
      <c r="G47" s="858" t="n">
        <v>0</v>
      </c>
      <c r="H47" s="859" t="n">
        <v>0</v>
      </c>
      <c r="I47" s="859" t="n">
        <v>2</v>
      </c>
      <c r="J47" s="860" t="n">
        <v>5</v>
      </c>
      <c r="K47" s="861" t="n">
        <v>7</v>
      </c>
      <c r="L47" s="835" t="s">
        <v>62</v>
      </c>
      <c r="M47" s="859" t="n">
        <v>14</v>
      </c>
      <c r="N47" s="852" t="s">
        <v>62</v>
      </c>
      <c r="O47" s="859"/>
      <c r="P47" s="835"/>
      <c r="Q47" s="859"/>
      <c r="R47" s="836"/>
      <c r="S47" s="862" t="n">
        <v>25</v>
      </c>
      <c r="T47" s="839" t="n">
        <f aca="false">ROUND((S47/J47-1)*100,1)</f>
        <v>400</v>
      </c>
      <c r="U47" s="805"/>
      <c r="V47" s="805"/>
      <c r="W47" s="805"/>
      <c r="X47" s="805"/>
      <c r="Y47" s="805"/>
    </row>
    <row r="48" customFormat="false" ht="15" hidden="false" customHeight="true" outlineLevel="0" collapsed="false">
      <c r="A48" s="806"/>
      <c r="B48" s="258"/>
      <c r="C48" s="820"/>
      <c r="D48" s="135"/>
      <c r="E48" s="856" t="s">
        <v>163</v>
      </c>
      <c r="F48" s="857" t="n">
        <v>0</v>
      </c>
      <c r="G48" s="858" t="n">
        <v>0</v>
      </c>
      <c r="H48" s="859" t="n">
        <v>0</v>
      </c>
      <c r="I48" s="859" t="n">
        <v>0.07</v>
      </c>
      <c r="J48" s="860" t="n">
        <v>0.149</v>
      </c>
      <c r="K48" s="861" t="n">
        <v>0.125</v>
      </c>
      <c r="L48" s="835" t="s">
        <v>62</v>
      </c>
      <c r="M48" s="859" t="n">
        <v>0.366</v>
      </c>
      <c r="N48" s="852" t="s">
        <v>62</v>
      </c>
      <c r="O48" s="859"/>
      <c r="P48" s="835"/>
      <c r="Q48" s="859"/>
      <c r="R48" s="836"/>
      <c r="S48" s="862" t="n">
        <v>2</v>
      </c>
      <c r="T48" s="839" t="s">
        <v>62</v>
      </c>
      <c r="U48" s="805"/>
      <c r="V48" s="805"/>
      <c r="W48" s="805"/>
      <c r="X48" s="805"/>
      <c r="Y48" s="805"/>
    </row>
    <row r="49" customFormat="false" ht="15" hidden="false" customHeight="true" outlineLevel="0" collapsed="false">
      <c r="A49" s="806"/>
      <c r="B49" s="258"/>
      <c r="C49" s="820"/>
      <c r="D49" s="135"/>
      <c r="E49" s="856" t="s">
        <v>164</v>
      </c>
      <c r="F49" s="857" t="n">
        <v>0</v>
      </c>
      <c r="G49" s="858" t="n">
        <v>1</v>
      </c>
      <c r="H49" s="859" t="n">
        <v>1</v>
      </c>
      <c r="I49" s="859" t="n">
        <v>2</v>
      </c>
      <c r="J49" s="860" t="n">
        <v>3</v>
      </c>
      <c r="K49" s="861" t="n">
        <v>1</v>
      </c>
      <c r="L49" s="863" t="n">
        <v>0</v>
      </c>
      <c r="M49" s="859" t="n">
        <v>1</v>
      </c>
      <c r="N49" s="864" t="n">
        <f aca="false">ROUND((M49/H49-1)*100,1)</f>
        <v>0</v>
      </c>
      <c r="O49" s="859"/>
      <c r="P49" s="835"/>
      <c r="Q49" s="859"/>
      <c r="R49" s="836"/>
      <c r="S49" s="862" t="n">
        <v>1</v>
      </c>
      <c r="T49" s="839" t="n">
        <f aca="false">ROUND((S49/J49-1)*100,1)</f>
        <v>-66.7</v>
      </c>
      <c r="U49" s="805"/>
      <c r="V49" s="805"/>
      <c r="W49" s="805"/>
      <c r="X49" s="805"/>
      <c r="Y49" s="805"/>
    </row>
    <row r="50" customFormat="false" ht="15" hidden="false" customHeight="true" outlineLevel="0" collapsed="false">
      <c r="A50" s="806"/>
      <c r="B50" s="865"/>
      <c r="C50" s="866"/>
      <c r="D50" s="867"/>
      <c r="E50" s="868" t="s">
        <v>118</v>
      </c>
      <c r="F50" s="869" t="n">
        <v>29</v>
      </c>
      <c r="G50" s="870" t="n">
        <v>8</v>
      </c>
      <c r="H50" s="871" t="n">
        <v>16</v>
      </c>
      <c r="I50" s="871" t="n">
        <v>24</v>
      </c>
      <c r="J50" s="872" t="n">
        <v>30</v>
      </c>
      <c r="K50" s="873" t="n">
        <v>8</v>
      </c>
      <c r="L50" s="874" t="n">
        <f aca="false">ROUND((K50/G50-1)*100,1)</f>
        <v>0</v>
      </c>
      <c r="M50" s="871" t="n">
        <v>14</v>
      </c>
      <c r="N50" s="852" t="n">
        <f aca="false">ROUND((M50/H50-1)*100,1)</f>
        <v>-12.5</v>
      </c>
      <c r="O50" s="871"/>
      <c r="P50" s="852"/>
      <c r="Q50" s="871"/>
      <c r="R50" s="875"/>
      <c r="S50" s="876" t="n">
        <v>26</v>
      </c>
      <c r="T50" s="877" t="n">
        <f aca="false">ROUND((S50/J50-1)*100,1)</f>
        <v>-13.3</v>
      </c>
      <c r="U50" s="805"/>
      <c r="V50" s="805"/>
      <c r="W50" s="805"/>
      <c r="X50" s="805"/>
      <c r="Y50" s="805"/>
    </row>
    <row r="51" customFormat="false" ht="15" hidden="false" customHeight="true" outlineLevel="0" collapsed="false">
      <c r="A51" s="806"/>
      <c r="B51" s="793" t="s">
        <v>56</v>
      </c>
      <c r="C51" s="794"/>
      <c r="D51" s="794"/>
      <c r="E51" s="795"/>
      <c r="F51" s="878" t="n">
        <v>130</v>
      </c>
      <c r="G51" s="879" t="n">
        <v>67</v>
      </c>
      <c r="H51" s="880" t="n">
        <v>67</v>
      </c>
      <c r="I51" s="880" t="n">
        <v>67</v>
      </c>
      <c r="J51" s="881" t="n">
        <v>82</v>
      </c>
      <c r="K51" s="882" t="n">
        <v>70</v>
      </c>
      <c r="L51" s="119" t="n">
        <f aca="false">ROUND((K51/G51-1)*100,1)</f>
        <v>4.5</v>
      </c>
      <c r="M51" s="880" t="n">
        <v>73</v>
      </c>
      <c r="N51" s="119" t="n">
        <f aca="false">ROUND((M51/H51-1)*100,1)</f>
        <v>9</v>
      </c>
      <c r="O51" s="880"/>
      <c r="P51" s="119"/>
      <c r="Q51" s="880"/>
      <c r="R51" s="883"/>
      <c r="S51" s="884" t="n">
        <v>86</v>
      </c>
      <c r="T51" s="885" t="n">
        <f aca="false">ROUND((S51/J51-1)*100,1)</f>
        <v>4.9</v>
      </c>
      <c r="U51" s="805"/>
      <c r="V51" s="805"/>
      <c r="W51" s="805"/>
      <c r="X51" s="805"/>
      <c r="Y51" s="805"/>
    </row>
    <row r="52" customFormat="false" ht="15" hidden="false" customHeight="true" outlineLevel="0" collapsed="false">
      <c r="A52" s="806"/>
      <c r="B52" s="258"/>
      <c r="C52" s="125"/>
      <c r="D52" s="125"/>
      <c r="E52" s="846" t="s">
        <v>165</v>
      </c>
      <c r="F52" s="847" t="n">
        <v>129</v>
      </c>
      <c r="G52" s="848" t="n">
        <v>67</v>
      </c>
      <c r="H52" s="849" t="n">
        <v>67</v>
      </c>
      <c r="I52" s="849" t="n">
        <v>67</v>
      </c>
      <c r="J52" s="850" t="n">
        <v>82</v>
      </c>
      <c r="K52" s="851" t="n">
        <v>70</v>
      </c>
      <c r="L52" s="142" t="n">
        <f aca="false">ROUND((K52/G52-1)*100,1)</f>
        <v>4.5</v>
      </c>
      <c r="M52" s="849" t="n">
        <v>73</v>
      </c>
      <c r="N52" s="142" t="n">
        <f aca="false">ROUND((M52/H52-1)*100,1)</f>
        <v>9</v>
      </c>
      <c r="O52" s="849"/>
      <c r="P52" s="146"/>
      <c r="Q52" s="849"/>
      <c r="R52" s="853"/>
      <c r="S52" s="854" t="n">
        <v>76</v>
      </c>
      <c r="T52" s="839" t="n">
        <f aca="false">ROUND((S52/J52-1)*100,1)</f>
        <v>-7.3</v>
      </c>
      <c r="U52" s="805"/>
      <c r="V52" s="805"/>
      <c r="W52" s="805"/>
      <c r="X52" s="805"/>
      <c r="Y52" s="805"/>
    </row>
    <row r="53" customFormat="false" ht="15" hidden="false" customHeight="true" outlineLevel="0" collapsed="false">
      <c r="A53" s="886"/>
      <c r="B53" s="865"/>
      <c r="C53" s="867"/>
      <c r="D53" s="867"/>
      <c r="E53" s="868" t="s">
        <v>166</v>
      </c>
      <c r="F53" s="887" t="n">
        <v>2</v>
      </c>
      <c r="G53" s="888" t="n">
        <v>0.025</v>
      </c>
      <c r="H53" s="889" t="n">
        <v>0.025</v>
      </c>
      <c r="I53" s="889" t="n">
        <v>0.025</v>
      </c>
      <c r="J53" s="890" t="n">
        <v>0.033</v>
      </c>
      <c r="K53" s="891" t="n">
        <v>0.051</v>
      </c>
      <c r="L53" s="892" t="n">
        <v>0</v>
      </c>
      <c r="M53" s="893" t="n">
        <v>0.051</v>
      </c>
      <c r="N53" s="146" t="n">
        <v>0</v>
      </c>
      <c r="O53" s="889"/>
      <c r="P53" s="894"/>
      <c r="Q53" s="889"/>
      <c r="R53" s="895"/>
      <c r="S53" s="896" t="n">
        <v>10</v>
      </c>
      <c r="T53" s="877" t="s">
        <v>62</v>
      </c>
      <c r="U53" s="805"/>
      <c r="V53" s="805"/>
      <c r="W53" s="805"/>
      <c r="X53" s="805"/>
      <c r="Y53" s="805"/>
    </row>
    <row r="54" customFormat="false" ht="15" hidden="false" customHeight="true" outlineLevel="0" collapsed="false">
      <c r="A54" s="897" t="s">
        <v>59</v>
      </c>
      <c r="B54" s="898"/>
      <c r="C54" s="898"/>
      <c r="D54" s="898"/>
      <c r="E54" s="899"/>
      <c r="F54" s="900" t="n">
        <v>242</v>
      </c>
      <c r="G54" s="901" t="n">
        <v>37</v>
      </c>
      <c r="H54" s="902" t="n">
        <v>75</v>
      </c>
      <c r="I54" s="902" t="n">
        <v>145</v>
      </c>
      <c r="J54" s="903" t="n">
        <v>304</v>
      </c>
      <c r="K54" s="904" t="n">
        <v>43</v>
      </c>
      <c r="L54" s="905" t="n">
        <f aca="false">ROUND((K54/G54-1)*100,1)</f>
        <v>16.2</v>
      </c>
      <c r="M54" s="902" t="n">
        <v>103</v>
      </c>
      <c r="N54" s="905" t="n">
        <f aca="false">ROUND((M54/H54-1)*100,1)</f>
        <v>37.3</v>
      </c>
      <c r="O54" s="902"/>
      <c r="P54" s="905"/>
      <c r="Q54" s="902"/>
      <c r="R54" s="906"/>
      <c r="S54" s="907" t="n">
        <v>196</v>
      </c>
      <c r="T54" s="908" t="n">
        <f aca="false">ROUND((S54/J54-1)*100,1)</f>
        <v>-35.5</v>
      </c>
      <c r="U54" s="805"/>
      <c r="V54" s="805"/>
      <c r="W54" s="805"/>
      <c r="X54" s="805"/>
      <c r="Y54" s="805"/>
    </row>
    <row r="55" s="922" customFormat="true" ht="5.25" hidden="false" customHeight="true" outlineLevel="0" collapsed="false">
      <c r="A55" s="909"/>
      <c r="B55" s="910"/>
      <c r="C55" s="910"/>
      <c r="D55" s="910"/>
      <c r="E55" s="911"/>
      <c r="F55" s="912"/>
      <c r="G55" s="913"/>
      <c r="H55" s="914"/>
      <c r="I55" s="914"/>
      <c r="J55" s="915"/>
      <c r="K55" s="916"/>
      <c r="L55" s="917"/>
      <c r="M55" s="914"/>
      <c r="N55" s="917"/>
      <c r="O55" s="914"/>
      <c r="P55" s="917"/>
      <c r="Q55" s="914"/>
      <c r="R55" s="918"/>
      <c r="S55" s="919"/>
      <c r="T55" s="920"/>
      <c r="U55" s="805"/>
      <c r="V55" s="921"/>
      <c r="W55" s="921"/>
      <c r="X55" s="921"/>
      <c r="Y55" s="921"/>
    </row>
    <row r="56" customFormat="false" ht="15" hidden="false" customHeight="true" outlineLevel="0" collapsed="false">
      <c r="A56" s="897" t="s">
        <v>50</v>
      </c>
      <c r="B56" s="898"/>
      <c r="C56" s="898"/>
      <c r="D56" s="898"/>
      <c r="E56" s="899"/>
      <c r="F56" s="900" t="n">
        <v>4611</v>
      </c>
      <c r="G56" s="901" t="n">
        <v>1171</v>
      </c>
      <c r="H56" s="902" t="n">
        <v>2402</v>
      </c>
      <c r="I56" s="902" t="n">
        <v>3678</v>
      </c>
      <c r="J56" s="903" t="n">
        <v>4988</v>
      </c>
      <c r="K56" s="904" t="n">
        <v>1199</v>
      </c>
      <c r="L56" s="923" t="n">
        <f aca="false">ROUND((K56/G56-1)*100,1)</f>
        <v>2.4</v>
      </c>
      <c r="M56" s="902" t="n">
        <v>2475</v>
      </c>
      <c r="N56" s="905" t="n">
        <f aca="false">ROUND((M56/H56-1)*100,1)</f>
        <v>3</v>
      </c>
      <c r="O56" s="902"/>
      <c r="P56" s="923"/>
      <c r="Q56" s="902"/>
      <c r="R56" s="906"/>
      <c r="S56" s="907" t="n">
        <v>4950</v>
      </c>
      <c r="T56" s="908" t="n">
        <f aca="false">ROUND((S56/J56-1)*100,1)</f>
        <v>-0.8</v>
      </c>
      <c r="U56" s="805"/>
      <c r="V56" s="805"/>
      <c r="W56" s="805"/>
      <c r="X56" s="805"/>
      <c r="Y56" s="805"/>
    </row>
    <row r="57" customFormat="false" ht="15" hidden="false" customHeight="true" outlineLevel="0" collapsed="false">
      <c r="A57" s="924"/>
      <c r="B57" s="925" t="s">
        <v>167</v>
      </c>
      <c r="C57" s="926"/>
      <c r="D57" s="927"/>
      <c r="E57" s="928"/>
      <c r="F57" s="929" t="n">
        <v>3729</v>
      </c>
      <c r="G57" s="930" t="n">
        <v>908</v>
      </c>
      <c r="H57" s="931" t="n">
        <v>1862</v>
      </c>
      <c r="I57" s="931" t="n">
        <v>2826</v>
      </c>
      <c r="J57" s="932" t="n">
        <v>3900</v>
      </c>
      <c r="K57" s="933" t="n">
        <v>952</v>
      </c>
      <c r="L57" s="934" t="n">
        <f aca="false">ROUND((K57/G57-1)*100,1)</f>
        <v>4.8</v>
      </c>
      <c r="M57" s="931" t="n">
        <v>1932</v>
      </c>
      <c r="N57" s="935" t="n">
        <f aca="false">ROUND((M57/H57-1)*100,1)</f>
        <v>3.8</v>
      </c>
      <c r="O57" s="931"/>
      <c r="P57" s="934"/>
      <c r="Q57" s="931"/>
      <c r="R57" s="936"/>
      <c r="S57" s="937" t="n">
        <v>3895</v>
      </c>
      <c r="T57" s="938" t="n">
        <f aca="false">ROUND((S57/J57-1)*100,1)</f>
        <v>-0.1</v>
      </c>
      <c r="U57" s="805"/>
      <c r="V57" s="805"/>
      <c r="W57" s="805"/>
      <c r="X57" s="805"/>
      <c r="Y57" s="805"/>
    </row>
    <row r="58" customFormat="false" ht="15" hidden="false" customHeight="true" outlineLevel="0" collapsed="false">
      <c r="A58" s="939"/>
      <c r="B58" s="940" t="s">
        <v>168</v>
      </c>
      <c r="C58" s="941"/>
      <c r="D58" s="942"/>
      <c r="E58" s="943"/>
      <c r="F58" s="887" t="n">
        <v>882</v>
      </c>
      <c r="G58" s="888" t="n">
        <v>262</v>
      </c>
      <c r="H58" s="889" t="n">
        <v>539</v>
      </c>
      <c r="I58" s="889" t="n">
        <v>851</v>
      </c>
      <c r="J58" s="890" t="n">
        <v>1088</v>
      </c>
      <c r="K58" s="944" t="n">
        <v>247</v>
      </c>
      <c r="L58" s="945" t="n">
        <f aca="false">ROUND((K58/G58-1)*100,1)</f>
        <v>-5.7</v>
      </c>
      <c r="M58" s="946" t="n">
        <v>544</v>
      </c>
      <c r="N58" s="947" t="n">
        <f aca="false">ROUND((M58/H58-1)*100,1)</f>
        <v>0.9</v>
      </c>
      <c r="O58" s="946"/>
      <c r="P58" s="945"/>
      <c r="Q58" s="946"/>
      <c r="R58" s="948"/>
      <c r="S58" s="949" t="n">
        <v>1055</v>
      </c>
      <c r="T58" s="877" t="n">
        <f aca="false">ROUND((S58/J58-1)*100,1)</f>
        <v>-3</v>
      </c>
      <c r="U58" s="805"/>
      <c r="V58" s="805"/>
      <c r="W58" s="805"/>
      <c r="X58" s="805"/>
      <c r="Y58" s="805"/>
    </row>
    <row r="59" customFormat="false" ht="5.25" hidden="false" customHeight="true" outlineLevel="0" collapsed="false"/>
    <row r="60" customFormat="false" ht="15" hidden="false" customHeight="true" outlineLevel="0" collapsed="false"/>
    <row r="61" customFormat="false" ht="12.75" hidden="false" customHeight="true" outlineLevel="0" collapsed="false">
      <c r="A61" s="950"/>
      <c r="B61" s="950"/>
      <c r="C61" s="950"/>
      <c r="D61" s="950"/>
      <c r="E61" s="950"/>
      <c r="F61" s="950"/>
      <c r="G61" s="950"/>
      <c r="H61" s="950"/>
      <c r="I61" s="950"/>
      <c r="J61" s="950"/>
      <c r="K61" s="950"/>
      <c r="L61" s="950"/>
      <c r="M61" s="950"/>
      <c r="N61" s="950"/>
      <c r="O61" s="950"/>
      <c r="P61" s="950"/>
      <c r="Q61" s="950"/>
      <c r="R61" s="950"/>
      <c r="S61" s="950"/>
      <c r="T61" s="950"/>
    </row>
  </sheetData>
  <mergeCells count="13">
    <mergeCell ref="A4:E7"/>
    <mergeCell ref="G4:J4"/>
    <mergeCell ref="K4:R4"/>
    <mergeCell ref="S4:T4"/>
    <mergeCell ref="G5:J5"/>
    <mergeCell ref="K5:R5"/>
    <mergeCell ref="S5:T5"/>
    <mergeCell ref="L6:L7"/>
    <mergeCell ref="N6:N7"/>
    <mergeCell ref="P6:P7"/>
    <mergeCell ref="R6:R7"/>
    <mergeCell ref="T6:T7"/>
    <mergeCell ref="A61:T6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83" width="2.66"/>
    <col collapsed="false" customWidth="true" hidden="false" outlineLevel="0" max="5" min="5" style="83" width="23.66"/>
    <col collapsed="false" customWidth="true" hidden="false" outlineLevel="0" max="10" min="6" style="951" width="9.66"/>
    <col collapsed="false" customWidth="true" hidden="false" outlineLevel="0" max="11" min="11" style="951" width="5.66"/>
    <col collapsed="false" customWidth="true" hidden="false" outlineLevel="0" max="12" min="12" style="951" width="9.66"/>
    <col collapsed="false" customWidth="true" hidden="false" outlineLevel="0" max="13" min="13" style="951" width="5.66"/>
    <col collapsed="false" customWidth="true" hidden="false" outlineLevel="0" max="14" min="14" style="951" width="9.66"/>
    <col collapsed="false" customWidth="true" hidden="false" outlineLevel="0" max="15" min="15" style="951" width="5.66"/>
    <col collapsed="false" customWidth="true" hidden="false" outlineLevel="0" max="16" min="16" style="951" width="9.66"/>
    <col collapsed="false" customWidth="true" hidden="false" outlineLevel="0" max="17" min="17" style="951" width="5.66"/>
    <col collapsed="false" customWidth="true" hidden="false" outlineLevel="0" max="18" min="18" style="952" width="9.66"/>
    <col collapsed="false" customWidth="true" hidden="false" outlineLevel="0" max="19" min="19" style="953" width="5.66"/>
    <col collapsed="false" customWidth="false" hidden="false" outlineLevel="0" max="24" min="20" style="951" width="8.82"/>
    <col collapsed="false" customWidth="true" hidden="false" outlineLevel="0" max="25" min="25" style="951" width="9.99"/>
    <col collapsed="false" customWidth="true" hidden="false" outlineLevel="0" max="26" min="26" style="951" width="10.49"/>
    <col collapsed="false" customWidth="true" hidden="false" outlineLevel="0" max="27" min="27" style="951" width="17.66"/>
    <col collapsed="false" customWidth="false" hidden="false" outlineLevel="0" max="257" min="28" style="951" width="8.82"/>
  </cols>
  <sheetData>
    <row r="1" customFormat="false" ht="15" hidden="false" customHeight="true" outlineLevel="0" collapsed="false">
      <c r="R1" s="954"/>
      <c r="S1" s="87" t="s">
        <v>169</v>
      </c>
    </row>
    <row r="2" customFormat="false" ht="15" hidden="false" customHeight="true" outlineLevel="0" collapsed="false">
      <c r="A2" s="15" t="s">
        <v>170</v>
      </c>
      <c r="B2" s="15"/>
      <c r="S2" s="952"/>
    </row>
    <row r="3" customFormat="false" ht="15" hidden="false" customHeight="true" outlineLevel="0" collapsed="false">
      <c r="F3" s="955"/>
      <c r="G3" s="955"/>
      <c r="H3" s="955"/>
      <c r="I3" s="955"/>
      <c r="J3" s="955"/>
      <c r="K3" s="955"/>
      <c r="L3" s="955"/>
      <c r="M3" s="955"/>
      <c r="N3" s="955"/>
      <c r="O3" s="955"/>
      <c r="P3" s="955"/>
      <c r="Q3" s="956" t="s">
        <v>131</v>
      </c>
    </row>
    <row r="4" customFormat="false" ht="27" hidden="false" customHeight="true" outlineLevel="0" collapsed="false">
      <c r="A4" s="957"/>
      <c r="B4" s="957"/>
      <c r="C4" s="957"/>
      <c r="D4" s="957"/>
      <c r="E4" s="957"/>
      <c r="F4" s="958" t="s">
        <v>11</v>
      </c>
      <c r="G4" s="958"/>
      <c r="H4" s="958"/>
      <c r="I4" s="958"/>
      <c r="J4" s="959" t="s">
        <v>11</v>
      </c>
      <c r="K4" s="959"/>
      <c r="L4" s="959"/>
      <c r="M4" s="959"/>
      <c r="N4" s="959"/>
      <c r="O4" s="959"/>
      <c r="P4" s="959"/>
      <c r="Q4" s="959"/>
      <c r="R4" s="960"/>
      <c r="S4" s="960"/>
    </row>
    <row r="5" customFormat="false" ht="15" hidden="false" customHeight="true" outlineLevel="0" collapsed="false">
      <c r="A5" s="957"/>
      <c r="B5" s="957"/>
      <c r="C5" s="957"/>
      <c r="D5" s="957"/>
      <c r="E5" s="957"/>
      <c r="F5" s="961" t="s">
        <v>43</v>
      </c>
      <c r="G5" s="961"/>
      <c r="H5" s="961"/>
      <c r="I5" s="961"/>
      <c r="J5" s="962" t="s">
        <v>44</v>
      </c>
      <c r="K5" s="962"/>
      <c r="L5" s="962"/>
      <c r="M5" s="962"/>
      <c r="N5" s="962"/>
      <c r="O5" s="962"/>
      <c r="P5" s="962"/>
      <c r="Q5" s="962"/>
      <c r="R5" s="963"/>
      <c r="S5" s="963"/>
    </row>
    <row r="6" customFormat="false" ht="15" hidden="false" customHeight="true" outlineLevel="0" collapsed="false">
      <c r="A6" s="957"/>
      <c r="B6" s="957"/>
      <c r="C6" s="957"/>
      <c r="D6" s="957"/>
      <c r="E6" s="957"/>
      <c r="F6" s="964" t="s">
        <v>46</v>
      </c>
      <c r="G6" s="965" t="s">
        <v>84</v>
      </c>
      <c r="H6" s="965" t="s">
        <v>85</v>
      </c>
      <c r="I6" s="966" t="s">
        <v>86</v>
      </c>
      <c r="J6" s="967" t="s">
        <v>46</v>
      </c>
      <c r="K6" s="968" t="s">
        <v>49</v>
      </c>
      <c r="L6" s="969" t="s">
        <v>84</v>
      </c>
      <c r="M6" s="968" t="s">
        <v>49</v>
      </c>
      <c r="N6" s="969" t="s">
        <v>85</v>
      </c>
      <c r="O6" s="968" t="s">
        <v>49</v>
      </c>
      <c r="P6" s="969" t="s">
        <v>86</v>
      </c>
      <c r="Q6" s="970" t="s">
        <v>49</v>
      </c>
      <c r="R6" s="971"/>
      <c r="S6" s="972"/>
    </row>
    <row r="7" customFormat="false" ht="15" hidden="false" customHeight="true" outlineLevel="0" collapsed="false">
      <c r="A7" s="957"/>
      <c r="B7" s="957"/>
      <c r="C7" s="957"/>
      <c r="D7" s="957"/>
      <c r="E7" s="957"/>
      <c r="F7" s="973" t="s">
        <v>19</v>
      </c>
      <c r="G7" s="974" t="s">
        <v>19</v>
      </c>
      <c r="H7" s="974" t="s">
        <v>19</v>
      </c>
      <c r="I7" s="975" t="s">
        <v>19</v>
      </c>
      <c r="J7" s="976" t="s">
        <v>19</v>
      </c>
      <c r="K7" s="968"/>
      <c r="L7" s="977" t="s">
        <v>19</v>
      </c>
      <c r="M7" s="968"/>
      <c r="N7" s="977" t="s">
        <v>19</v>
      </c>
      <c r="O7" s="968"/>
      <c r="P7" s="977" t="s">
        <v>19</v>
      </c>
      <c r="Q7" s="970"/>
      <c r="R7" s="971"/>
      <c r="S7" s="972"/>
    </row>
    <row r="8" customFormat="false" ht="15" hidden="false" customHeight="true" outlineLevel="0" collapsed="false">
      <c r="A8" s="793" t="s">
        <v>51</v>
      </c>
      <c r="B8" s="794"/>
      <c r="C8" s="794"/>
      <c r="D8" s="794"/>
      <c r="E8" s="794"/>
      <c r="F8" s="797" t="n">
        <v>1134</v>
      </c>
      <c r="G8" s="978" t="n">
        <v>1192</v>
      </c>
      <c r="H8" s="978" t="n">
        <v>1206</v>
      </c>
      <c r="I8" s="979" t="n">
        <v>1152</v>
      </c>
      <c r="J8" s="800" t="n">
        <v>1156</v>
      </c>
      <c r="K8" s="801" t="n">
        <f aca="false">ROUND((J8/F8-1)*100,1)</f>
        <v>1.9</v>
      </c>
      <c r="L8" s="978" t="n">
        <v>1216</v>
      </c>
      <c r="M8" s="121" t="n">
        <f aca="false">ROUND((L8/G8-1)*100,1)</f>
        <v>2</v>
      </c>
      <c r="N8" s="978"/>
      <c r="O8" s="801"/>
      <c r="P8" s="978"/>
      <c r="Q8" s="980"/>
      <c r="R8" s="981"/>
      <c r="S8" s="982"/>
      <c r="T8" s="983"/>
      <c r="U8" s="983"/>
      <c r="V8" s="983"/>
      <c r="W8" s="983"/>
    </row>
    <row r="9" customFormat="false" ht="15" hidden="false" customHeight="true" outlineLevel="0" collapsed="false">
      <c r="A9" s="806"/>
      <c r="B9" s="793" t="s">
        <v>52</v>
      </c>
      <c r="C9" s="794"/>
      <c r="D9" s="794"/>
      <c r="E9" s="794"/>
      <c r="F9" s="797" t="n">
        <v>1067</v>
      </c>
      <c r="G9" s="978" t="n">
        <v>1192</v>
      </c>
      <c r="H9" s="978" t="n">
        <v>1206</v>
      </c>
      <c r="I9" s="979" t="n">
        <v>1137</v>
      </c>
      <c r="J9" s="800" t="n">
        <v>1086</v>
      </c>
      <c r="K9" s="801" t="n">
        <f aca="false">ROUND((J9/F9-1)*100,1)</f>
        <v>1.8</v>
      </c>
      <c r="L9" s="978" t="n">
        <v>1214</v>
      </c>
      <c r="M9" s="121" t="n">
        <f aca="false">ROUND((L9/G9-1)*100,1)</f>
        <v>1.8</v>
      </c>
      <c r="N9" s="978"/>
      <c r="O9" s="801"/>
      <c r="P9" s="978"/>
      <c r="Q9" s="980"/>
      <c r="R9" s="981"/>
      <c r="S9" s="982"/>
      <c r="T9" s="983"/>
      <c r="U9" s="983"/>
      <c r="V9" s="983"/>
      <c r="W9" s="983"/>
    </row>
    <row r="10" customFormat="false" ht="15" hidden="false" customHeight="true" outlineLevel="0" collapsed="false">
      <c r="A10" s="806"/>
      <c r="B10" s="258"/>
      <c r="C10" s="808" t="s">
        <v>133</v>
      </c>
      <c r="D10" s="809"/>
      <c r="E10" s="809"/>
      <c r="F10" s="812" t="n">
        <v>839</v>
      </c>
      <c r="G10" s="984" t="n">
        <v>952</v>
      </c>
      <c r="H10" s="984" t="n">
        <v>963</v>
      </c>
      <c r="I10" s="985" t="n">
        <v>1026</v>
      </c>
      <c r="J10" s="815" t="n">
        <v>878</v>
      </c>
      <c r="K10" s="816" t="n">
        <f aca="false">ROUND((J10/F10-1)*100,1)</f>
        <v>4.6</v>
      </c>
      <c r="L10" s="984" t="n">
        <v>964</v>
      </c>
      <c r="M10" s="132" t="n">
        <f aca="false">ROUND((L10/G10-1)*100,1)</f>
        <v>1.3</v>
      </c>
      <c r="N10" s="984"/>
      <c r="O10" s="816"/>
      <c r="P10" s="984"/>
      <c r="Q10" s="986"/>
      <c r="R10" s="981"/>
      <c r="S10" s="982"/>
      <c r="T10" s="983"/>
      <c r="U10" s="983"/>
      <c r="V10" s="983"/>
      <c r="W10" s="983"/>
    </row>
    <row r="11" customFormat="false" ht="15" hidden="false" customHeight="true" outlineLevel="0" collapsed="false">
      <c r="A11" s="806"/>
      <c r="B11" s="258"/>
      <c r="C11" s="820"/>
      <c r="D11" s="808" t="s">
        <v>134</v>
      </c>
      <c r="E11" s="809"/>
      <c r="F11" s="822" t="n">
        <v>477</v>
      </c>
      <c r="G11" s="987" t="n">
        <v>541</v>
      </c>
      <c r="H11" s="987" t="n">
        <v>551</v>
      </c>
      <c r="I11" s="988" t="n">
        <v>588</v>
      </c>
      <c r="J11" s="825" t="n">
        <v>511</v>
      </c>
      <c r="K11" s="132" t="n">
        <f aca="false">ROUND((J11/F11-1)*100,1)</f>
        <v>7.1</v>
      </c>
      <c r="L11" s="987" t="n">
        <v>559</v>
      </c>
      <c r="M11" s="989" t="n">
        <f aca="false">ROUND((L11/G11-1)*100,1)</f>
        <v>3.3</v>
      </c>
      <c r="N11" s="987"/>
      <c r="O11" s="132"/>
      <c r="P11" s="987"/>
      <c r="Q11" s="990"/>
      <c r="R11" s="981"/>
      <c r="S11" s="982"/>
      <c r="T11" s="983"/>
      <c r="U11" s="983"/>
      <c r="V11" s="983"/>
      <c r="W11" s="983"/>
    </row>
    <row r="12" customFormat="false" ht="15" hidden="false" customHeight="true" outlineLevel="0" collapsed="false">
      <c r="A12" s="806"/>
      <c r="B12" s="258"/>
      <c r="C12" s="820"/>
      <c r="D12" s="820"/>
      <c r="E12" s="991" t="s">
        <v>135</v>
      </c>
      <c r="F12" s="831" t="n">
        <v>209</v>
      </c>
      <c r="G12" s="992" t="n">
        <v>234</v>
      </c>
      <c r="H12" s="992" t="n">
        <v>239</v>
      </c>
      <c r="I12" s="993" t="n">
        <v>256</v>
      </c>
      <c r="J12" s="834" t="n">
        <v>223</v>
      </c>
      <c r="K12" s="835" t="n">
        <f aca="false">ROUND((J12/F12-1)*100,1)</f>
        <v>6.7</v>
      </c>
      <c r="L12" s="992" t="n">
        <v>230</v>
      </c>
      <c r="M12" s="835" t="n">
        <f aca="false">ROUND((L12/G12-1)*100,1)</f>
        <v>-1.7</v>
      </c>
      <c r="N12" s="994"/>
      <c r="O12" s="835"/>
      <c r="P12" s="992"/>
      <c r="Q12" s="995"/>
      <c r="R12" s="981"/>
      <c r="S12" s="982"/>
      <c r="T12" s="983"/>
      <c r="U12" s="983"/>
      <c r="V12" s="983"/>
      <c r="W12" s="983"/>
    </row>
    <row r="13" customFormat="false" ht="15" hidden="false" customHeight="true" outlineLevel="0" collapsed="false">
      <c r="A13" s="806"/>
      <c r="B13" s="258"/>
      <c r="C13" s="820"/>
      <c r="D13" s="820"/>
      <c r="E13" s="991" t="s">
        <v>136</v>
      </c>
      <c r="F13" s="831" t="n">
        <v>75</v>
      </c>
      <c r="G13" s="992" t="n">
        <v>84</v>
      </c>
      <c r="H13" s="992" t="n">
        <v>83</v>
      </c>
      <c r="I13" s="993" t="n">
        <v>86</v>
      </c>
      <c r="J13" s="834" t="n">
        <v>78</v>
      </c>
      <c r="K13" s="835" t="n">
        <f aca="false">ROUND((J13/F13-1)*100,1)</f>
        <v>4</v>
      </c>
      <c r="L13" s="992" t="n">
        <v>87</v>
      </c>
      <c r="M13" s="835" t="n">
        <f aca="false">ROUND((L13/G13-1)*100,1)</f>
        <v>3.6</v>
      </c>
      <c r="N13" s="994"/>
      <c r="O13" s="835"/>
      <c r="P13" s="992"/>
      <c r="Q13" s="995"/>
      <c r="R13" s="981"/>
      <c r="S13" s="982"/>
      <c r="T13" s="983"/>
      <c r="U13" s="983"/>
      <c r="V13" s="983"/>
      <c r="W13" s="983"/>
    </row>
    <row r="14" customFormat="false" ht="15" hidden="false" customHeight="true" outlineLevel="0" collapsed="false">
      <c r="A14" s="806"/>
      <c r="B14" s="258"/>
      <c r="C14" s="820"/>
      <c r="D14" s="820"/>
      <c r="E14" s="991" t="s">
        <v>137</v>
      </c>
      <c r="F14" s="831" t="n">
        <v>64</v>
      </c>
      <c r="G14" s="992" t="n">
        <v>72</v>
      </c>
      <c r="H14" s="992" t="n">
        <v>74</v>
      </c>
      <c r="I14" s="993" t="n">
        <v>79</v>
      </c>
      <c r="J14" s="834" t="n">
        <v>72</v>
      </c>
      <c r="K14" s="835" t="n">
        <f aca="false">ROUND((J14/F14-1)*100,1)</f>
        <v>12.5</v>
      </c>
      <c r="L14" s="992" t="n">
        <v>81</v>
      </c>
      <c r="M14" s="835" t="n">
        <f aca="false">ROUND((L14/G14-1)*100,1)</f>
        <v>12.5</v>
      </c>
      <c r="N14" s="994"/>
      <c r="O14" s="835"/>
      <c r="P14" s="992"/>
      <c r="Q14" s="995"/>
      <c r="R14" s="981"/>
      <c r="S14" s="982"/>
      <c r="T14" s="983"/>
      <c r="U14" s="983"/>
      <c r="V14" s="983"/>
      <c r="W14" s="983"/>
    </row>
    <row r="15" customFormat="false" ht="15" hidden="false" customHeight="true" outlineLevel="0" collapsed="false">
      <c r="A15" s="806"/>
      <c r="B15" s="258"/>
      <c r="C15" s="820"/>
      <c r="D15" s="820"/>
      <c r="E15" s="991" t="s">
        <v>138</v>
      </c>
      <c r="F15" s="831" t="n">
        <v>26</v>
      </c>
      <c r="G15" s="992" t="n">
        <v>28</v>
      </c>
      <c r="H15" s="992" t="n">
        <v>28</v>
      </c>
      <c r="I15" s="993" t="n">
        <v>30</v>
      </c>
      <c r="J15" s="834" t="n">
        <v>29</v>
      </c>
      <c r="K15" s="835" t="n">
        <f aca="false">ROUND((J15/F15-1)*100,1)</f>
        <v>11.5</v>
      </c>
      <c r="L15" s="992" t="n">
        <v>32</v>
      </c>
      <c r="M15" s="835" t="n">
        <f aca="false">ROUND((L15/G15-1)*100,1)</f>
        <v>14.3</v>
      </c>
      <c r="N15" s="994"/>
      <c r="O15" s="835"/>
      <c r="P15" s="992"/>
      <c r="Q15" s="996"/>
      <c r="R15" s="981"/>
      <c r="S15" s="982"/>
      <c r="T15" s="983"/>
      <c r="U15" s="983"/>
      <c r="V15" s="983"/>
      <c r="W15" s="983"/>
    </row>
    <row r="16" customFormat="false" ht="15" hidden="false" customHeight="true" outlineLevel="0" collapsed="false">
      <c r="A16" s="806"/>
      <c r="B16" s="258"/>
      <c r="C16" s="820"/>
      <c r="D16" s="820"/>
      <c r="E16" s="991" t="s">
        <v>139</v>
      </c>
      <c r="F16" s="831" t="n">
        <v>25</v>
      </c>
      <c r="G16" s="992" t="n">
        <v>30</v>
      </c>
      <c r="H16" s="992" t="n">
        <v>31</v>
      </c>
      <c r="I16" s="993" t="n">
        <v>30</v>
      </c>
      <c r="J16" s="834" t="n">
        <v>25</v>
      </c>
      <c r="K16" s="840" t="n">
        <f aca="false">ROUND((J16/F16-1)*100,1)</f>
        <v>0</v>
      </c>
      <c r="L16" s="992" t="n">
        <v>30</v>
      </c>
      <c r="M16" s="997" t="n">
        <f aca="false">ROUND((L16/G16-1)*100,1)</f>
        <v>0</v>
      </c>
      <c r="N16" s="994"/>
      <c r="O16" s="835"/>
      <c r="P16" s="992"/>
      <c r="Q16" s="995"/>
      <c r="R16" s="981"/>
      <c r="S16" s="982"/>
      <c r="T16" s="983"/>
      <c r="U16" s="983"/>
      <c r="V16" s="983"/>
      <c r="W16" s="983"/>
    </row>
    <row r="17" customFormat="false" ht="15" hidden="false" customHeight="true" outlineLevel="0" collapsed="false">
      <c r="A17" s="806"/>
      <c r="B17" s="258"/>
      <c r="C17" s="820"/>
      <c r="D17" s="820"/>
      <c r="E17" s="991" t="s">
        <v>140</v>
      </c>
      <c r="F17" s="831" t="n">
        <v>23</v>
      </c>
      <c r="G17" s="992" t="n">
        <v>27</v>
      </c>
      <c r="H17" s="992" t="n">
        <v>28</v>
      </c>
      <c r="I17" s="993" t="n">
        <v>28</v>
      </c>
      <c r="J17" s="834" t="n">
        <v>27</v>
      </c>
      <c r="K17" s="835" t="n">
        <f aca="false">ROUND((J17/F17-1)*100,1)</f>
        <v>17.4</v>
      </c>
      <c r="L17" s="992" t="n">
        <v>30</v>
      </c>
      <c r="M17" s="835" t="n">
        <f aca="false">ROUND((L17/G17-1)*100,1)</f>
        <v>11.1</v>
      </c>
      <c r="N17" s="994"/>
      <c r="O17" s="835"/>
      <c r="P17" s="992"/>
      <c r="Q17" s="995"/>
      <c r="R17" s="981"/>
      <c r="S17" s="982"/>
      <c r="T17" s="983"/>
      <c r="U17" s="983"/>
      <c r="V17" s="983"/>
      <c r="W17" s="983"/>
    </row>
    <row r="18" customFormat="false" ht="15" hidden="false" customHeight="true" outlineLevel="0" collapsed="false">
      <c r="A18" s="806"/>
      <c r="B18" s="258"/>
      <c r="C18" s="820"/>
      <c r="D18" s="820"/>
      <c r="E18" s="991" t="s">
        <v>141</v>
      </c>
      <c r="F18" s="831" t="n">
        <v>13</v>
      </c>
      <c r="G18" s="992" t="n">
        <v>17</v>
      </c>
      <c r="H18" s="992" t="n">
        <v>21</v>
      </c>
      <c r="I18" s="993" t="n">
        <v>28</v>
      </c>
      <c r="J18" s="834" t="n">
        <v>22</v>
      </c>
      <c r="K18" s="835" t="n">
        <f aca="false">ROUND((J18/F18-1)*100,1)</f>
        <v>69.2</v>
      </c>
      <c r="L18" s="992" t="n">
        <v>30</v>
      </c>
      <c r="M18" s="835" t="n">
        <f aca="false">ROUND((L18/G18-1)*100,1)</f>
        <v>76.5</v>
      </c>
      <c r="N18" s="994"/>
      <c r="O18" s="835"/>
      <c r="P18" s="992"/>
      <c r="Q18" s="995"/>
      <c r="R18" s="981"/>
      <c r="S18" s="982"/>
      <c r="T18" s="983"/>
      <c r="U18" s="983"/>
      <c r="V18" s="983"/>
      <c r="W18" s="983"/>
    </row>
    <row r="19" customFormat="false" ht="15" hidden="false" customHeight="true" outlineLevel="0" collapsed="false">
      <c r="A19" s="806"/>
      <c r="B19" s="258"/>
      <c r="C19" s="820"/>
      <c r="D19" s="820"/>
      <c r="E19" s="991" t="s">
        <v>142</v>
      </c>
      <c r="F19" s="831" t="n">
        <v>15</v>
      </c>
      <c r="G19" s="992" t="n">
        <v>19</v>
      </c>
      <c r="H19" s="992" t="n">
        <v>19</v>
      </c>
      <c r="I19" s="993" t="n">
        <v>20</v>
      </c>
      <c r="J19" s="834" t="n">
        <v>19</v>
      </c>
      <c r="K19" s="835" t="n">
        <f aca="false">ROUND((J19/F19-1)*100,1)</f>
        <v>26.7</v>
      </c>
      <c r="L19" s="992" t="n">
        <v>22</v>
      </c>
      <c r="M19" s="835" t="n">
        <f aca="false">ROUND((L19/G19-1)*100,1)</f>
        <v>15.8</v>
      </c>
      <c r="N19" s="994"/>
      <c r="O19" s="835"/>
      <c r="P19" s="992"/>
      <c r="Q19" s="995"/>
      <c r="R19" s="981"/>
      <c r="S19" s="982"/>
      <c r="T19" s="983"/>
      <c r="U19" s="983"/>
      <c r="V19" s="983"/>
      <c r="W19" s="983"/>
    </row>
    <row r="20" customFormat="false" ht="15" hidden="false" customHeight="true" outlineLevel="0" collapsed="false">
      <c r="A20" s="806"/>
      <c r="B20" s="258"/>
      <c r="C20" s="820"/>
      <c r="D20" s="820"/>
      <c r="E20" s="991" t="s">
        <v>143</v>
      </c>
      <c r="F20" s="831" t="n">
        <v>10</v>
      </c>
      <c r="G20" s="992" t="n">
        <v>13</v>
      </c>
      <c r="H20" s="992" t="n">
        <v>13</v>
      </c>
      <c r="I20" s="993" t="n">
        <v>13</v>
      </c>
      <c r="J20" s="834" t="n">
        <v>8</v>
      </c>
      <c r="K20" s="835" t="n">
        <f aca="false">ROUND((J20/F20-1)*100,1)</f>
        <v>-20</v>
      </c>
      <c r="L20" s="992" t="n">
        <v>11</v>
      </c>
      <c r="M20" s="835" t="n">
        <f aca="false">ROUND((L20/G20-1)*100,1)</f>
        <v>-15.4</v>
      </c>
      <c r="N20" s="994"/>
      <c r="O20" s="835"/>
      <c r="P20" s="992"/>
      <c r="Q20" s="995"/>
      <c r="R20" s="981"/>
      <c r="S20" s="982"/>
      <c r="T20" s="983"/>
      <c r="U20" s="983"/>
      <c r="V20" s="983"/>
      <c r="W20" s="983"/>
    </row>
    <row r="21" customFormat="false" ht="15" hidden="false" customHeight="true" outlineLevel="0" collapsed="false">
      <c r="A21" s="806"/>
      <c r="B21" s="258"/>
      <c r="C21" s="820"/>
      <c r="D21" s="820"/>
      <c r="E21" s="136" t="s">
        <v>144</v>
      </c>
      <c r="F21" s="831" t="n">
        <v>1</v>
      </c>
      <c r="G21" s="992" t="n">
        <v>1</v>
      </c>
      <c r="H21" s="992" t="n">
        <v>2</v>
      </c>
      <c r="I21" s="993" t="n">
        <v>2</v>
      </c>
      <c r="J21" s="834" t="n">
        <v>1</v>
      </c>
      <c r="K21" s="840" t="n">
        <f aca="false">ROUND((J21/F21-1)*100,1)</f>
        <v>0</v>
      </c>
      <c r="L21" s="992" t="n">
        <v>1</v>
      </c>
      <c r="M21" s="997" t="n">
        <f aca="false">ROUND((L21/G21-1)*100,1)</f>
        <v>0</v>
      </c>
      <c r="N21" s="994"/>
      <c r="O21" s="835"/>
      <c r="P21" s="992"/>
      <c r="Q21" s="995"/>
      <c r="R21" s="981"/>
      <c r="S21" s="982"/>
      <c r="T21" s="983"/>
      <c r="U21" s="983"/>
      <c r="V21" s="983"/>
      <c r="W21" s="983"/>
    </row>
    <row r="22" customFormat="false" ht="15" hidden="false" customHeight="true" outlineLevel="0" collapsed="false">
      <c r="A22" s="806"/>
      <c r="B22" s="258"/>
      <c r="C22" s="820"/>
      <c r="D22" s="842"/>
      <c r="E22" s="991" t="s">
        <v>118</v>
      </c>
      <c r="F22" s="831" t="n">
        <v>16</v>
      </c>
      <c r="G22" s="992" t="n">
        <v>17</v>
      </c>
      <c r="H22" s="992" t="n">
        <v>14</v>
      </c>
      <c r="I22" s="993" t="n">
        <v>14</v>
      </c>
      <c r="J22" s="834" t="n">
        <v>5</v>
      </c>
      <c r="K22" s="835" t="n">
        <f aca="false">ROUND((J22/F22-1)*100,1)</f>
        <v>-68.8</v>
      </c>
      <c r="L22" s="992" t="n">
        <v>4</v>
      </c>
      <c r="M22" s="835" t="n">
        <f aca="false">ROUND((L22/G22-1)*100,1)</f>
        <v>-76.5</v>
      </c>
      <c r="N22" s="994"/>
      <c r="O22" s="835"/>
      <c r="P22" s="992"/>
      <c r="Q22" s="995"/>
      <c r="R22" s="981"/>
      <c r="S22" s="982"/>
      <c r="T22" s="983"/>
      <c r="U22" s="983"/>
      <c r="V22" s="983"/>
      <c r="W22" s="983"/>
    </row>
    <row r="23" customFormat="false" ht="15" hidden="false" customHeight="true" outlineLevel="0" collapsed="false">
      <c r="A23" s="806"/>
      <c r="B23" s="258"/>
      <c r="C23" s="820"/>
      <c r="D23" s="808" t="s">
        <v>145</v>
      </c>
      <c r="E23" s="809"/>
      <c r="F23" s="822" t="n">
        <v>176</v>
      </c>
      <c r="G23" s="987" t="n">
        <v>198</v>
      </c>
      <c r="H23" s="987" t="n">
        <v>201</v>
      </c>
      <c r="I23" s="988" t="n">
        <v>218</v>
      </c>
      <c r="J23" s="825" t="n">
        <v>198</v>
      </c>
      <c r="K23" s="132" t="n">
        <f aca="false">ROUND((J23/F23-1)*100,1)</f>
        <v>12.5</v>
      </c>
      <c r="L23" s="987" t="n">
        <v>217</v>
      </c>
      <c r="M23" s="998" t="n">
        <f aca="false">ROUND((L23/G23-1)*100,1)</f>
        <v>9.6</v>
      </c>
      <c r="N23" s="987"/>
      <c r="O23" s="132"/>
      <c r="P23" s="987"/>
      <c r="Q23" s="990"/>
      <c r="R23" s="981"/>
      <c r="S23" s="982"/>
      <c r="T23" s="983"/>
      <c r="U23" s="983"/>
      <c r="V23" s="983"/>
      <c r="W23" s="983"/>
    </row>
    <row r="24" customFormat="false" ht="15" hidden="false" customHeight="true" outlineLevel="0" collapsed="false">
      <c r="A24" s="806"/>
      <c r="B24" s="258"/>
      <c r="C24" s="820"/>
      <c r="D24" s="820"/>
      <c r="E24" s="323" t="s">
        <v>146</v>
      </c>
      <c r="F24" s="831" t="n">
        <v>59</v>
      </c>
      <c r="G24" s="992" t="n">
        <v>67</v>
      </c>
      <c r="H24" s="992" t="n">
        <v>68</v>
      </c>
      <c r="I24" s="993" t="n">
        <v>74</v>
      </c>
      <c r="J24" s="834" t="n">
        <v>66</v>
      </c>
      <c r="K24" s="835" t="n">
        <f aca="false">ROUND((J24/F24-1)*100,1)</f>
        <v>11.9</v>
      </c>
      <c r="L24" s="992" t="n">
        <v>76</v>
      </c>
      <c r="M24" s="330" t="n">
        <f aca="false">ROUND((L24/G24-1)*100,1)</f>
        <v>13.4</v>
      </c>
      <c r="N24" s="992"/>
      <c r="O24" s="835"/>
      <c r="P24" s="992"/>
      <c r="Q24" s="995"/>
      <c r="R24" s="981"/>
      <c r="S24" s="982"/>
      <c r="T24" s="983"/>
      <c r="U24" s="983"/>
      <c r="V24" s="983"/>
      <c r="W24" s="983"/>
    </row>
    <row r="25" customFormat="false" ht="15" hidden="false" customHeight="true" outlineLevel="0" collapsed="false">
      <c r="A25" s="806"/>
      <c r="B25" s="258"/>
      <c r="C25" s="820"/>
      <c r="D25" s="135"/>
      <c r="E25" s="323" t="s">
        <v>147</v>
      </c>
      <c r="F25" s="831" t="n">
        <v>49</v>
      </c>
      <c r="G25" s="992" t="n">
        <v>57</v>
      </c>
      <c r="H25" s="992" t="n">
        <v>58</v>
      </c>
      <c r="I25" s="993" t="n">
        <v>66</v>
      </c>
      <c r="J25" s="834" t="n">
        <v>58</v>
      </c>
      <c r="K25" s="835" t="n">
        <f aca="false">ROUND((J25/F25-1)*100,1)</f>
        <v>18.4</v>
      </c>
      <c r="L25" s="992" t="n">
        <v>67</v>
      </c>
      <c r="M25" s="330" t="n">
        <f aca="false">ROUND((L25/G25-1)*100,1)</f>
        <v>17.5</v>
      </c>
      <c r="N25" s="992"/>
      <c r="O25" s="835"/>
      <c r="P25" s="992"/>
      <c r="Q25" s="995"/>
      <c r="R25" s="981"/>
      <c r="S25" s="982"/>
      <c r="T25" s="983"/>
      <c r="U25" s="983"/>
      <c r="V25" s="983"/>
      <c r="W25" s="983"/>
    </row>
    <row r="26" customFormat="false" ht="15" hidden="false" customHeight="true" outlineLevel="0" collapsed="false">
      <c r="A26" s="806"/>
      <c r="B26" s="258"/>
      <c r="C26" s="820"/>
      <c r="D26" s="820"/>
      <c r="E26" s="323" t="s">
        <v>148</v>
      </c>
      <c r="F26" s="831" t="n">
        <v>23</v>
      </c>
      <c r="G26" s="992" t="n">
        <v>27</v>
      </c>
      <c r="H26" s="992" t="n">
        <v>26</v>
      </c>
      <c r="I26" s="993" t="n">
        <v>28</v>
      </c>
      <c r="J26" s="834" t="n">
        <v>22</v>
      </c>
      <c r="K26" s="835" t="n">
        <f aca="false">ROUND((J26/F26-1)*100,1)</f>
        <v>-4.3</v>
      </c>
      <c r="L26" s="992" t="n">
        <v>24</v>
      </c>
      <c r="M26" s="142" t="n">
        <f aca="false">ROUND((L26/G26-1)*100,1)</f>
        <v>-11.1</v>
      </c>
      <c r="N26" s="992"/>
      <c r="O26" s="997"/>
      <c r="P26" s="992"/>
      <c r="Q26" s="996"/>
      <c r="R26" s="981"/>
      <c r="S26" s="982"/>
      <c r="T26" s="983"/>
      <c r="U26" s="983"/>
      <c r="V26" s="983"/>
      <c r="W26" s="983"/>
    </row>
    <row r="27" customFormat="false" ht="15" hidden="false" customHeight="true" outlineLevel="0" collapsed="false">
      <c r="A27" s="806"/>
      <c r="B27" s="258"/>
      <c r="C27" s="820"/>
      <c r="D27" s="843"/>
      <c r="E27" s="991" t="s">
        <v>149</v>
      </c>
      <c r="F27" s="831" t="n">
        <v>11</v>
      </c>
      <c r="G27" s="994" t="n">
        <v>13</v>
      </c>
      <c r="H27" s="992" t="n">
        <v>14</v>
      </c>
      <c r="I27" s="993" t="n">
        <v>16</v>
      </c>
      <c r="J27" s="834" t="n">
        <v>15</v>
      </c>
      <c r="K27" s="835" t="n">
        <f aca="false">ROUND((J27/F27-1)*100,1)</f>
        <v>36.4</v>
      </c>
      <c r="L27" s="994" t="n">
        <v>21</v>
      </c>
      <c r="M27" s="999" t="n">
        <f aca="false">ROUND((L27/G27-1)*100,1)</f>
        <v>61.5</v>
      </c>
      <c r="N27" s="992"/>
      <c r="O27" s="835"/>
      <c r="P27" s="992"/>
      <c r="Q27" s="995"/>
      <c r="R27" s="981"/>
      <c r="S27" s="982"/>
      <c r="T27" s="983"/>
      <c r="U27" s="983"/>
      <c r="V27" s="983"/>
      <c r="W27" s="983"/>
    </row>
    <row r="28" customFormat="false" ht="15" hidden="false" customHeight="true" outlineLevel="0" collapsed="false">
      <c r="A28" s="806"/>
      <c r="B28" s="258"/>
      <c r="C28" s="820"/>
      <c r="D28" s="843"/>
      <c r="E28" s="991" t="s">
        <v>150</v>
      </c>
      <c r="F28" s="831" t="n">
        <v>10</v>
      </c>
      <c r="G28" s="992" t="n">
        <v>11</v>
      </c>
      <c r="H28" s="992" t="n">
        <v>10</v>
      </c>
      <c r="I28" s="993" t="n">
        <v>11</v>
      </c>
      <c r="J28" s="834" t="n">
        <v>8</v>
      </c>
      <c r="K28" s="835" t="n">
        <f aca="false">ROUND((J28/F28-1)*100,1)</f>
        <v>-20</v>
      </c>
      <c r="L28" s="992" t="n">
        <v>9</v>
      </c>
      <c r="M28" s="142" t="n">
        <f aca="false">ROUND((L28/G28-1)*100,1)</f>
        <v>-18.2</v>
      </c>
      <c r="N28" s="992"/>
      <c r="O28" s="835"/>
      <c r="P28" s="992"/>
      <c r="Q28" s="995"/>
      <c r="R28" s="981"/>
      <c r="S28" s="982"/>
      <c r="T28" s="983"/>
      <c r="U28" s="983"/>
      <c r="V28" s="983"/>
      <c r="W28" s="983"/>
    </row>
    <row r="29" customFormat="false" ht="15" hidden="false" customHeight="true" outlineLevel="0" collapsed="false">
      <c r="A29" s="806"/>
      <c r="B29" s="258"/>
      <c r="C29" s="820"/>
      <c r="D29" s="147"/>
      <c r="E29" s="991" t="s">
        <v>118</v>
      </c>
      <c r="F29" s="831" t="n">
        <v>24</v>
      </c>
      <c r="G29" s="992" t="n">
        <v>23</v>
      </c>
      <c r="H29" s="992" t="n">
        <v>23</v>
      </c>
      <c r="I29" s="993" t="n">
        <v>24</v>
      </c>
      <c r="J29" s="834" t="n">
        <v>29</v>
      </c>
      <c r="K29" s="835" t="n">
        <f aca="false">ROUND((J29/F29-1)*100,1)</f>
        <v>20.8</v>
      </c>
      <c r="L29" s="992" t="n">
        <v>20</v>
      </c>
      <c r="M29" s="1000" t="n">
        <f aca="false">ROUND((L29/G29-1)*100,1)</f>
        <v>-13</v>
      </c>
      <c r="N29" s="992"/>
      <c r="O29" s="835"/>
      <c r="P29" s="992"/>
      <c r="Q29" s="995"/>
      <c r="R29" s="981"/>
      <c r="S29" s="982"/>
      <c r="T29" s="983"/>
      <c r="U29" s="983"/>
      <c r="V29" s="983"/>
      <c r="W29" s="983"/>
    </row>
    <row r="30" customFormat="false" ht="15" hidden="false" customHeight="true" outlineLevel="0" collapsed="false">
      <c r="A30" s="806"/>
      <c r="B30" s="258"/>
      <c r="C30" s="820"/>
      <c r="D30" s="808" t="s">
        <v>151</v>
      </c>
      <c r="E30" s="809"/>
      <c r="F30" s="822" t="n">
        <v>99</v>
      </c>
      <c r="G30" s="987" t="n">
        <v>115</v>
      </c>
      <c r="H30" s="987" t="n">
        <v>117</v>
      </c>
      <c r="I30" s="988" t="n">
        <v>123</v>
      </c>
      <c r="J30" s="825" t="n">
        <v>96</v>
      </c>
      <c r="K30" s="132" t="n">
        <f aca="false">ROUND((J30/F30-1)*100,1)</f>
        <v>-3</v>
      </c>
      <c r="L30" s="987" t="n">
        <v>103</v>
      </c>
      <c r="M30" s="989" t="n">
        <f aca="false">ROUND((L30/G30-1)*100,1)</f>
        <v>-10.4</v>
      </c>
      <c r="N30" s="987"/>
      <c r="O30" s="132"/>
      <c r="P30" s="987"/>
      <c r="Q30" s="990"/>
      <c r="R30" s="981"/>
      <c r="S30" s="982"/>
      <c r="T30" s="983"/>
      <c r="U30" s="983"/>
      <c r="V30" s="983"/>
      <c r="W30" s="983"/>
    </row>
    <row r="31" customFormat="false" ht="15" hidden="false" customHeight="true" outlineLevel="0" collapsed="false">
      <c r="A31" s="845"/>
      <c r="B31" s="258"/>
      <c r="C31" s="820"/>
      <c r="D31" s="820"/>
      <c r="E31" s="323" t="s">
        <v>152</v>
      </c>
      <c r="F31" s="831" t="n">
        <v>50</v>
      </c>
      <c r="G31" s="992" t="n">
        <v>60</v>
      </c>
      <c r="H31" s="992" t="n">
        <v>61</v>
      </c>
      <c r="I31" s="993" t="n">
        <v>67</v>
      </c>
      <c r="J31" s="834" t="n">
        <v>53</v>
      </c>
      <c r="K31" s="835" t="n">
        <f aca="false">ROUND((J31/F31-1)*100,1)</f>
        <v>6</v>
      </c>
      <c r="L31" s="992" t="n">
        <v>61</v>
      </c>
      <c r="M31" s="330" t="n">
        <f aca="false">ROUND((L31/G31-1)*100,1)</f>
        <v>1.7</v>
      </c>
      <c r="N31" s="992"/>
      <c r="O31" s="835"/>
      <c r="P31" s="992"/>
      <c r="Q31" s="995"/>
      <c r="R31" s="981"/>
      <c r="S31" s="982"/>
      <c r="T31" s="983"/>
      <c r="U31" s="983"/>
      <c r="V31" s="983"/>
      <c r="W31" s="983"/>
    </row>
    <row r="32" customFormat="false" ht="15" hidden="false" customHeight="true" outlineLevel="0" collapsed="false">
      <c r="A32" s="806"/>
      <c r="B32" s="258"/>
      <c r="C32" s="820"/>
      <c r="D32" s="820"/>
      <c r="E32" s="991" t="s">
        <v>153</v>
      </c>
      <c r="F32" s="831" t="n">
        <v>28</v>
      </c>
      <c r="G32" s="992" t="n">
        <v>32</v>
      </c>
      <c r="H32" s="992" t="n">
        <v>34</v>
      </c>
      <c r="I32" s="993" t="n">
        <v>35</v>
      </c>
      <c r="J32" s="834" t="n">
        <v>24</v>
      </c>
      <c r="K32" s="835" t="n">
        <f aca="false">ROUND((J32/F32-1)*100,1)</f>
        <v>-14.3</v>
      </c>
      <c r="L32" s="992" t="n">
        <v>23</v>
      </c>
      <c r="M32" s="1001" t="n">
        <f aca="false">ROUND((L32/G32-1)*100,1)</f>
        <v>-28.1</v>
      </c>
      <c r="N32" s="992"/>
      <c r="O32" s="835"/>
      <c r="P32" s="992"/>
      <c r="Q32" s="995"/>
      <c r="R32" s="981"/>
      <c r="S32" s="982"/>
      <c r="T32" s="983"/>
      <c r="U32" s="983"/>
      <c r="V32" s="983"/>
      <c r="W32" s="983"/>
    </row>
    <row r="33" customFormat="false" ht="15" hidden="false" customHeight="true" outlineLevel="0" collapsed="false">
      <c r="A33" s="806"/>
      <c r="B33" s="258"/>
      <c r="C33" s="820"/>
      <c r="D33" s="820"/>
      <c r="E33" s="323" t="s">
        <v>154</v>
      </c>
      <c r="F33" s="831" t="n">
        <v>14</v>
      </c>
      <c r="G33" s="992" t="n">
        <v>15</v>
      </c>
      <c r="H33" s="992" t="n">
        <v>15</v>
      </c>
      <c r="I33" s="993" t="n">
        <v>15</v>
      </c>
      <c r="J33" s="834" t="n">
        <v>12</v>
      </c>
      <c r="K33" s="835" t="n">
        <f aca="false">ROUND((J33/F33-1)*100,1)</f>
        <v>-14.3</v>
      </c>
      <c r="L33" s="992" t="n">
        <v>13</v>
      </c>
      <c r="M33" s="835" t="n">
        <f aca="false">ROUND((L33/G33-1)*100,1)</f>
        <v>-13.3</v>
      </c>
      <c r="N33" s="992"/>
      <c r="O33" s="835"/>
      <c r="P33" s="992"/>
      <c r="Q33" s="995"/>
      <c r="R33" s="981"/>
      <c r="S33" s="982"/>
      <c r="T33" s="983"/>
      <c r="U33" s="983"/>
      <c r="V33" s="983"/>
      <c r="W33" s="983"/>
    </row>
    <row r="34" customFormat="false" ht="15" hidden="false" customHeight="true" outlineLevel="0" collapsed="false">
      <c r="A34" s="806"/>
      <c r="B34" s="258"/>
      <c r="C34" s="820"/>
      <c r="D34" s="842"/>
      <c r="E34" s="991" t="s">
        <v>118</v>
      </c>
      <c r="F34" s="831" t="n">
        <v>7</v>
      </c>
      <c r="G34" s="992" t="n">
        <v>7</v>
      </c>
      <c r="H34" s="992" t="n">
        <v>7</v>
      </c>
      <c r="I34" s="993" t="n">
        <v>7</v>
      </c>
      <c r="J34" s="834" t="n">
        <v>6</v>
      </c>
      <c r="K34" s="835" t="n">
        <f aca="false">ROUND((J34/F34-1)*100,1)</f>
        <v>-14.3</v>
      </c>
      <c r="L34" s="992" t="n">
        <v>7</v>
      </c>
      <c r="M34" s="1002" t="n">
        <f aca="false">ROUND((L34/G34-1)*100,1)</f>
        <v>0</v>
      </c>
      <c r="N34" s="992"/>
      <c r="O34" s="835"/>
      <c r="P34" s="992"/>
      <c r="Q34" s="995"/>
      <c r="R34" s="981"/>
      <c r="S34" s="982"/>
      <c r="T34" s="983"/>
      <c r="U34" s="983"/>
      <c r="V34" s="983"/>
      <c r="W34" s="983"/>
    </row>
    <row r="35" customFormat="false" ht="15" hidden="false" customHeight="true" outlineLevel="0" collapsed="false">
      <c r="A35" s="806"/>
      <c r="B35" s="258"/>
      <c r="C35" s="820"/>
      <c r="D35" s="808" t="s">
        <v>155</v>
      </c>
      <c r="E35" s="809"/>
      <c r="F35" s="822" t="n">
        <v>34</v>
      </c>
      <c r="G35" s="987" t="n">
        <v>37</v>
      </c>
      <c r="H35" s="987" t="n">
        <v>43</v>
      </c>
      <c r="I35" s="988" t="n">
        <v>44</v>
      </c>
      <c r="J35" s="825" t="n">
        <v>32</v>
      </c>
      <c r="K35" s="132" t="n">
        <f aca="false">ROUND((J35/F35-1)*100,1)</f>
        <v>-5.9</v>
      </c>
      <c r="L35" s="987" t="n">
        <v>35</v>
      </c>
      <c r="M35" s="989" t="n">
        <f aca="false">ROUND((L35/G35-1)*100,1)</f>
        <v>-5.4</v>
      </c>
      <c r="N35" s="987"/>
      <c r="O35" s="132"/>
      <c r="P35" s="987"/>
      <c r="Q35" s="990"/>
      <c r="R35" s="981"/>
      <c r="S35" s="982"/>
      <c r="T35" s="983"/>
      <c r="U35" s="983"/>
      <c r="V35" s="983"/>
      <c r="W35" s="983"/>
    </row>
    <row r="36" customFormat="false" ht="15" hidden="false" customHeight="true" outlineLevel="0" collapsed="false">
      <c r="A36" s="806"/>
      <c r="B36" s="258"/>
      <c r="C36" s="820"/>
      <c r="D36" s="820"/>
      <c r="E36" s="136" t="s">
        <v>156</v>
      </c>
      <c r="F36" s="831" t="n">
        <v>16</v>
      </c>
      <c r="G36" s="992" t="n">
        <v>17</v>
      </c>
      <c r="H36" s="992" t="n">
        <v>18</v>
      </c>
      <c r="I36" s="993" t="n">
        <v>19</v>
      </c>
      <c r="J36" s="834" t="n">
        <v>17</v>
      </c>
      <c r="K36" s="835" t="n">
        <f aca="false">ROUND((J36/F36-1)*100,1)</f>
        <v>6.3</v>
      </c>
      <c r="L36" s="992" t="n">
        <v>20</v>
      </c>
      <c r="M36" s="330" t="n">
        <f aca="false">ROUND((L36/G36-1)*100,1)</f>
        <v>17.6</v>
      </c>
      <c r="N36" s="992"/>
      <c r="O36" s="835"/>
      <c r="P36" s="992"/>
      <c r="Q36" s="995"/>
      <c r="R36" s="981"/>
      <c r="S36" s="982"/>
      <c r="T36" s="983"/>
      <c r="U36" s="983"/>
      <c r="V36" s="983"/>
      <c r="W36" s="983"/>
    </row>
    <row r="37" customFormat="false" ht="15" hidden="false" customHeight="true" outlineLevel="0" collapsed="false">
      <c r="A37" s="806"/>
      <c r="B37" s="258"/>
      <c r="C37" s="820"/>
      <c r="D37" s="820"/>
      <c r="E37" s="829" t="s">
        <v>157</v>
      </c>
      <c r="F37" s="831" t="n">
        <v>2</v>
      </c>
      <c r="G37" s="992" t="n">
        <v>4</v>
      </c>
      <c r="H37" s="992" t="n">
        <v>12</v>
      </c>
      <c r="I37" s="993" t="n">
        <v>12</v>
      </c>
      <c r="J37" s="834" t="n">
        <v>5</v>
      </c>
      <c r="K37" s="835" t="n">
        <f aca="false">ROUND((J37/F37-1)*100,1)</f>
        <v>150</v>
      </c>
      <c r="L37" s="992" t="n">
        <v>5</v>
      </c>
      <c r="M37" s="330" t="n">
        <f aca="false">ROUND((L37/G37-1)*100,1)</f>
        <v>25</v>
      </c>
      <c r="N37" s="992"/>
      <c r="O37" s="835"/>
      <c r="P37" s="992"/>
      <c r="Q37" s="1003"/>
      <c r="R37" s="981"/>
      <c r="S37" s="982"/>
      <c r="T37" s="983"/>
      <c r="U37" s="983"/>
      <c r="V37" s="983"/>
      <c r="W37" s="983"/>
    </row>
    <row r="38" customFormat="false" ht="15" hidden="false" customHeight="true" outlineLevel="0" collapsed="false">
      <c r="A38" s="806"/>
      <c r="B38" s="258"/>
      <c r="C38" s="820"/>
      <c r="D38" s="820"/>
      <c r="E38" s="829" t="s">
        <v>158</v>
      </c>
      <c r="F38" s="831" t="n">
        <v>8</v>
      </c>
      <c r="G38" s="992" t="n">
        <v>6</v>
      </c>
      <c r="H38" s="992" t="n">
        <v>4</v>
      </c>
      <c r="I38" s="993" t="n">
        <v>2</v>
      </c>
      <c r="J38" s="834" t="n">
        <v>1</v>
      </c>
      <c r="K38" s="835" t="n">
        <f aca="false">ROUND((J38/F38-1)*100,1)</f>
        <v>-87.5</v>
      </c>
      <c r="L38" s="992" t="n">
        <v>1</v>
      </c>
      <c r="M38" s="142" t="n">
        <f aca="false">ROUND((L38/G38-1)*100,1)</f>
        <v>-83.3</v>
      </c>
      <c r="N38" s="992"/>
      <c r="O38" s="835"/>
      <c r="P38" s="992"/>
      <c r="Q38" s="995"/>
      <c r="R38" s="981"/>
      <c r="S38" s="982"/>
      <c r="T38" s="983"/>
      <c r="U38" s="983"/>
      <c r="V38" s="983"/>
      <c r="W38" s="983"/>
    </row>
    <row r="39" customFormat="false" ht="15" hidden="false" customHeight="true" outlineLevel="0" collapsed="false">
      <c r="A39" s="806"/>
      <c r="B39" s="258"/>
      <c r="C39" s="820"/>
      <c r="D39" s="842"/>
      <c r="E39" s="323" t="s">
        <v>118</v>
      </c>
      <c r="F39" s="831" t="n">
        <v>9</v>
      </c>
      <c r="G39" s="992" t="n">
        <v>10</v>
      </c>
      <c r="H39" s="992" t="n">
        <v>10</v>
      </c>
      <c r="I39" s="993" t="n">
        <v>11</v>
      </c>
      <c r="J39" s="834" t="n">
        <v>8</v>
      </c>
      <c r="K39" s="146" t="n">
        <f aca="false">ROUND((J39/F39-1)*100,1)</f>
        <v>-11.1</v>
      </c>
      <c r="L39" s="992" t="n">
        <v>9</v>
      </c>
      <c r="M39" s="1000" t="n">
        <f aca="false">ROUND((L39/G39-1)*100,1)</f>
        <v>-10</v>
      </c>
      <c r="N39" s="992"/>
      <c r="O39" s="146"/>
      <c r="P39" s="992"/>
      <c r="Q39" s="996"/>
      <c r="R39" s="981"/>
      <c r="S39" s="982"/>
      <c r="T39" s="983"/>
      <c r="U39" s="983"/>
      <c r="V39" s="983"/>
      <c r="W39" s="983"/>
    </row>
    <row r="40" customFormat="false" ht="15" hidden="false" customHeight="true" outlineLevel="0" collapsed="false">
      <c r="A40" s="806"/>
      <c r="B40" s="258"/>
      <c r="C40" s="820"/>
      <c r="D40" s="808" t="s">
        <v>159</v>
      </c>
      <c r="E40" s="809"/>
      <c r="F40" s="822" t="n">
        <v>53</v>
      </c>
      <c r="G40" s="987" t="n">
        <v>61</v>
      </c>
      <c r="H40" s="987" t="n">
        <v>51</v>
      </c>
      <c r="I40" s="988" t="n">
        <v>52</v>
      </c>
      <c r="J40" s="825" t="n">
        <v>41</v>
      </c>
      <c r="K40" s="132" t="n">
        <f aca="false">ROUND((J40/F40-1)*100,1)</f>
        <v>-22.6</v>
      </c>
      <c r="L40" s="987" t="n">
        <v>50</v>
      </c>
      <c r="M40" s="989" t="n">
        <f aca="false">ROUND((L40/G40-1)*100,1)</f>
        <v>-18</v>
      </c>
      <c r="N40" s="987"/>
      <c r="O40" s="132"/>
      <c r="P40" s="987"/>
      <c r="Q40" s="990"/>
      <c r="R40" s="981"/>
      <c r="S40" s="982"/>
      <c r="T40" s="983"/>
      <c r="U40" s="983"/>
      <c r="V40" s="983"/>
      <c r="W40" s="983"/>
    </row>
    <row r="41" customFormat="false" ht="15" hidden="false" customHeight="true" outlineLevel="0" collapsed="false">
      <c r="A41" s="806"/>
      <c r="B41" s="258"/>
      <c r="C41" s="820"/>
      <c r="D41" s="820"/>
      <c r="E41" s="991" t="s">
        <v>160</v>
      </c>
      <c r="F41" s="831" t="n">
        <v>13</v>
      </c>
      <c r="G41" s="992" t="n">
        <v>13</v>
      </c>
      <c r="H41" s="992" t="n">
        <v>13</v>
      </c>
      <c r="I41" s="993" t="n">
        <v>13</v>
      </c>
      <c r="J41" s="834" t="n">
        <v>10</v>
      </c>
      <c r="K41" s="835" t="n">
        <f aca="false">ROUND((J41/F41-1)*100,1)</f>
        <v>-23.1</v>
      </c>
      <c r="L41" s="992" t="n">
        <v>10</v>
      </c>
      <c r="M41" s="330" t="n">
        <f aca="false">ROUND((L41/G41-1)*100,1)</f>
        <v>-23.1</v>
      </c>
      <c r="N41" s="992"/>
      <c r="O41" s="835"/>
      <c r="P41" s="992"/>
      <c r="Q41" s="995"/>
      <c r="R41" s="981"/>
      <c r="S41" s="982"/>
      <c r="T41" s="983"/>
      <c r="U41" s="983"/>
      <c r="V41" s="983"/>
      <c r="W41" s="983"/>
    </row>
    <row r="42" customFormat="false" ht="15" hidden="false" customHeight="true" outlineLevel="0" collapsed="false">
      <c r="A42" s="806"/>
      <c r="B42" s="258"/>
      <c r="C42" s="842"/>
      <c r="D42" s="842"/>
      <c r="E42" s="991" t="s">
        <v>118</v>
      </c>
      <c r="F42" s="831" t="n">
        <v>40</v>
      </c>
      <c r="G42" s="992" t="n">
        <v>48</v>
      </c>
      <c r="H42" s="992" t="n">
        <v>38</v>
      </c>
      <c r="I42" s="993" t="n">
        <v>39</v>
      </c>
      <c r="J42" s="834" t="n">
        <v>32</v>
      </c>
      <c r="K42" s="146" t="n">
        <f aca="false">ROUND((J42/F42-1)*100,1)</f>
        <v>-20</v>
      </c>
      <c r="L42" s="992" t="n">
        <v>40</v>
      </c>
      <c r="M42" s="142" t="n">
        <f aca="false">ROUND((L42/G42-1)*100,1)</f>
        <v>-16.7</v>
      </c>
      <c r="N42" s="992"/>
      <c r="O42" s="146"/>
      <c r="P42" s="992"/>
      <c r="Q42" s="995"/>
      <c r="R42" s="981"/>
      <c r="S42" s="982"/>
      <c r="T42" s="983"/>
      <c r="U42" s="983"/>
      <c r="V42" s="983"/>
      <c r="W42" s="983"/>
    </row>
    <row r="43" customFormat="false" ht="15" hidden="false" customHeight="true" outlineLevel="0" collapsed="false">
      <c r="A43" s="806"/>
      <c r="B43" s="258"/>
      <c r="C43" s="808" t="s">
        <v>161</v>
      </c>
      <c r="D43" s="196"/>
      <c r="E43" s="809"/>
      <c r="F43" s="822" t="n">
        <v>228</v>
      </c>
      <c r="G43" s="987" t="n">
        <v>240</v>
      </c>
      <c r="H43" s="987" t="n">
        <v>243</v>
      </c>
      <c r="I43" s="988" t="n">
        <v>111</v>
      </c>
      <c r="J43" s="825" t="n">
        <v>208</v>
      </c>
      <c r="K43" s="132" t="n">
        <f aca="false">ROUND((J43/F43-1)*100,1)</f>
        <v>-8.8</v>
      </c>
      <c r="L43" s="987" t="n">
        <v>250</v>
      </c>
      <c r="M43" s="989" t="n">
        <f aca="false">ROUND((L43/G43-1)*100,1)</f>
        <v>4.2</v>
      </c>
      <c r="N43" s="987"/>
      <c r="O43" s="132"/>
      <c r="P43" s="987"/>
      <c r="Q43" s="990"/>
      <c r="R43" s="981"/>
      <c r="S43" s="982"/>
      <c r="T43" s="983"/>
      <c r="U43" s="983"/>
      <c r="V43" s="983"/>
      <c r="W43" s="983"/>
    </row>
    <row r="44" customFormat="false" ht="15" hidden="false" customHeight="true" outlineLevel="0" collapsed="false">
      <c r="A44" s="806"/>
      <c r="B44" s="258"/>
      <c r="C44" s="820"/>
      <c r="D44" s="125"/>
      <c r="E44" s="846" t="s">
        <v>146</v>
      </c>
      <c r="F44" s="848" t="n">
        <v>183</v>
      </c>
      <c r="G44" s="1004" t="n">
        <v>194</v>
      </c>
      <c r="H44" s="1004" t="n">
        <v>192</v>
      </c>
      <c r="I44" s="1005" t="n">
        <v>67</v>
      </c>
      <c r="J44" s="851" t="n">
        <v>161</v>
      </c>
      <c r="K44" s="852" t="n">
        <f aca="false">ROUND((J44/F44-1)*100,1)</f>
        <v>-12</v>
      </c>
      <c r="L44" s="1004" t="n">
        <v>204</v>
      </c>
      <c r="M44" s="330" t="n">
        <f aca="false">ROUND((L44/G44-1)*100,1)</f>
        <v>5.2</v>
      </c>
      <c r="N44" s="1004"/>
      <c r="O44" s="852"/>
      <c r="P44" s="1004"/>
      <c r="Q44" s="1006"/>
      <c r="R44" s="981"/>
      <c r="S44" s="982"/>
      <c r="T44" s="983"/>
      <c r="U44" s="983"/>
      <c r="V44" s="983"/>
      <c r="W44" s="983"/>
    </row>
    <row r="45" customFormat="false" ht="15" hidden="false" customHeight="true" outlineLevel="0" collapsed="false">
      <c r="A45" s="806"/>
      <c r="B45" s="258"/>
      <c r="C45" s="820"/>
      <c r="D45" s="135"/>
      <c r="E45" s="855" t="s">
        <v>162</v>
      </c>
      <c r="F45" s="848" t="n">
        <v>180</v>
      </c>
      <c r="G45" s="1004" t="n">
        <v>192</v>
      </c>
      <c r="H45" s="1004" t="n">
        <v>189</v>
      </c>
      <c r="I45" s="1005" t="n">
        <v>65</v>
      </c>
      <c r="J45" s="851" t="n">
        <v>158</v>
      </c>
      <c r="K45" s="852" t="n">
        <f aca="false">ROUND((J45/F45-1)*100,1)</f>
        <v>-12.2</v>
      </c>
      <c r="L45" s="1004" t="n">
        <v>202</v>
      </c>
      <c r="M45" s="330" t="n">
        <f aca="false">ROUND((L45/G45-1)*100,1)</f>
        <v>5.2</v>
      </c>
      <c r="N45" s="1004"/>
      <c r="O45" s="852"/>
      <c r="P45" s="1004"/>
      <c r="Q45" s="1006"/>
      <c r="R45" s="981"/>
      <c r="S45" s="982"/>
      <c r="T45" s="983"/>
      <c r="U45" s="983"/>
      <c r="V45" s="983"/>
      <c r="W45" s="983"/>
    </row>
    <row r="46" customFormat="false" ht="15" hidden="false" customHeight="true" outlineLevel="0" collapsed="false">
      <c r="A46" s="806"/>
      <c r="B46" s="258"/>
      <c r="C46" s="820"/>
      <c r="D46" s="135"/>
      <c r="E46" s="846" t="s">
        <v>143</v>
      </c>
      <c r="F46" s="831" t="n">
        <v>37</v>
      </c>
      <c r="G46" s="992" t="n">
        <v>37</v>
      </c>
      <c r="H46" s="992" t="n">
        <v>40</v>
      </c>
      <c r="I46" s="993" t="n">
        <v>35</v>
      </c>
      <c r="J46" s="834" t="n">
        <v>31</v>
      </c>
      <c r="K46" s="835" t="n">
        <f aca="false">ROUND((J46/F46-1)*100,1)</f>
        <v>-16.2</v>
      </c>
      <c r="L46" s="992" t="n">
        <v>31</v>
      </c>
      <c r="M46" s="330" t="n">
        <f aca="false">ROUND((L46/G46-1)*100,1)</f>
        <v>-16.2</v>
      </c>
      <c r="N46" s="992"/>
      <c r="O46" s="835"/>
      <c r="P46" s="992"/>
      <c r="Q46" s="995"/>
      <c r="R46" s="981"/>
      <c r="S46" s="982"/>
      <c r="T46" s="983"/>
      <c r="U46" s="983"/>
      <c r="V46" s="983"/>
      <c r="W46" s="983"/>
    </row>
    <row r="47" customFormat="false" ht="15" hidden="false" customHeight="true" outlineLevel="0" collapsed="false">
      <c r="A47" s="806"/>
      <c r="B47" s="258"/>
      <c r="C47" s="820"/>
      <c r="D47" s="135"/>
      <c r="E47" s="856" t="s">
        <v>141</v>
      </c>
      <c r="F47" s="858" t="n">
        <v>0</v>
      </c>
      <c r="G47" s="1007" t="n">
        <v>0</v>
      </c>
      <c r="H47" s="1007" t="n">
        <v>2</v>
      </c>
      <c r="I47" s="1008" t="n">
        <v>3</v>
      </c>
      <c r="J47" s="861" t="n">
        <v>7</v>
      </c>
      <c r="K47" s="835" t="s">
        <v>62</v>
      </c>
      <c r="L47" s="1007" t="n">
        <v>7</v>
      </c>
      <c r="M47" s="835" t="s">
        <v>62</v>
      </c>
      <c r="N47" s="1007"/>
      <c r="O47" s="835"/>
      <c r="P47" s="1007"/>
      <c r="Q47" s="995"/>
      <c r="R47" s="981"/>
      <c r="S47" s="982"/>
      <c r="T47" s="983"/>
      <c r="U47" s="983"/>
      <c r="V47" s="983"/>
      <c r="W47" s="983"/>
    </row>
    <row r="48" customFormat="false" ht="15" hidden="false" customHeight="true" outlineLevel="0" collapsed="false">
      <c r="A48" s="806"/>
      <c r="B48" s="258"/>
      <c r="C48" s="820"/>
      <c r="D48" s="135"/>
      <c r="E48" s="856" t="s">
        <v>163</v>
      </c>
      <c r="F48" s="858" t="n">
        <v>0</v>
      </c>
      <c r="G48" s="1007" t="n">
        <v>0</v>
      </c>
      <c r="H48" s="1007" t="n">
        <v>0.07</v>
      </c>
      <c r="I48" s="1008" t="n">
        <v>0.078</v>
      </c>
      <c r="J48" s="861" t="n">
        <v>0.125</v>
      </c>
      <c r="K48" s="835" t="s">
        <v>62</v>
      </c>
      <c r="L48" s="1007" t="n">
        <v>0.241</v>
      </c>
      <c r="M48" s="1009" t="s">
        <v>62</v>
      </c>
      <c r="N48" s="1007"/>
      <c r="O48" s="835"/>
      <c r="P48" s="1007"/>
      <c r="Q48" s="995"/>
      <c r="R48" s="981"/>
      <c r="S48" s="982"/>
      <c r="T48" s="983"/>
      <c r="U48" s="983"/>
      <c r="V48" s="983"/>
      <c r="W48" s="983"/>
    </row>
    <row r="49" customFormat="false" ht="15" hidden="false" customHeight="true" outlineLevel="0" collapsed="false">
      <c r="A49" s="806"/>
      <c r="B49" s="258"/>
      <c r="C49" s="820"/>
      <c r="D49" s="135"/>
      <c r="E49" s="856" t="s">
        <v>164</v>
      </c>
      <c r="F49" s="858" t="n">
        <v>1</v>
      </c>
      <c r="G49" s="1007" t="n">
        <v>0.278</v>
      </c>
      <c r="H49" s="1007" t="n">
        <v>1</v>
      </c>
      <c r="I49" s="1008" t="n">
        <v>1</v>
      </c>
      <c r="J49" s="861" t="n">
        <v>1</v>
      </c>
      <c r="K49" s="840" t="n">
        <v>0</v>
      </c>
      <c r="L49" s="1007" t="n">
        <v>1</v>
      </c>
      <c r="M49" s="835" t="s">
        <v>62</v>
      </c>
      <c r="N49" s="1007"/>
      <c r="O49" s="835"/>
      <c r="P49" s="1007"/>
      <c r="Q49" s="995"/>
      <c r="R49" s="981"/>
      <c r="S49" s="982"/>
      <c r="T49" s="983"/>
      <c r="U49" s="983"/>
      <c r="V49" s="983"/>
      <c r="W49" s="983"/>
    </row>
    <row r="50" customFormat="false" ht="15" hidden="false" customHeight="true" outlineLevel="0" collapsed="false">
      <c r="A50" s="806"/>
      <c r="B50" s="865"/>
      <c r="C50" s="866"/>
      <c r="D50" s="867"/>
      <c r="E50" s="304" t="s">
        <v>118</v>
      </c>
      <c r="F50" s="870" t="n">
        <v>8</v>
      </c>
      <c r="G50" s="1010" t="n">
        <v>9</v>
      </c>
      <c r="H50" s="1010" t="n">
        <v>8</v>
      </c>
      <c r="I50" s="1011" t="n">
        <v>6</v>
      </c>
      <c r="J50" s="873" t="n">
        <v>8</v>
      </c>
      <c r="K50" s="874" t="n">
        <f aca="false">ROUND((J50/F50-1)*100,1)</f>
        <v>0</v>
      </c>
      <c r="L50" s="1010" t="n">
        <v>7</v>
      </c>
      <c r="M50" s="1009" t="n">
        <f aca="false">ROUND((L50/G50-1)*100,1)</f>
        <v>-22.2</v>
      </c>
      <c r="N50" s="1010"/>
      <c r="O50" s="1012"/>
      <c r="P50" s="1010"/>
      <c r="Q50" s="996"/>
      <c r="R50" s="981"/>
      <c r="S50" s="982"/>
      <c r="T50" s="983"/>
      <c r="U50" s="983"/>
      <c r="V50" s="983"/>
      <c r="W50" s="983"/>
    </row>
    <row r="51" customFormat="false" ht="15" hidden="false" customHeight="true" outlineLevel="0" collapsed="false">
      <c r="A51" s="806"/>
      <c r="B51" s="793" t="s">
        <v>56</v>
      </c>
      <c r="C51" s="794"/>
      <c r="D51" s="794"/>
      <c r="E51" s="794"/>
      <c r="F51" s="879" t="n">
        <v>67</v>
      </c>
      <c r="G51" s="1013" t="n">
        <v>0.059</v>
      </c>
      <c r="H51" s="1013" t="n">
        <v>0.039</v>
      </c>
      <c r="I51" s="1014" t="n">
        <v>15</v>
      </c>
      <c r="J51" s="882" t="n">
        <v>70</v>
      </c>
      <c r="K51" s="119" t="n">
        <f aca="false">ROUND((J51/F51-1)*100,1)</f>
        <v>4.5</v>
      </c>
      <c r="L51" s="1015" t="n">
        <v>3</v>
      </c>
      <c r="M51" s="121" t="s">
        <v>62</v>
      </c>
      <c r="N51" s="1013"/>
      <c r="O51" s="119"/>
      <c r="P51" s="1013"/>
      <c r="Q51" s="1016"/>
      <c r="R51" s="981"/>
      <c r="S51" s="982"/>
      <c r="T51" s="983"/>
      <c r="U51" s="983"/>
      <c r="V51" s="983"/>
      <c r="W51" s="983"/>
    </row>
    <row r="52" customFormat="false" ht="15" hidden="false" customHeight="true" outlineLevel="0" collapsed="false">
      <c r="A52" s="806"/>
      <c r="B52" s="258"/>
      <c r="C52" s="125"/>
      <c r="D52" s="125"/>
      <c r="E52" s="217" t="s">
        <v>165</v>
      </c>
      <c r="F52" s="848" t="n">
        <v>67</v>
      </c>
      <c r="G52" s="992" t="n">
        <v>0.059</v>
      </c>
      <c r="H52" s="992" t="n">
        <v>0.039</v>
      </c>
      <c r="I52" s="993" t="n">
        <v>15</v>
      </c>
      <c r="J52" s="851" t="n">
        <v>70</v>
      </c>
      <c r="K52" s="142" t="n">
        <f aca="false">ROUND((J52/F52-1)*100,1)</f>
        <v>4.5</v>
      </c>
      <c r="L52" s="1017" t="n">
        <v>3</v>
      </c>
      <c r="M52" s="142" t="s">
        <v>62</v>
      </c>
      <c r="N52" s="992"/>
      <c r="O52" s="146"/>
      <c r="P52" s="992"/>
      <c r="Q52" s="995"/>
      <c r="R52" s="1018"/>
      <c r="S52" s="982"/>
      <c r="T52" s="983"/>
      <c r="U52" s="983"/>
      <c r="V52" s="983"/>
      <c r="W52" s="983"/>
    </row>
    <row r="53" customFormat="false" ht="15" hidden="false" customHeight="true" outlineLevel="0" collapsed="false">
      <c r="A53" s="886"/>
      <c r="B53" s="865"/>
      <c r="C53" s="867"/>
      <c r="D53" s="867"/>
      <c r="E53" s="304" t="s">
        <v>166</v>
      </c>
      <c r="F53" s="888" t="n">
        <v>0.025</v>
      </c>
      <c r="G53" s="1019" t="n">
        <v>0</v>
      </c>
      <c r="H53" s="1019" t="n">
        <v>0</v>
      </c>
      <c r="I53" s="1020" t="n">
        <v>0.007</v>
      </c>
      <c r="J53" s="891" t="n">
        <v>0.051</v>
      </c>
      <c r="K53" s="892" t="n">
        <v>0</v>
      </c>
      <c r="L53" s="1019" t="n">
        <v>0</v>
      </c>
      <c r="M53" s="894" t="s">
        <v>62</v>
      </c>
      <c r="N53" s="1019"/>
      <c r="O53" s="894"/>
      <c r="P53" s="1019"/>
      <c r="Q53" s="996"/>
      <c r="R53" s="981"/>
      <c r="S53" s="982"/>
      <c r="T53" s="983"/>
      <c r="U53" s="983"/>
      <c r="V53" s="983"/>
      <c r="W53" s="983"/>
    </row>
    <row r="54" customFormat="false" ht="15" hidden="false" customHeight="true" outlineLevel="0" collapsed="false">
      <c r="A54" s="1021" t="s">
        <v>59</v>
      </c>
      <c r="B54" s="1022"/>
      <c r="C54" s="1022"/>
      <c r="D54" s="1022"/>
      <c r="E54" s="1022"/>
      <c r="F54" s="901" t="n">
        <v>37</v>
      </c>
      <c r="G54" s="1023" t="n">
        <v>39</v>
      </c>
      <c r="H54" s="1023" t="n">
        <v>70</v>
      </c>
      <c r="I54" s="1024" t="n">
        <v>159</v>
      </c>
      <c r="J54" s="904" t="n">
        <v>43</v>
      </c>
      <c r="K54" s="905" t="n">
        <f aca="false">ROUND((J54/F54-1)*100,1)</f>
        <v>16.2</v>
      </c>
      <c r="L54" s="1023" t="n">
        <v>60</v>
      </c>
      <c r="M54" s="182" t="n">
        <f aca="false">ROUND((L54/G54-1)*100,1)</f>
        <v>53.8</v>
      </c>
      <c r="N54" s="1023"/>
      <c r="O54" s="905"/>
      <c r="P54" s="1023"/>
      <c r="Q54" s="1025"/>
      <c r="R54" s="981"/>
      <c r="S54" s="982"/>
      <c r="T54" s="983"/>
      <c r="U54" s="983"/>
      <c r="V54" s="983"/>
      <c r="W54" s="983"/>
    </row>
    <row r="55" s="1031" customFormat="true" ht="5.25" hidden="false" customHeight="true" outlineLevel="0" collapsed="false">
      <c r="A55" s="1026"/>
      <c r="B55" s="1027"/>
      <c r="C55" s="1027"/>
      <c r="D55" s="1027"/>
      <c r="E55" s="1027"/>
      <c r="F55" s="913"/>
      <c r="G55" s="1028"/>
      <c r="H55" s="1028"/>
      <c r="I55" s="1029"/>
      <c r="J55" s="916"/>
      <c r="K55" s="917"/>
      <c r="L55" s="1028"/>
      <c r="M55" s="917"/>
      <c r="N55" s="1028"/>
      <c r="O55" s="917"/>
      <c r="P55" s="1028"/>
      <c r="Q55" s="1030"/>
      <c r="R55" s="981"/>
      <c r="S55" s="982"/>
      <c r="T55" s="983"/>
      <c r="U55" s="983"/>
      <c r="V55" s="983"/>
      <c r="W55" s="983"/>
    </row>
    <row r="56" customFormat="false" ht="15" hidden="false" customHeight="true" outlineLevel="0" collapsed="false">
      <c r="A56" s="1021" t="s">
        <v>50</v>
      </c>
      <c r="B56" s="1022"/>
      <c r="C56" s="1022"/>
      <c r="D56" s="1022"/>
      <c r="E56" s="1022"/>
      <c r="F56" s="901" t="n">
        <v>1171</v>
      </c>
      <c r="G56" s="1023" t="n">
        <v>1231</v>
      </c>
      <c r="H56" s="1023" t="n">
        <v>1276</v>
      </c>
      <c r="I56" s="1024" t="n">
        <v>1311</v>
      </c>
      <c r="J56" s="904" t="n">
        <v>1199</v>
      </c>
      <c r="K56" s="923" t="n">
        <f aca="false">ROUND((J56/F56-1)*100,1)</f>
        <v>2.4</v>
      </c>
      <c r="L56" s="1023" t="n">
        <v>1276</v>
      </c>
      <c r="M56" s="923" t="n">
        <f aca="false">ROUND((L56/G56-1)*100,1)</f>
        <v>3.7</v>
      </c>
      <c r="N56" s="1023"/>
      <c r="O56" s="923"/>
      <c r="P56" s="1023"/>
      <c r="Q56" s="1025"/>
      <c r="R56" s="981"/>
      <c r="S56" s="982"/>
      <c r="T56" s="983"/>
      <c r="U56" s="983"/>
      <c r="V56" s="983"/>
      <c r="W56" s="983"/>
    </row>
    <row r="57" customFormat="false" ht="15" hidden="false" customHeight="true" outlineLevel="0" collapsed="false">
      <c r="A57" s="1032"/>
      <c r="B57" s="1033" t="s">
        <v>167</v>
      </c>
      <c r="C57" s="926"/>
      <c r="D57" s="1034"/>
      <c r="E57" s="1034"/>
      <c r="F57" s="930" t="n">
        <v>908</v>
      </c>
      <c r="G57" s="1035" t="n">
        <v>954</v>
      </c>
      <c r="H57" s="1035" t="n">
        <v>964</v>
      </c>
      <c r="I57" s="1036" t="n">
        <v>1074</v>
      </c>
      <c r="J57" s="933" t="n">
        <v>952</v>
      </c>
      <c r="K57" s="934" t="n">
        <f aca="false">ROUND((J57/F57-1)*100,1)</f>
        <v>4.8</v>
      </c>
      <c r="L57" s="1035" t="n">
        <v>980</v>
      </c>
      <c r="M57" s="1009" t="n">
        <f aca="false">ROUND((L57/G57-1)*100,1)</f>
        <v>2.7</v>
      </c>
      <c r="N57" s="1035"/>
      <c r="O57" s="934"/>
      <c r="P57" s="1035"/>
      <c r="Q57" s="1037"/>
      <c r="R57" s="981"/>
      <c r="S57" s="982"/>
      <c r="T57" s="983"/>
      <c r="U57" s="983"/>
      <c r="V57" s="983"/>
      <c r="W57" s="983"/>
    </row>
    <row r="58" customFormat="false" ht="15" hidden="false" customHeight="true" outlineLevel="0" collapsed="false">
      <c r="A58" s="1038"/>
      <c r="B58" s="1039" t="s">
        <v>168</v>
      </c>
      <c r="C58" s="304"/>
      <c r="D58" s="1040"/>
      <c r="E58" s="1040"/>
      <c r="F58" s="888" t="n">
        <v>262</v>
      </c>
      <c r="G58" s="1019" t="n">
        <v>277</v>
      </c>
      <c r="H58" s="1019" t="n">
        <v>312</v>
      </c>
      <c r="I58" s="1020" t="n">
        <v>237</v>
      </c>
      <c r="J58" s="944" t="n">
        <v>247</v>
      </c>
      <c r="K58" s="945" t="n">
        <f aca="false">ROUND((J58/F58-1)*100,1)</f>
        <v>-5.7</v>
      </c>
      <c r="L58" s="1041" t="n">
        <v>296</v>
      </c>
      <c r="M58" s="1042" t="n">
        <f aca="false">ROUND((L58/G58-1)*100,1)</f>
        <v>6.9</v>
      </c>
      <c r="N58" s="1041"/>
      <c r="O58" s="945"/>
      <c r="P58" s="1041"/>
      <c r="Q58" s="1043"/>
      <c r="R58" s="981"/>
      <c r="S58" s="982"/>
      <c r="T58" s="983"/>
      <c r="U58" s="983"/>
      <c r="V58" s="983"/>
      <c r="W58" s="983"/>
    </row>
    <row r="59" customFormat="false" ht="4.5" hidden="false" customHeight="true" outlineLevel="0" collapsed="false"/>
    <row r="60" customFormat="false" ht="15" hidden="false" customHeight="true" outlineLevel="0" collapsed="false">
      <c r="F60" s="83"/>
    </row>
    <row r="61" customFormat="false" ht="15" hidden="false" customHeight="true" outlineLevel="0" collapsed="false"/>
    <row r="62" customFormat="false" ht="15" hidden="false" customHeight="true" outlineLevel="0" collapsed="false"/>
    <row r="63" customFormat="false" ht="15" hidden="false" customHeight="true" outlineLevel="0" collapsed="false"/>
  </sheetData>
  <mergeCells count="12">
    <mergeCell ref="A4:E7"/>
    <mergeCell ref="F4:I4"/>
    <mergeCell ref="J4:Q4"/>
    <mergeCell ref="R4:S4"/>
    <mergeCell ref="F5:I5"/>
    <mergeCell ref="J5:Q5"/>
    <mergeCell ref="R5:S5"/>
    <mergeCell ref="K6:K7"/>
    <mergeCell ref="M6:M7"/>
    <mergeCell ref="O6:O7"/>
    <mergeCell ref="Q6:Q7"/>
    <mergeCell ref="S6:S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田中 淳史</cp:lastModifiedBy>
  <cp:lastPrinted>2016-07-19T02:11:07Z</cp:lastPrinted>
  <dcterms:modified xsi:type="dcterms:W3CDTF">2016-07-21T02:2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28DE656A57E094A87B2CEAE0F448D28</vt:lpwstr>
  </property>
  <property fmtid="{D5CDD505-2E9C-101B-9397-08002B2CF9AE}" pid="3" name="SV_QUERY_LIST_4F35BF76-6C0D-4D9B-82B2-816C12CF3733">
    <vt:lpwstr>empty_477D106A-C0D6-4607-AEBD-E2C9D60EA279</vt:lpwstr>
  </property>
</Properties>
</file>